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67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86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8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32.xml.rels" ContentType="application/vnd.openxmlformats-package.relationships+xml"/>
  <Override PartName="/xl/worksheets/_rels/sheet85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75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87"/>
  </bookViews>
  <sheets>
    <sheet name="1 (1)" sheetId="1" state="visible" r:id="rId2"/>
    <sheet name="Summary" sheetId="2" state="visible" r:id="rId3"/>
    <sheet name="JMET1" sheetId="3" state="visible" r:id="rId4"/>
    <sheet name="2 (1)" sheetId="4" state="visible" r:id="rId5"/>
    <sheet name="3 (1)" sheetId="5" state="visible" r:id="rId6"/>
    <sheet name="4 (1)" sheetId="6" state="visible" r:id="rId7"/>
    <sheet name="5 (1)" sheetId="7" state="visible" r:id="rId8"/>
    <sheet name="JMET2" sheetId="8" state="visible" r:id="rId9"/>
    <sheet name="1 (2)" sheetId="9" state="visible" r:id="rId10"/>
    <sheet name="2 (2)" sheetId="10" state="visible" r:id="rId11"/>
    <sheet name="3 (2)" sheetId="11" state="visible" r:id="rId12"/>
    <sheet name="4 (2)" sheetId="12" state="visible" r:id="rId13"/>
    <sheet name="5 (2)" sheetId="13" state="visible" r:id="rId14"/>
    <sheet name="6 (2)" sheetId="14" state="visible" r:id="rId15"/>
    <sheet name="JMET3" sheetId="15" state="visible" r:id="rId16"/>
    <sheet name="1 (3)" sheetId="16" state="visible" r:id="rId17"/>
    <sheet name="2 (3)" sheetId="17" state="visible" r:id="rId18"/>
    <sheet name="3 (3)" sheetId="18" state="visible" r:id="rId19"/>
    <sheet name="4 (3)" sheetId="19" state="visible" r:id="rId20"/>
    <sheet name="5 (3)" sheetId="20" state="visible" r:id="rId21"/>
    <sheet name="JMET4" sheetId="21" state="visible" r:id="rId22"/>
    <sheet name="1 (4)" sheetId="22" state="visible" r:id="rId23"/>
    <sheet name="2 (4)" sheetId="23" state="visible" r:id="rId24"/>
    <sheet name="3 (4)" sheetId="24" state="visible" r:id="rId25"/>
    <sheet name="4 (4)" sheetId="25" state="visible" r:id="rId26"/>
    <sheet name="5 (4)" sheetId="26" state="visible" r:id="rId27"/>
    <sheet name="6 (4)" sheetId="27" state="visible" r:id="rId28"/>
    <sheet name="7 (4)" sheetId="28" state="visible" r:id="rId29"/>
    <sheet name="JMET5" sheetId="29" state="visible" r:id="rId30"/>
    <sheet name="1" sheetId="30" state="visible" r:id="rId31"/>
    <sheet name="2" sheetId="31" state="visible" r:id="rId32"/>
    <sheet name="3" sheetId="32" state="visible" r:id="rId33"/>
    <sheet name="4" sheetId="33" state="visible" r:id="rId34"/>
    <sheet name="5" sheetId="34" state="visible" r:id="rId35"/>
    <sheet name="6" sheetId="35" state="visible" r:id="rId36"/>
    <sheet name="7" sheetId="36" state="visible" r:id="rId37"/>
    <sheet name="8" sheetId="37" state="visible" r:id="rId38"/>
    <sheet name="9" sheetId="38" state="visible" r:id="rId39"/>
    <sheet name="JMET6" sheetId="39" state="visible" r:id="rId40"/>
    <sheet name="1 (6)" sheetId="40" state="visible" r:id="rId41"/>
    <sheet name="2 (6)" sheetId="41" state="visible" r:id="rId42"/>
    <sheet name="3 (6)" sheetId="42" state="visible" r:id="rId43"/>
    <sheet name="4 (6)" sheetId="43" state="visible" r:id="rId44"/>
    <sheet name="5 (6)" sheetId="44" state="visible" r:id="rId45"/>
    <sheet name="6 (6)" sheetId="45" state="visible" r:id="rId46"/>
    <sheet name="JMET7" sheetId="46" state="visible" r:id="rId47"/>
    <sheet name="1 (7)" sheetId="47" state="visible" r:id="rId48"/>
    <sheet name="2 (7)" sheetId="48" state="visible" r:id="rId49"/>
    <sheet name="3 (7)" sheetId="49" state="visible" r:id="rId50"/>
    <sheet name="4 (7)" sheetId="50" state="visible" r:id="rId51"/>
    <sheet name="5 (7)" sheetId="51" state="visible" r:id="rId52"/>
    <sheet name="JMET8" sheetId="52" state="visible" r:id="rId53"/>
    <sheet name="1 (8)" sheetId="53" state="visible" r:id="rId54"/>
    <sheet name="2 (8)" sheetId="54" state="visible" r:id="rId55"/>
    <sheet name="3 (8)" sheetId="55" state="visible" r:id="rId56"/>
    <sheet name="4 (8)" sheetId="56" state="visible" r:id="rId57"/>
    <sheet name="5 (8)" sheetId="57" state="visible" r:id="rId58"/>
    <sheet name="6 (8)" sheetId="58" state="visible" r:id="rId59"/>
    <sheet name="JMET9" sheetId="59" state="visible" r:id="rId60"/>
    <sheet name="1 (9)" sheetId="60" state="visible" r:id="rId61"/>
    <sheet name="2 (9)" sheetId="61" state="visible" r:id="rId62"/>
    <sheet name="3 (9)" sheetId="62" state="visible" r:id="rId63"/>
    <sheet name="4 (9)" sheetId="63" state="visible" r:id="rId64"/>
    <sheet name="5 (9)" sheetId="64" state="visible" r:id="rId65"/>
    <sheet name="JMET10" sheetId="65" state="visible" r:id="rId66"/>
    <sheet name="1 (10)" sheetId="66" state="visible" r:id="rId67"/>
    <sheet name="2 (10)" sheetId="67" state="visible" r:id="rId68"/>
    <sheet name="3 (10)" sheetId="68" state="visible" r:id="rId69"/>
    <sheet name="4 (10)" sheetId="69" state="visible" r:id="rId70"/>
    <sheet name="5 (10)" sheetId="70" state="visible" r:id="rId71"/>
    <sheet name="JMET11" sheetId="71" state="visible" r:id="rId72"/>
    <sheet name="1 (11)" sheetId="72" state="visible" r:id="rId73"/>
    <sheet name="2 (11)" sheetId="73" state="visible" r:id="rId74"/>
    <sheet name="3 (11)" sheetId="74" state="visible" r:id="rId75"/>
    <sheet name="4 (11)" sheetId="75" state="visible" r:id="rId76"/>
    <sheet name="5 (11)" sheetId="76" state="visible" r:id="rId77"/>
    <sheet name="JMET12" sheetId="77" state="visible" r:id="rId78"/>
    <sheet name="1 (12)" sheetId="78" state="visible" r:id="rId79"/>
    <sheet name="2 (12)" sheetId="79" state="visible" r:id="rId80"/>
    <sheet name="3 (12)" sheetId="80" state="visible" r:id="rId81"/>
    <sheet name="4 (12)" sheetId="81" state="visible" r:id="rId82"/>
    <sheet name="5 (12)" sheetId="82" state="visible" r:id="rId83"/>
    <sheet name="JMET13" sheetId="83" state="visible" r:id="rId84"/>
    <sheet name="1 (13)" sheetId="84" state="visible" r:id="rId85"/>
    <sheet name="2 (13)" sheetId="85" state="visible" r:id="rId86"/>
    <sheet name="3 (13)" sheetId="86" state="visible" r:id="rId87"/>
    <sheet name="4 (13)" sheetId="87" state="visible" r:id="rId88"/>
    <sheet name="5 (13)" sheetId="88" state="visible" r:id="rId89"/>
  </sheets>
  <definedNames>
    <definedName function="false" hidden="false" localSheetId="29" name="_xlnm.Print_Area" vbProcedure="false">'1'!$A$3:$M$59</definedName>
    <definedName function="false" hidden="false" localSheetId="0" name="_xlnm.Print_Area" vbProcedure="false">'1 (1)'!$A$3:$M$59</definedName>
    <definedName function="false" hidden="false" localSheetId="65" name="_xlnm.Print_Area" vbProcedure="false">'1 (10)'!$A$3:$M$59</definedName>
    <definedName function="false" hidden="false" localSheetId="71" name="_xlnm.Print_Area" vbProcedure="false">'1 (11)'!$A$3:$M$59</definedName>
    <definedName function="false" hidden="false" localSheetId="77" name="_xlnm.Print_Area" vbProcedure="false">'1 (12)'!$A$3:$M$59</definedName>
    <definedName function="false" hidden="false" localSheetId="83" name="_xlnm.Print_Area" vbProcedure="false">'1 (13)'!$A$3:$M$59</definedName>
    <definedName function="false" hidden="false" localSheetId="8" name="_xlnm.Print_Area" vbProcedure="false">'1 (2)'!$A$3:$M$59</definedName>
    <definedName function="false" hidden="false" localSheetId="15" name="_xlnm.Print_Area" vbProcedure="false">'1 (3)'!$A$3:$M$59</definedName>
    <definedName function="false" hidden="false" localSheetId="21" name="_xlnm.Print_Area" vbProcedure="false">'1 (4)'!$A$3:$M$59</definedName>
    <definedName function="false" hidden="false" localSheetId="39" name="_xlnm.Print_Area" vbProcedure="false">'1 (6)'!$A$3:$M$59</definedName>
    <definedName function="false" hidden="false" localSheetId="46" name="_xlnm.Print_Area" vbProcedure="false">'1 (7)'!$A$3:$M$59</definedName>
    <definedName function="false" hidden="false" localSheetId="52" name="_xlnm.Print_Area" vbProcedure="false">'1 (8)'!$A$3:$M$59</definedName>
    <definedName function="false" hidden="false" localSheetId="59" name="_xlnm.Print_Area" vbProcedure="false">'1 (9)'!$A$3:$M$59</definedName>
    <definedName function="false" hidden="false" localSheetId="30" name="_xlnm.Print_Area" vbProcedure="false">'2'!$A$3:$M$59</definedName>
    <definedName function="false" hidden="false" localSheetId="3" name="_xlnm.Print_Area" vbProcedure="false">'2 (1)'!$A$3:$M$59</definedName>
    <definedName function="false" hidden="false" localSheetId="66" name="_xlnm.Print_Area" vbProcedure="false">'2 (10)'!$A$3:$M$59</definedName>
    <definedName function="false" hidden="false" localSheetId="72" name="_xlnm.Print_Area" vbProcedure="false">'2 (11)'!$A$3:$M$59</definedName>
    <definedName function="false" hidden="false" localSheetId="78" name="_xlnm.Print_Area" vbProcedure="false">'2 (12)'!$A$3:$M$59</definedName>
    <definedName function="false" hidden="false" localSheetId="84" name="_xlnm.Print_Area" vbProcedure="false">'2 (13)'!$A$3:$M$59</definedName>
    <definedName function="false" hidden="false" localSheetId="9" name="_xlnm.Print_Area" vbProcedure="false">'2 (2)'!$A$3:$M$59</definedName>
    <definedName function="false" hidden="false" localSheetId="16" name="_xlnm.Print_Area" vbProcedure="false">'2 (3)'!$A$3:$M$59</definedName>
    <definedName function="false" hidden="false" localSheetId="22" name="_xlnm.Print_Area" vbProcedure="false">'2 (4)'!$A$3:$M$59</definedName>
    <definedName function="false" hidden="false" localSheetId="40" name="_xlnm.Print_Area" vbProcedure="false">'2 (6)'!$A$3:$M$59</definedName>
    <definedName function="false" hidden="false" localSheetId="47" name="_xlnm.Print_Area" vbProcedure="false">'2 (7)'!$A$3:$M$59</definedName>
    <definedName function="false" hidden="false" localSheetId="53" name="_xlnm.Print_Area" vbProcedure="false">'2 (8)'!$A$3:$M$59</definedName>
    <definedName function="false" hidden="false" localSheetId="60" name="_xlnm.Print_Area" vbProcedure="false">'2 (9)'!$A$3:$M$59</definedName>
    <definedName function="false" hidden="false" localSheetId="31" name="_xlnm.Print_Area" vbProcedure="false">'3'!$A$3:$M$59</definedName>
    <definedName function="false" hidden="false" localSheetId="4" name="_xlnm.Print_Area" vbProcedure="false">'3 (1)'!$A$3:$M$59</definedName>
    <definedName function="false" hidden="false" localSheetId="67" name="_xlnm.Print_Area" vbProcedure="false">'3 (10)'!$A$3:$M$59</definedName>
    <definedName function="false" hidden="false" localSheetId="73" name="_xlnm.Print_Area" vbProcedure="false">'3 (11)'!$A$3:$M$59</definedName>
    <definedName function="false" hidden="false" localSheetId="79" name="_xlnm.Print_Area" vbProcedure="false">'3 (12)'!$A$3:$M$59</definedName>
    <definedName function="false" hidden="false" localSheetId="85" name="_xlnm.Print_Area" vbProcedure="false">'3 (13)'!$A$3:$M$59</definedName>
    <definedName function="false" hidden="false" localSheetId="10" name="_xlnm.Print_Area" vbProcedure="false">'3 (2)'!$A$3:$M$59</definedName>
    <definedName function="false" hidden="false" localSheetId="17" name="_xlnm.Print_Area" vbProcedure="false">'3 (3)'!$A$3:$M$59</definedName>
    <definedName function="false" hidden="false" localSheetId="23" name="_xlnm.Print_Area" vbProcedure="false">'3 (4)'!$A$3:$M$59</definedName>
    <definedName function="false" hidden="false" localSheetId="41" name="_xlnm.Print_Area" vbProcedure="false">'3 (6)'!$A$3:$M$59</definedName>
    <definedName function="false" hidden="false" localSheetId="48" name="_xlnm.Print_Area" vbProcedure="false">'3 (7)'!$A$3:$M$59</definedName>
    <definedName function="false" hidden="false" localSheetId="54" name="_xlnm.Print_Area" vbProcedure="false">'3 (8)'!$A$3:$M$59</definedName>
    <definedName function="false" hidden="false" localSheetId="61" name="_xlnm.Print_Area" vbProcedure="false">'3 (9)'!$A$3:$M$59</definedName>
    <definedName function="false" hidden="false" localSheetId="32" name="_xlnm.Print_Area" vbProcedure="false">'4'!$A$3:$M$59</definedName>
    <definedName function="false" hidden="false" localSheetId="5" name="_xlnm.Print_Area" vbProcedure="false">'4 (1)'!$A$3:$M$59</definedName>
    <definedName function="false" hidden="false" localSheetId="68" name="_xlnm.Print_Area" vbProcedure="false">'4 (10)'!$A$3:$M$59</definedName>
    <definedName function="false" hidden="false" localSheetId="74" name="_xlnm.Print_Area" vbProcedure="false">'4 (11)'!$A$3:$M$59</definedName>
    <definedName function="false" hidden="false" localSheetId="80" name="_xlnm.Print_Area" vbProcedure="false">'4 (12)'!$A$3:$M$59</definedName>
    <definedName function="false" hidden="false" localSheetId="86" name="_xlnm.Print_Area" vbProcedure="false">'4 (13)'!$A$3:$M$59</definedName>
    <definedName function="false" hidden="false" localSheetId="11" name="_xlnm.Print_Area" vbProcedure="false">'4 (2)'!$A$3:$M$59</definedName>
    <definedName function="false" hidden="false" localSheetId="18" name="_xlnm.Print_Area" vbProcedure="false">'4 (3)'!$A$3:$M$59</definedName>
    <definedName function="false" hidden="false" localSheetId="24" name="_xlnm.Print_Area" vbProcedure="false">'4 (4)'!$A$3:$M$59</definedName>
    <definedName function="false" hidden="false" localSheetId="42" name="_xlnm.Print_Area" vbProcedure="false">'4 (6)'!$A$3:$M$59</definedName>
    <definedName function="false" hidden="false" localSheetId="49" name="_xlnm.Print_Area" vbProcedure="false">'4 (7)'!$A$3:$M$59</definedName>
    <definedName function="false" hidden="false" localSheetId="55" name="_xlnm.Print_Area" vbProcedure="false">'4 (8)'!$A$3:$M$59</definedName>
    <definedName function="false" hidden="false" localSheetId="62" name="_xlnm.Print_Area" vbProcedure="false">'4 (9)'!$A$3:$M$59</definedName>
    <definedName function="false" hidden="false" localSheetId="33" name="_xlnm.Print_Area" vbProcedure="false">'5'!$A$3:$M$59</definedName>
    <definedName function="false" hidden="false" localSheetId="6" name="_xlnm.Print_Area" vbProcedure="false">'5 (1)'!$A$3:$M$59</definedName>
    <definedName function="false" hidden="false" localSheetId="69" name="_xlnm.Print_Area" vbProcedure="false">'5 (10)'!$A$3:$M$59</definedName>
    <definedName function="false" hidden="false" localSheetId="75" name="_xlnm.Print_Area" vbProcedure="false">'5 (11)'!$A$3:$M$59</definedName>
    <definedName function="false" hidden="false" localSheetId="81" name="_xlnm.Print_Area" vbProcedure="false">'5 (12)'!$A$3:$M$59</definedName>
    <definedName function="false" hidden="false" localSheetId="87" name="_xlnm.Print_Area" vbProcedure="false">'5 (13)'!$A$3:$M$59</definedName>
    <definedName function="false" hidden="false" localSheetId="12" name="_xlnm.Print_Area" vbProcedure="false">'5 (2)'!$A$3:$M$59</definedName>
    <definedName function="false" hidden="false" localSheetId="19" name="_xlnm.Print_Area" vbProcedure="false">'5 (3)'!$A$3:$M$59</definedName>
    <definedName function="false" hidden="false" localSheetId="25" name="_xlnm.Print_Area" vbProcedure="false">'5 (4)'!$A$3:$M$59</definedName>
    <definedName function="false" hidden="false" localSheetId="43" name="_xlnm.Print_Area" vbProcedure="false">'5 (6)'!$A$3:$M$59</definedName>
    <definedName function="false" hidden="false" localSheetId="50" name="_xlnm.Print_Area" vbProcedure="false">'5 (7)'!$A$3:$M$59</definedName>
    <definedName function="false" hidden="false" localSheetId="56" name="_xlnm.Print_Area" vbProcedure="false">'5 (8)'!$A$3:$M$59</definedName>
    <definedName function="false" hidden="false" localSheetId="63" name="_xlnm.Print_Area" vbProcedure="false">'5 (9)'!$A$3:$M$59</definedName>
    <definedName function="false" hidden="false" localSheetId="34" name="_xlnm.Print_Area" vbProcedure="false">'6'!$A$3:$M$59</definedName>
    <definedName function="false" hidden="false" localSheetId="13" name="_xlnm.Print_Area" vbProcedure="false">'6 (2)'!$A$3:$M$59</definedName>
    <definedName function="false" hidden="false" localSheetId="26" name="_xlnm.Print_Area" vbProcedure="false">'6 (4)'!$A$3:$M$59</definedName>
    <definedName function="false" hidden="false" localSheetId="44" name="_xlnm.Print_Area" vbProcedure="false">'6 (6)'!$A$3:$M$59</definedName>
    <definedName function="false" hidden="false" localSheetId="57" name="_xlnm.Print_Area" vbProcedure="false">'6 (8)'!$A$3:$M$59</definedName>
    <definedName function="false" hidden="false" localSheetId="35" name="_xlnm.Print_Area" vbProcedure="false">'7'!$A$3:$M$59</definedName>
    <definedName function="false" hidden="false" localSheetId="27" name="_xlnm.Print_Area" vbProcedure="false">'7 (4)'!$A$3:$M$59</definedName>
    <definedName function="false" hidden="false" localSheetId="36" name="_xlnm.Print_Area" vbProcedure="false">'8'!$A$3:$M$59</definedName>
    <definedName function="false" hidden="false" localSheetId="37" name="_xlnm.Print_Area" vbProcedure="false">'9'!$A$3:$M$59</definedName>
    <definedName function="false" hidden="false" localSheetId="2" name="_xlnm.Print_Area" vbProcedure="false">JMET1!$A$3:$I$37</definedName>
    <definedName function="false" hidden="false" localSheetId="64" name="_xlnm.Print_Area" vbProcedure="false">JMET10!$A$3:$I$37</definedName>
    <definedName function="false" hidden="false" localSheetId="70" name="_xlnm.Print_Area" vbProcedure="false">JMET11!$A$3:$I$37</definedName>
    <definedName function="false" hidden="false" localSheetId="76" name="_xlnm.Print_Area" vbProcedure="false">JMET12!$A$3:$I$37</definedName>
    <definedName function="false" hidden="false" localSheetId="82" name="_xlnm.Print_Area" vbProcedure="false">JMET13!$A$3:$I$37</definedName>
    <definedName function="false" hidden="false" localSheetId="7" name="_xlnm.Print_Area" vbProcedure="false">JMET2!$A$3:$I$37</definedName>
    <definedName function="false" hidden="false" localSheetId="14" name="_xlnm.Print_Area" vbProcedure="false">JMET3!$A$3:$I$37</definedName>
    <definedName function="false" hidden="false" localSheetId="20" name="_xlnm.Print_Area" vbProcedure="false">JMET4!$A$3:$I$37</definedName>
    <definedName function="false" hidden="false" localSheetId="28" name="_xlnm.Print_Area" vbProcedure="false">JMET5!$A$3:$I$37</definedName>
    <definedName function="false" hidden="false" localSheetId="38" name="_xlnm.Print_Area" vbProcedure="false">JMET6!$A$3:$I$37</definedName>
    <definedName function="false" hidden="false" localSheetId="45" name="_xlnm.Print_Area" vbProcedure="false">JMET7!$A$3:$I$37</definedName>
    <definedName function="false" hidden="false" localSheetId="51" name="_xlnm.Print_Area" vbProcedure="false">JMET8!$A$3:$I$37</definedName>
    <definedName function="false" hidden="false" localSheetId="58" name="_xlnm.Print_Area" vbProcedure="false">JMET9!$A$3:$I$37</definedName>
    <definedName function="false" hidden="false" localSheetId="1" name="_xlnm.Print_Area" vbProcedure="false">Summary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0" uniqueCount="176">
  <si>
    <t xml:space="preserve">AMMTEC LTD</t>
  </si>
  <si>
    <t xml:space="preserve">UNCONFINED COMPRESSIVE STRENGTH DETERMINATION</t>
  </si>
  <si>
    <t xml:space="preserve">PROJECT</t>
  </si>
  <si>
    <t xml:space="preserve">A14453 - Jervois Copper Project</t>
  </si>
  <si>
    <t xml:space="preserve">CLIENT</t>
  </si>
  <si>
    <t xml:space="preserve">Kentor Minerals</t>
  </si>
  <si>
    <t xml:space="preserve">ORE TYPE</t>
  </si>
  <si>
    <t xml:space="preserve">JMET 1</t>
  </si>
  <si>
    <t xml:space="preserve">SAMPLE</t>
  </si>
  <si>
    <t xml:space="preserve">Hanging Wall - No competent sample</t>
  </si>
  <si>
    <t xml:space="preserve">DATE</t>
  </si>
  <si>
    <t xml:space="preserve">Instrument : Servotronic Model C089-10cr [3000kN]</t>
  </si>
  <si>
    <t xml:space="preserve">Rate Of Load Application = 10 kN / minute</t>
  </si>
  <si>
    <t xml:space="preserve">UCS (MPa)</t>
  </si>
  <si>
    <t xml:space="preserve">Sample Details :</t>
  </si>
  <si>
    <t xml:space="preserve">Test Results :</t>
  </si>
  <si>
    <t xml:space="preserve">Sample type :</t>
  </si>
  <si>
    <t xml:space="preserve">PQ Core</t>
  </si>
  <si>
    <t xml:space="preserve">Failure At :</t>
  </si>
  <si>
    <t xml:space="preserve">(kN)</t>
  </si>
  <si>
    <t xml:space="preserve">Radius (m)</t>
  </si>
  <si>
    <t xml:space="preserve">Diameter (mm) :</t>
  </si>
  <si>
    <t xml:space="preserve">Failure Mode :</t>
  </si>
  <si>
    <t xml:space="preserve">SHEAR</t>
  </si>
  <si>
    <t xml:space="preserve">PI</t>
  </si>
  <si>
    <t xml:space="preserve">Height (mm) :</t>
  </si>
  <si>
    <t xml:space="preserve">U.C.S.  :</t>
  </si>
  <si>
    <t xml:space="preserve">(mPa)</t>
  </si>
  <si>
    <t xml:space="preserve">Area (m2)</t>
  </si>
  <si>
    <t xml:space="preserve">Moisture (%) :</t>
  </si>
  <si>
    <t xml:space="preserve">Weight (kg) :</t>
  </si>
  <si>
    <t xml:space="preserve">Bulk Density :</t>
  </si>
  <si>
    <r>
      <rPr>
        <b val="true"/>
        <sz val="10"/>
        <rFont val="Arial"/>
        <family val="2"/>
      </rPr>
      <t xml:space="preserve">t/m</t>
    </r>
    <r>
      <rPr>
        <b val="true"/>
        <vertAlign val="superscript"/>
        <sz val="10"/>
        <rFont val="Arial"/>
        <family val="2"/>
      </rPr>
      <t xml:space="preserve">3</t>
    </r>
  </si>
  <si>
    <t xml:space="preserve">UCS</t>
  </si>
  <si>
    <t xml:space="preserve">* : FULL PQ CORE USED</t>
  </si>
  <si>
    <t xml:space="preserve">Typical Compressive Strengths :</t>
  </si>
  <si>
    <t xml:space="preserve">Descriptive Strength Terms :</t>
  </si>
  <si>
    <t xml:space="preserve">Rock Type</t>
  </si>
  <si>
    <t xml:space="preserve">U.C.S. (mPa)</t>
  </si>
  <si>
    <t xml:space="preserve">U.C.S.</t>
  </si>
  <si>
    <t xml:space="preserve">Strength</t>
  </si>
  <si>
    <t xml:space="preserve">Dry</t>
  </si>
  <si>
    <t xml:space="preserve">Saturated</t>
  </si>
  <si>
    <t xml:space="preserve">Basalt</t>
  </si>
  <si>
    <t xml:space="preserve">106-168</t>
  </si>
  <si>
    <t xml:space="preserve">85-223</t>
  </si>
  <si>
    <t xml:space="preserve">Pyroclastic Basalt</t>
  </si>
  <si>
    <t xml:space="preserve">&lt; 6</t>
  </si>
  <si>
    <t xml:space="preserve">Very Weak</t>
  </si>
  <si>
    <t xml:space="preserve">Dolomite</t>
  </si>
  <si>
    <t xml:space="preserve">6-20</t>
  </si>
  <si>
    <t xml:space="preserve">Weak</t>
  </si>
  <si>
    <t xml:space="preserve">Granite</t>
  </si>
  <si>
    <t xml:space="preserve">98-119</t>
  </si>
  <si>
    <t xml:space="preserve">104-114</t>
  </si>
  <si>
    <t xml:space="preserve">20-60</t>
  </si>
  <si>
    <t xml:space="preserve">Med' Strong</t>
  </si>
  <si>
    <t xml:space="preserve">Pyrophyritic Granite</t>
  </si>
  <si>
    <t xml:space="preserve">60-200</t>
  </si>
  <si>
    <t xml:space="preserve">Strong</t>
  </si>
  <si>
    <t xml:space="preserve">Tourmaline Granite</t>
  </si>
  <si>
    <t xml:space="preserve">&gt; 200</t>
  </si>
  <si>
    <t xml:space="preserve">Very Strong</t>
  </si>
  <si>
    <t xml:space="preserve">Granulite</t>
  </si>
  <si>
    <t xml:space="preserve">Gneiss</t>
  </si>
  <si>
    <t xml:space="preserve">96-155</t>
  </si>
  <si>
    <t xml:space="preserve">91-174</t>
  </si>
  <si>
    <t xml:space="preserve">Granitic Gneiss</t>
  </si>
  <si>
    <t xml:space="preserve">106-159</t>
  </si>
  <si>
    <t xml:space="preserve">72-135</t>
  </si>
  <si>
    <t xml:space="preserve">Limestone</t>
  </si>
  <si>
    <t xml:space="preserve">73-85</t>
  </si>
  <si>
    <t xml:space="preserve">48-98</t>
  </si>
  <si>
    <t xml:space="preserve">Quartzite</t>
  </si>
  <si>
    <t xml:space="preserve">Sandstone</t>
  </si>
  <si>
    <t xml:space="preserve">MARSHALL, REWARD &amp; BELL BIRD DEPOSITS</t>
  </si>
  <si>
    <t xml:space="preserve">May 2012 - July 2012</t>
  </si>
  <si>
    <t xml:space="preserve">DRILL HOME</t>
  </si>
  <si>
    <t xml:space="preserve">No. of SPECIMANS</t>
  </si>
  <si>
    <t xml:space="preserve">AVERAGE UCS</t>
  </si>
  <si>
    <t xml:space="preserve">DRILL HOLE</t>
  </si>
  <si>
    <t xml:space="preserve">SPECIMAN</t>
  </si>
  <si>
    <t xml:space="preserve">Mineralised Zone 11.69-12.00m</t>
  </si>
  <si>
    <t xml:space="preserve">Mineralized Zone 13.08-13.35m</t>
  </si>
  <si>
    <t xml:space="preserve">Mineralized Zone 15.78-16.00m</t>
  </si>
  <si>
    <t xml:space="preserve">Foot Wall 19.8-21.2m</t>
  </si>
  <si>
    <t xml:space="preserve">Axial</t>
  </si>
  <si>
    <t xml:space="preserve">JMET 2</t>
  </si>
  <si>
    <t xml:space="preserve">Hanging Wall 17.80-18.05m</t>
  </si>
  <si>
    <t xml:space="preserve">HQ Core</t>
  </si>
  <si>
    <t xml:space="preserve">* : FULL HQ CORE USED</t>
  </si>
  <si>
    <t xml:space="preserve">Oxide Zone 26.96-27.20m</t>
  </si>
  <si>
    <t xml:space="preserve">Oxide Zone 36.23-36.50m</t>
  </si>
  <si>
    <t xml:space="preserve">Sulphide Zone 58.33-58.60m</t>
  </si>
  <si>
    <t xml:space="preserve">Sulphide Zone 68.6-68.8m</t>
  </si>
  <si>
    <t xml:space="preserve">Foot Wall 80.1-80.5m</t>
  </si>
  <si>
    <t xml:space="preserve">*49.35-49.52m sample broke early along minute fault lines</t>
  </si>
  <si>
    <t xml:space="preserve">JMET 3</t>
  </si>
  <si>
    <t xml:space="preserve">Hanging Wall 15.00-15.30m</t>
  </si>
  <si>
    <t xml:space="preserve">Mineralised Zone 49.35-49.52m</t>
  </si>
  <si>
    <t xml:space="preserve">Mineralised Zone 20.95-21.32m</t>
  </si>
  <si>
    <t xml:space="preserve">Mineralised Zone 36.75-37.00m</t>
  </si>
  <si>
    <t xml:space="preserve">Foot Wall 45.50-45.70m</t>
  </si>
  <si>
    <t xml:space="preserve">Columnar</t>
  </si>
  <si>
    <t xml:space="preserve">JMET 4 </t>
  </si>
  <si>
    <t xml:space="preserve">Hanging Wall 14.9-15.0m</t>
  </si>
  <si>
    <t xml:space="preserve">Sheer</t>
  </si>
  <si>
    <t xml:space="preserve">Oxide Zone 23.9-24.1m</t>
  </si>
  <si>
    <t xml:space="preserve">Sulphide Zone 30.1-30.3m</t>
  </si>
  <si>
    <t xml:space="preserve">Sulphide Zone 48.6-48.8m</t>
  </si>
  <si>
    <t xml:space="preserve">Sulphide Zone 71.50-71.76m</t>
  </si>
  <si>
    <t xml:space="preserve">Sulphide Zone 81.8-82.0m</t>
  </si>
  <si>
    <t xml:space="preserve">Foot Wall 85.7-86.0m</t>
  </si>
  <si>
    <t xml:space="preserve">JMET 5</t>
  </si>
  <si>
    <t xml:space="preserve">Hanging Wall 54.0-54.4m</t>
  </si>
  <si>
    <t xml:space="preserve">Hanging Wall 54.4-54.7m</t>
  </si>
  <si>
    <t xml:space="preserve">Mineralised Zone 58.5-59.0m</t>
  </si>
  <si>
    <t xml:space="preserve">Mineralised Zone 60.0-60.4m</t>
  </si>
  <si>
    <t xml:space="preserve">Mineralised Zone 61.9-62.1m</t>
  </si>
  <si>
    <t xml:space="preserve">Mineralised Zone 70.0-70.4m</t>
  </si>
  <si>
    <t xml:space="preserve">Mineralised Zone 74.8-75.0m</t>
  </si>
  <si>
    <t xml:space="preserve">Foot Wall 76.1-76.3m</t>
  </si>
  <si>
    <t xml:space="preserve">Foot Wall 76.8-77.0m</t>
  </si>
  <si>
    <t xml:space="preserve">JMET 6</t>
  </si>
  <si>
    <t xml:space="preserve">Hanging Wall 78.18-78.42m</t>
  </si>
  <si>
    <t xml:space="preserve">Alteration Zone 83.56-83.76m</t>
  </si>
  <si>
    <t xml:space="preserve">Sulphide Zone 97.73-98.00m</t>
  </si>
  <si>
    <t xml:space="preserve">Sulphide Zone 103.51-103.73m</t>
  </si>
  <si>
    <t xml:space="preserve">Sulphide Zone 111.57-111.86m</t>
  </si>
  <si>
    <t xml:space="preserve">Foot Wall 114.23-114.45m</t>
  </si>
  <si>
    <t xml:space="preserve">JMET 7</t>
  </si>
  <si>
    <t xml:space="preserve">Hanging Wall 28.34-28.57m</t>
  </si>
  <si>
    <t xml:space="preserve">Sulphide Zone 46.66-47.00m</t>
  </si>
  <si>
    <t xml:space="preserve">Sulphide Zone 52.92-53.25m</t>
  </si>
  <si>
    <t xml:space="preserve">Sulphide Zone 58.25-58.31m</t>
  </si>
  <si>
    <t xml:space="preserve">Foot Wall 63.37-63.63m</t>
  </si>
  <si>
    <t xml:space="preserve">JMET 8</t>
  </si>
  <si>
    <t xml:space="preserve">Oxide Zone 3.47-3.72m</t>
  </si>
  <si>
    <t xml:space="preserve">Oxide Zone 19.42-19.74m</t>
  </si>
  <si>
    <t xml:space="preserve">Hanging Wall 21.62-21.89m</t>
  </si>
  <si>
    <t xml:space="preserve">Hanging Wall 28.62-28.86m</t>
  </si>
  <si>
    <t xml:space="preserve">Alteration Zone 35.80-36.10m</t>
  </si>
  <si>
    <t xml:space="preserve">-</t>
  </si>
  <si>
    <t xml:space="preserve">SAMPLE BROKE WHILST PREPARING FOR TESTING - NO TEST OCCURRED</t>
  </si>
  <si>
    <t xml:space="preserve">Sulphide Zone 46.44-46.73m</t>
  </si>
  <si>
    <t xml:space="preserve">JMET 9</t>
  </si>
  <si>
    <t xml:space="preserve">Oxide Zone 35.58-35.89m</t>
  </si>
  <si>
    <t xml:space="preserve">Mineralized Zone 56.69-56.96m</t>
  </si>
  <si>
    <t xml:space="preserve">Mineralized Zone 65.04-65.27m</t>
  </si>
  <si>
    <t xml:space="preserve">Mineralized Zone 79.17-79.43m</t>
  </si>
  <si>
    <t xml:space="preserve">Foot Wall 92.19-92.47m</t>
  </si>
  <si>
    <t xml:space="preserve">JMET 10</t>
  </si>
  <si>
    <t xml:space="preserve">Mod. Mineralized Zone 30.8-31.0m</t>
  </si>
  <si>
    <t xml:space="preserve">Mineralized Zone 44.8-45.0m</t>
  </si>
  <si>
    <t xml:space="preserve">Mineralized Zone 48.9-49.2m</t>
  </si>
  <si>
    <t xml:space="preserve">Mineralized Zone 66.7-66.9m</t>
  </si>
  <si>
    <t xml:space="preserve">Foot Wall 81.0-81.3m</t>
  </si>
  <si>
    <t xml:space="preserve">JMET 11</t>
  </si>
  <si>
    <t xml:space="preserve">14.45-14.80 m</t>
  </si>
  <si>
    <t xml:space="preserve">26.43-26.80 m</t>
  </si>
  <si>
    <t xml:space="preserve">37.30-37.61 m</t>
  </si>
  <si>
    <t xml:space="preserve">50.40-50.80 m</t>
  </si>
  <si>
    <t xml:space="preserve">65.10-65.50 m</t>
  </si>
  <si>
    <t xml:space="preserve">JMET 12</t>
  </si>
  <si>
    <t xml:space="preserve">5.85-6.45 m</t>
  </si>
  <si>
    <t xml:space="preserve">COLUMNAR</t>
  </si>
  <si>
    <t xml:space="preserve">21.40-21.70 m</t>
  </si>
  <si>
    <t xml:space="preserve">31.0-34.30 m</t>
  </si>
  <si>
    <t xml:space="preserve">59.70-60.00 m</t>
  </si>
  <si>
    <t xml:space="preserve">77.39-77.71m</t>
  </si>
  <si>
    <t xml:space="preserve">JMET 13</t>
  </si>
  <si>
    <t xml:space="preserve">8.6-8.9m</t>
  </si>
  <si>
    <t xml:space="preserve">25.10-25.44m</t>
  </si>
  <si>
    <t xml:space="preserve">43.75-44.00m</t>
  </si>
  <si>
    <t xml:space="preserve">59.29-59.64m</t>
  </si>
  <si>
    <t xml:space="preserve">74.69-75.00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0"/>
    <numFmt numFmtId="168" formatCode="0.00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Bookman Old Style"/>
      <family val="1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3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3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3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3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3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3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3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3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3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3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4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34</xdr:row>
      <xdr:rowOff>152640</xdr:rowOff>
    </xdr:from>
    <xdr:to>
      <xdr:col>17</xdr:col>
      <xdr:colOff>543960</xdr:colOff>
      <xdr:row>58</xdr:row>
      <xdr:rowOff>133560</xdr:rowOff>
    </xdr:to>
    <xdr:pic>
      <xdr:nvPicPr>
        <xdr:cNvPr id="41" name="Picture 4" descr="SAM_0600_0.tmp"/>
        <xdr:cNvPicPr/>
      </xdr:nvPicPr>
      <xdr:blipFill>
        <a:blip r:embed="rId1"/>
        <a:stretch/>
      </xdr:blipFill>
      <xdr:spPr>
        <a:xfrm>
          <a:off x="6969960" y="5500440"/>
          <a:ext cx="314964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41</xdr:row>
      <xdr:rowOff>10080</xdr:rowOff>
    </xdr:from>
    <xdr:to>
      <xdr:col>24</xdr:col>
      <xdr:colOff>402840</xdr:colOff>
      <xdr:row>58</xdr:row>
      <xdr:rowOff>114480</xdr:rowOff>
    </xdr:to>
    <xdr:pic>
      <xdr:nvPicPr>
        <xdr:cNvPr id="42" name="Picture 5" descr="SAM_0597_0.tmp"/>
        <xdr:cNvPicPr/>
      </xdr:nvPicPr>
      <xdr:blipFill>
        <a:blip r:embed="rId2"/>
        <a:stretch/>
      </xdr:blipFill>
      <xdr:spPr>
        <a:xfrm>
          <a:off x="10290240" y="6487560"/>
          <a:ext cx="4195800" cy="30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4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4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4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4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4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4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4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5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5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5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5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5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5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5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5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39</xdr:row>
      <xdr:rowOff>190440</xdr:rowOff>
    </xdr:from>
    <xdr:to>
      <xdr:col>8</xdr:col>
      <xdr:colOff>261360</xdr:colOff>
      <xdr:row>42</xdr:row>
      <xdr:rowOff>162360</xdr:rowOff>
    </xdr:to>
    <xdr:pic>
      <xdr:nvPicPr>
        <xdr:cNvPr id="3" name="Picture 4" descr="ALS-Met.JPG"/>
        <xdr:cNvPicPr/>
      </xdr:nvPicPr>
      <xdr:blipFill>
        <a:blip r:embed="rId1"/>
        <a:stretch/>
      </xdr:blipFill>
      <xdr:spPr>
        <a:xfrm>
          <a:off x="5373720" y="7770960"/>
          <a:ext cx="1951560" cy="7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0</xdr:row>
      <xdr:rowOff>47520</xdr:rowOff>
    </xdr:from>
    <xdr:to>
      <xdr:col>6</xdr:col>
      <xdr:colOff>181800</xdr:colOff>
      <xdr:row>6</xdr:row>
      <xdr:rowOff>162000</xdr:rowOff>
    </xdr:to>
    <xdr:pic>
      <xdr:nvPicPr>
        <xdr:cNvPr id="4" name="Picture 3" descr="ALS_Ammtec_RGB-external.jpg"/>
        <xdr:cNvPicPr/>
      </xdr:nvPicPr>
      <xdr:blipFill>
        <a:blip r:embed="rId2"/>
        <a:stretch/>
      </xdr:blipFill>
      <xdr:spPr>
        <a:xfrm>
          <a:off x="1649520" y="47520"/>
          <a:ext cx="3925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5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5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6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6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6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6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6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6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6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6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6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6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7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7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7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7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7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7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7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7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7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7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8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8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8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8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8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8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8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8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8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8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9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9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9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9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9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9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9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9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9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9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0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0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0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0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0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0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0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0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0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0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1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1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1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1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1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1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1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1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1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1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2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2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2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2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2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2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2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2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2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2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3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3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3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3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3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3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3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3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3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3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4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4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4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4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4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4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4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4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4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4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5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5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5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5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5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5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5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5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5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5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6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6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6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6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6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6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6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6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6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6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7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7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7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7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7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7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7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7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7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7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8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8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8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8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8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8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8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8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8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8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9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9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9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9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9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9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9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9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9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9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0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0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0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0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0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0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0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0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0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0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1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1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1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1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1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1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1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1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1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1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2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2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2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2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2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2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1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1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1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2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2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2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2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3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3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3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3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3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3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3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3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3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3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4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41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42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43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44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45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46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47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48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49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5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5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5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5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5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5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56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57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58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59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60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61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62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63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64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65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66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67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68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69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70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0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1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2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20</xdr:row>
      <xdr:rowOff>28440</xdr:rowOff>
    </xdr:from>
    <xdr:to>
      <xdr:col>17</xdr:col>
      <xdr:colOff>71280</xdr:colOff>
      <xdr:row>21</xdr:row>
      <xdr:rowOff>124200</xdr:rowOff>
    </xdr:to>
    <xdr:sp>
      <xdr:nvSpPr>
        <xdr:cNvPr id="23" name="Text Box 1"/>
        <xdr:cNvSpPr/>
      </xdr:nvSpPr>
      <xdr:spPr>
        <a:xfrm>
          <a:off x="9012240" y="303912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N / 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95760</xdr:rowOff>
    </xdr:from>
    <xdr:to>
      <xdr:col>17</xdr:col>
      <xdr:colOff>720</xdr:colOff>
      <xdr:row>21</xdr:row>
      <xdr:rowOff>95760</xdr:rowOff>
    </xdr:to>
    <xdr:sp>
      <xdr:nvSpPr>
        <xdr:cNvPr id="24" name="Line 2"/>
        <xdr:cNvSpPr/>
      </xdr:nvSpPr>
      <xdr:spPr>
        <a:xfrm>
          <a:off x="8931960" y="32680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2</xdr:row>
      <xdr:rowOff>9720</xdr:rowOff>
    </xdr:from>
    <xdr:to>
      <xdr:col>17</xdr:col>
      <xdr:colOff>71280</xdr:colOff>
      <xdr:row>23</xdr:row>
      <xdr:rowOff>105120</xdr:rowOff>
    </xdr:to>
    <xdr:sp>
      <xdr:nvSpPr>
        <xdr:cNvPr id="25" name="Text Box 3"/>
        <xdr:cNvSpPr/>
      </xdr:nvSpPr>
      <xdr:spPr>
        <a:xfrm>
          <a:off x="9012240" y="3344040"/>
          <a:ext cx="634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/>
      <c r="L25" s="26" t="s">
        <v>19</v>
      </c>
      <c r="M25" s="7"/>
      <c r="P25" s="52" t="s">
        <v>20</v>
      </c>
      <c r="Q25" s="53" t="n">
        <f aca="false">(E26/2)/1000</f>
        <v>0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/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/>
      <c r="F27" s="38"/>
      <c r="G27" s="6"/>
      <c r="H27" s="33"/>
      <c r="I27" s="24" t="s">
        <v>26</v>
      </c>
      <c r="J27" s="24"/>
      <c r="K27" s="57" t="e">
        <f aca="false">Q30</f>
        <v>#DIV/0!</v>
      </c>
      <c r="L27" s="26" t="s">
        <v>27</v>
      </c>
      <c r="M27" s="38"/>
      <c r="P27" s="52" t="s">
        <v>28</v>
      </c>
      <c r="Q27" s="53" t="n">
        <f aca="false">(Q25^2)*Q26</f>
        <v>0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/>
      <c r="F29" s="38"/>
      <c r="G29" s="6"/>
      <c r="H29" s="33"/>
      <c r="I29" s="34" t="s">
        <v>31</v>
      </c>
      <c r="J29" s="34"/>
      <c r="K29" s="61" t="e">
        <f aca="false">(E29)/(Q27*(E27))</f>
        <v>#DIV/0!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e">
        <f aca="false">(K25/Q27)/1000</f>
        <v>#DIV/0!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38.478</v>
      </c>
      <c r="L25" s="26" t="s">
        <v>19</v>
      </c>
      <c r="M25" s="7"/>
      <c r="P25" s="52" t="s">
        <v>20</v>
      </c>
      <c r="Q25" s="53" t="n">
        <f aca="false">(E26/2)/1000</f>
        <v>0.0303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6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0.7</v>
      </c>
      <c r="F27" s="38"/>
      <c r="G27" s="6"/>
      <c r="H27" s="33"/>
      <c r="I27" s="24" t="s">
        <v>26</v>
      </c>
      <c r="J27" s="24"/>
      <c r="K27" s="57" t="n">
        <f aca="false">Q30</f>
        <v>13.3098946828053</v>
      </c>
      <c r="L27" s="26" t="s">
        <v>27</v>
      </c>
      <c r="M27" s="38"/>
      <c r="P27" s="52" t="s">
        <v>28</v>
      </c>
      <c r="Q27" s="53" t="n">
        <f aca="false">(Q25^2)*Q26</f>
        <v>0.00289093196580352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43</v>
      </c>
      <c r="F29" s="38"/>
      <c r="G29" s="6"/>
      <c r="H29" s="33"/>
      <c r="I29" s="34" t="s">
        <v>31</v>
      </c>
      <c r="J29" s="34"/>
      <c r="K29" s="61" t="n">
        <f aca="false">(E29)/(Q27*(E27))</f>
        <v>2.8531197828411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3.309894682805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10.5</v>
      </c>
      <c r="L25" s="26" t="s">
        <v>19</v>
      </c>
      <c r="M25" s="7"/>
      <c r="P25" s="52" t="s">
        <v>20</v>
      </c>
      <c r="Q25" s="53" t="n">
        <f aca="false">(E26/2)/1000</f>
        <v>0.03021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4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1.23</v>
      </c>
      <c r="F27" s="38"/>
      <c r="G27" s="6"/>
      <c r="H27" s="33"/>
      <c r="I27" s="24" t="s">
        <v>26</v>
      </c>
      <c r="J27" s="24"/>
      <c r="K27" s="57" t="n">
        <f aca="false">Q30</f>
        <v>3.6609536393338</v>
      </c>
      <c r="L27" s="26" t="s">
        <v>27</v>
      </c>
      <c r="M27" s="38"/>
      <c r="P27" s="52" t="s">
        <v>28</v>
      </c>
      <c r="Q27" s="53" t="n">
        <f aca="false">(Q25^2)*Q26</f>
        <v>0.0028681051535825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04</v>
      </c>
      <c r="F29" s="38"/>
      <c r="G29" s="6"/>
      <c r="H29" s="33"/>
      <c r="I29" s="34" t="s">
        <v>31</v>
      </c>
      <c r="J29" s="34"/>
      <c r="K29" s="61" t="n">
        <f aca="false">(E29)/(Q27*(E27))</f>
        <v>2.7758338335225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.6609536393338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3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82.452</v>
      </c>
      <c r="L25" s="26" t="s">
        <v>19</v>
      </c>
      <c r="M25" s="7"/>
      <c r="P25" s="52" t="s">
        <v>20</v>
      </c>
      <c r="Q25" s="53" t="n">
        <f aca="false">(E26/2)/1000</f>
        <v>0.03028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5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8.88</v>
      </c>
      <c r="F27" s="38"/>
      <c r="G27" s="6"/>
      <c r="H27" s="33"/>
      <c r="I27" s="24" t="s">
        <v>26</v>
      </c>
      <c r="J27" s="24"/>
      <c r="K27" s="57" t="n">
        <f aca="false">Q30</f>
        <v>28.6151591640201</v>
      </c>
      <c r="L27" s="26" t="s">
        <v>27</v>
      </c>
      <c r="M27" s="38"/>
      <c r="P27" s="52" t="s">
        <v>28</v>
      </c>
      <c r="Q27" s="53" t="n">
        <f aca="false">(Q25^2)*Q26</f>
        <v>0.0028814097984704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307</v>
      </c>
      <c r="F29" s="38"/>
      <c r="G29" s="6"/>
      <c r="H29" s="33"/>
      <c r="I29" s="34" t="s">
        <v>31</v>
      </c>
      <c r="J29" s="34"/>
      <c r="K29" s="61" t="n">
        <f aca="false">(E29)/(Q27*(E27))</f>
        <v>3.0467316124185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8.6151591640201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38.7</v>
      </c>
      <c r="L25" s="26" t="s">
        <v>19</v>
      </c>
      <c r="M25" s="7"/>
      <c r="P25" s="52" t="s">
        <v>20</v>
      </c>
      <c r="Q25" s="53" t="n">
        <f aca="false">(E26/2)/1000</f>
        <v>0.0302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9.8</v>
      </c>
      <c r="F27" s="38"/>
      <c r="G27" s="6"/>
      <c r="H27" s="33"/>
      <c r="I27" s="24" t="s">
        <v>26</v>
      </c>
      <c r="J27" s="24"/>
      <c r="K27" s="57" t="n">
        <f aca="false">Q30</f>
        <v>13.5066363266005</v>
      </c>
      <c r="L27" s="26" t="s">
        <v>27</v>
      </c>
      <c r="M27" s="38"/>
      <c r="P27" s="52" t="s">
        <v>28</v>
      </c>
      <c r="Q27" s="53" t="n">
        <f aca="false">(Q25^2)*Q26</f>
        <v>0.0028652581637800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3</v>
      </c>
      <c r="F29" s="38"/>
      <c r="G29" s="6"/>
      <c r="H29" s="33"/>
      <c r="I29" s="34" t="s">
        <v>31</v>
      </c>
      <c r="J29" s="34"/>
      <c r="K29" s="61" t="n">
        <f aca="false">(E29)/(Q27*(E27))</f>
        <v>3.0287803590973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3.5066363266005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30.7</v>
      </c>
      <c r="L25" s="26" t="s">
        <v>19</v>
      </c>
      <c r="M25" s="7"/>
      <c r="P25" s="52" t="s">
        <v>20</v>
      </c>
      <c r="Q25" s="53" t="n">
        <f aca="false">(E26/2)/1000</f>
        <v>0.0302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0.9</v>
      </c>
      <c r="F27" s="38"/>
      <c r="G27" s="6"/>
      <c r="H27" s="33"/>
      <c r="I27" s="24" t="s">
        <v>26</v>
      </c>
      <c r="J27" s="24"/>
      <c r="K27" s="57" t="n">
        <f aca="false">Q30</f>
        <v>10.6791760189521</v>
      </c>
      <c r="L27" s="26" t="s">
        <v>27</v>
      </c>
      <c r="M27" s="38"/>
      <c r="P27" s="52" t="s">
        <v>28</v>
      </c>
      <c r="Q27" s="53" t="n">
        <f aca="false">(Q25^2)*Q26</f>
        <v>0.0028747536275755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25</v>
      </c>
      <c r="F29" s="38"/>
      <c r="G29" s="6"/>
      <c r="H29" s="33"/>
      <c r="I29" s="34" t="s">
        <v>31</v>
      </c>
      <c r="J29" s="34"/>
      <c r="K29" s="61" t="n">
        <f aca="false">(E29)/(Q27*(E27))</f>
        <v>2.8238798745456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0.6791760189521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3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3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3)'!F10</f>
        <v>JMET 3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3)'!F12</f>
        <v>41033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3)'!$F$10</f>
        <v>JMET 3</v>
      </c>
      <c r="D24" s="98" t="str">
        <f aca="false">'1 (3)'!$F$11</f>
        <v>Hanging Wall 15.00-15.30m</v>
      </c>
      <c r="E24" s="99" t="n">
        <f aca="false">'1 (3)'!$K$27</f>
        <v>49.4612549749243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3)'!$F$10</f>
        <v>JMET 3</v>
      </c>
      <c r="D25" s="98" t="str">
        <f aca="false">'2 (3)'!$F$11</f>
        <v>Mineralised Zone 49.35-49.52m</v>
      </c>
      <c r="E25" s="99" t="n">
        <f aca="false">'2 (3)'!$K$27</f>
        <v>3.83848947096897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3)'!$F$10</f>
        <v>JMET 3</v>
      </c>
      <c r="D26" s="98" t="str">
        <f aca="false">'3 (3)'!$F$11</f>
        <v>Mineralised Zone 20.95-21.32m</v>
      </c>
      <c r="E26" s="99" t="n">
        <f aca="false">'3 (3)'!$K$27</f>
        <v>33.4742072064194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3)'!$F$10</f>
        <v>JMET 3</v>
      </c>
      <c r="D27" s="98" t="str">
        <f aca="false">'4 (3)'!$F$11</f>
        <v>Mineralised Zone 36.75-37.00m</v>
      </c>
      <c r="E27" s="99" t="n">
        <f aca="false">'4 (3)'!$K$27</f>
        <v>40.4960901057158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3)'!$F$10</f>
        <v>JMET 3</v>
      </c>
      <c r="D28" s="98" t="str">
        <f aca="false">'5 (3)'!$F$11</f>
        <v>Foot Wall 45.50-45.70m</v>
      </c>
      <c r="E28" s="99" t="n">
        <f aca="false">'5 (3)'!$K$27</f>
        <v>69.7752045516705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 t="s">
        <v>96</v>
      </c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9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86.643</v>
      </c>
      <c r="L25" s="26" t="s">
        <v>19</v>
      </c>
      <c r="M25" s="7"/>
      <c r="P25" s="52" t="s">
        <v>20</v>
      </c>
      <c r="Q25" s="53" t="n">
        <f aca="false">(E26/2)/1000</f>
        <v>0.0429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69.6</v>
      </c>
      <c r="F27" s="38"/>
      <c r="G27" s="6"/>
      <c r="H27" s="33"/>
      <c r="I27" s="24" t="s">
        <v>26</v>
      </c>
      <c r="J27" s="24"/>
      <c r="K27" s="57" t="n">
        <f aca="false">Q30</f>
        <v>49.4612549749243</v>
      </c>
      <c r="L27" s="26" t="s">
        <v>27</v>
      </c>
      <c r="M27" s="38"/>
      <c r="P27" s="52" t="s">
        <v>28</v>
      </c>
      <c r="Q27" s="53" t="n">
        <f aca="false">(Q25^2)*Q26</f>
        <v>0.005795303822058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657</v>
      </c>
      <c r="F29" s="38"/>
      <c r="G29" s="6"/>
      <c r="H29" s="33"/>
      <c r="I29" s="34" t="s">
        <v>31</v>
      </c>
      <c r="J29" s="34"/>
      <c r="K29" s="61" t="n">
        <f aca="false">(E29)/(Q27*(E27))</f>
        <v>3.7206849997969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9.461254974924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9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9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1.987</v>
      </c>
      <c r="L25" s="26" t="s">
        <v>19</v>
      </c>
      <c r="M25" s="7"/>
      <c r="P25" s="52" t="s">
        <v>20</v>
      </c>
      <c r="Q25" s="53" t="n">
        <f aca="false">(E26/2)/1000</f>
        <v>0.0427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0.8</v>
      </c>
      <c r="F27" s="38"/>
      <c r="G27" s="6"/>
      <c r="H27" s="33"/>
      <c r="I27" s="24" t="s">
        <v>26</v>
      </c>
      <c r="J27" s="24"/>
      <c r="K27" s="57" t="n">
        <f aca="false">Q30</f>
        <v>3.83848947096897</v>
      </c>
      <c r="L27" s="26" t="s">
        <v>27</v>
      </c>
      <c r="M27" s="38"/>
      <c r="P27" s="52" t="s">
        <v>28</v>
      </c>
      <c r="Q27" s="53" t="n">
        <f aca="false">(Q25^2)*Q26</f>
        <v>0.005728034469363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6</v>
      </c>
      <c r="F29" s="38"/>
      <c r="G29" s="6"/>
      <c r="H29" s="33"/>
      <c r="I29" s="34" t="s">
        <v>31</v>
      </c>
      <c r="J29" s="34"/>
      <c r="K29" s="61" t="n">
        <f aca="false">(E29)/(Q27*(E27))</f>
        <v>2.9814413570344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.83848947096897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9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91.966</v>
      </c>
      <c r="L25" s="26" t="s">
        <v>19</v>
      </c>
      <c r="M25" s="7"/>
      <c r="P25" s="52" t="s">
        <v>20</v>
      </c>
      <c r="Q25" s="53" t="n">
        <f aca="false">(E26/2)/1000</f>
        <v>0.04272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65.1</v>
      </c>
      <c r="F27" s="38"/>
      <c r="G27" s="6"/>
      <c r="H27" s="33"/>
      <c r="I27" s="24" t="s">
        <v>26</v>
      </c>
      <c r="J27" s="24"/>
      <c r="K27" s="57" t="n">
        <f aca="false">Q30</f>
        <v>33.4742072064194</v>
      </c>
      <c r="L27" s="26" t="s">
        <v>27</v>
      </c>
      <c r="M27" s="38"/>
      <c r="P27" s="52" t="s">
        <v>28</v>
      </c>
      <c r="Q27" s="53" t="n">
        <f aca="false">(Q25^2)*Q26</f>
        <v>0.00573474373317456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2.667</v>
      </c>
      <c r="F29" s="38"/>
      <c r="G29" s="6"/>
      <c r="H29" s="33"/>
      <c r="I29" s="34" t="s">
        <v>31</v>
      </c>
      <c r="J29" s="34"/>
      <c r="K29" s="61" t="n">
        <f aca="false">(E29)/(Q27*(E27))</f>
        <v>2.81683836374393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3.474207206419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9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31.963</v>
      </c>
      <c r="L25" s="26" t="s">
        <v>19</v>
      </c>
      <c r="M25" s="7"/>
      <c r="P25" s="52" t="s">
        <v>20</v>
      </c>
      <c r="Q25" s="53" t="n">
        <f aca="false">(E26/2)/1000</f>
        <v>0.0427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1.05</v>
      </c>
      <c r="F27" s="38"/>
      <c r="G27" s="6"/>
      <c r="H27" s="33"/>
      <c r="I27" s="24" t="s">
        <v>26</v>
      </c>
      <c r="J27" s="24"/>
      <c r="K27" s="57" t="n">
        <f aca="false">Q30</f>
        <v>40.4960901057158</v>
      </c>
      <c r="L27" s="26" t="s">
        <v>27</v>
      </c>
      <c r="M27" s="38"/>
      <c r="P27" s="52" t="s">
        <v>28</v>
      </c>
      <c r="Q27" s="53" t="n">
        <f aca="false">(Q25^2)*Q26</f>
        <v>0.005728034469363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79</v>
      </c>
      <c r="F29" s="38"/>
      <c r="G29" s="6"/>
      <c r="H29" s="33"/>
      <c r="I29" s="34" t="s">
        <v>31</v>
      </c>
      <c r="J29" s="34"/>
      <c r="K29" s="61" t="n">
        <f aca="false">(E29)/(Q27*(E27))</f>
        <v>3.1350771358265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0.4960901057158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5" min="3" style="1" width="20.28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94"/>
      <c r="B3" s="10"/>
      <c r="C3" s="10"/>
      <c r="D3" s="10"/>
      <c r="E3" s="10"/>
      <c r="F3" s="10"/>
      <c r="G3" s="10"/>
      <c r="H3" s="10"/>
      <c r="I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4.1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</row>
    <row r="11" s="22" customFormat="true" ht="16.5" hidden="false" customHeight="true" outlineLevel="0" collapsed="false">
      <c r="A11" s="13"/>
      <c r="B11" s="14"/>
      <c r="C11" s="95" t="s">
        <v>2</v>
      </c>
      <c r="D11" s="18" t="str">
        <f aca="false">'1 (13)'!F8</f>
        <v>A14453 - Jervois Copper Project</v>
      </c>
      <c r="E11" s="18"/>
      <c r="F11" s="19"/>
      <c r="G11" s="20"/>
      <c r="H11" s="14"/>
      <c r="I11" s="21"/>
    </row>
    <row r="12" s="27" customFormat="true" ht="16.5" hidden="false" customHeight="true" outlineLevel="0" collapsed="false">
      <c r="A12" s="23"/>
      <c r="B12" s="24"/>
      <c r="C12" s="95" t="s">
        <v>4</v>
      </c>
      <c r="D12" s="19" t="str">
        <f aca="false">'1 (13)'!F9</f>
        <v>Kentor Minerals</v>
      </c>
      <c r="E12" s="18"/>
      <c r="F12" s="18"/>
      <c r="G12" s="25"/>
      <c r="H12" s="24"/>
      <c r="I12" s="26"/>
    </row>
    <row r="13" s="27" customFormat="true" ht="16.5" hidden="false" customHeight="true" outlineLevel="0" collapsed="false">
      <c r="A13" s="23"/>
      <c r="B13" s="24"/>
      <c r="C13" s="95" t="s">
        <v>6</v>
      </c>
      <c r="D13" s="28" t="s">
        <v>75</v>
      </c>
      <c r="E13" s="29"/>
      <c r="F13" s="18"/>
      <c r="G13" s="25"/>
      <c r="H13" s="24"/>
      <c r="I13" s="26"/>
    </row>
    <row r="14" s="27" customFormat="true" ht="16.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6"/>
    </row>
    <row r="15" s="27" customFormat="true" ht="16.5" hidden="false" customHeight="true" outlineLevel="0" collapsed="false">
      <c r="A15" s="23"/>
      <c r="B15" s="24"/>
      <c r="C15" s="95" t="s">
        <v>10</v>
      </c>
      <c r="D15" s="31" t="s">
        <v>76</v>
      </c>
      <c r="E15" s="32"/>
      <c r="F15" s="18"/>
      <c r="G15" s="25"/>
      <c r="H15" s="24"/>
      <c r="I15" s="26"/>
    </row>
    <row r="16" s="39" customFormat="true" ht="14.45" hidden="false" customHeight="true" outlineLevel="0" collapsed="false">
      <c r="A16" s="33"/>
      <c r="B16" s="34"/>
      <c r="C16" s="35"/>
      <c r="D16" s="6"/>
      <c r="E16" s="6"/>
      <c r="F16" s="24"/>
      <c r="G16" s="24"/>
      <c r="H16" s="34"/>
      <c r="I16" s="38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7"/>
    </row>
    <row r="18" customFormat="false" ht="2.25" hidden="false" customHeight="true" outlineLevel="0" collapsed="false">
      <c r="A18" s="40"/>
      <c r="B18" s="41"/>
      <c r="C18" s="41"/>
      <c r="D18" s="41"/>
      <c r="E18" s="41"/>
      <c r="F18" s="41"/>
      <c r="G18" s="41"/>
      <c r="H18" s="41"/>
      <c r="I18" s="42"/>
    </row>
    <row r="19" customFormat="false" ht="6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7"/>
    </row>
    <row r="20" s="46" customFormat="true" ht="13.5" hidden="false" customHeight="false" outlineLevel="0" collapsed="false">
      <c r="A20" s="43"/>
      <c r="B20" s="44" t="s">
        <v>11</v>
      </c>
      <c r="C20" s="6"/>
      <c r="D20" s="44"/>
      <c r="F20" s="44" t="s">
        <v>12</v>
      </c>
      <c r="G20" s="44"/>
      <c r="H20" s="44"/>
      <c r="I20" s="45"/>
    </row>
    <row r="21" customFormat="false" ht="6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2.25" hidden="false" customHeight="true" outlineLevel="0" collapsed="false">
      <c r="A22" s="40"/>
      <c r="B22" s="41"/>
      <c r="C22" s="41"/>
      <c r="D22" s="41"/>
      <c r="E22" s="41"/>
      <c r="F22" s="41"/>
      <c r="G22" s="41"/>
      <c r="H22" s="41"/>
      <c r="I22" s="42"/>
    </row>
    <row r="23" customFormat="false" ht="12.7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20.1" hidden="false" customHeight="true" outlineLevel="0" collapsed="false">
      <c r="A24" s="5"/>
      <c r="B24" s="6"/>
      <c r="C24" s="77"/>
      <c r="D24" s="74"/>
      <c r="E24" s="96"/>
      <c r="G24" s="14" t="s">
        <v>36</v>
      </c>
      <c r="H24" s="6"/>
      <c r="I24" s="7"/>
    </row>
    <row r="25" customFormat="false" ht="20.1" hidden="false" customHeight="true" outlineLevel="0" collapsed="false">
      <c r="A25" s="5"/>
      <c r="B25" s="6"/>
      <c r="C25" s="78" t="s">
        <v>77</v>
      </c>
      <c r="D25" s="97" t="s">
        <v>78</v>
      </c>
      <c r="E25" s="78" t="s">
        <v>79</v>
      </c>
      <c r="F25" s="14"/>
      <c r="G25" s="14"/>
      <c r="H25" s="6"/>
      <c r="I25" s="7"/>
    </row>
    <row r="26" customFormat="false" ht="20.1" hidden="false" customHeight="true" outlineLevel="0" collapsed="false">
      <c r="A26" s="5"/>
      <c r="B26" s="6"/>
      <c r="C26" s="79"/>
      <c r="D26" s="81"/>
      <c r="E26" s="79" t="s">
        <v>27</v>
      </c>
      <c r="G26" s="77"/>
      <c r="H26" s="77"/>
      <c r="I26" s="7"/>
    </row>
    <row r="27" customFormat="false" ht="20.1" hidden="false" customHeight="true" outlineLevel="0" collapsed="false">
      <c r="A27" s="5"/>
      <c r="B27" s="6"/>
      <c r="C27" s="98" t="str">
        <f aca="false">JMET1!$C$24</f>
        <v>JMET 1</v>
      </c>
      <c r="D27" s="98" t="n">
        <f aca="false">COUNT(JMET1!$E$24:$E$36)</f>
        <v>4</v>
      </c>
      <c r="E27" s="99" t="n">
        <f aca="false">AVERAGE(JMET1!$E$24:$E$36)</f>
        <v>37.2789895755872</v>
      </c>
      <c r="G27" s="78" t="s">
        <v>39</v>
      </c>
      <c r="H27" s="78" t="s">
        <v>40</v>
      </c>
      <c r="I27" s="7"/>
    </row>
    <row r="28" customFormat="false" ht="20.1" hidden="false" customHeight="true" outlineLevel="0" collapsed="false">
      <c r="A28" s="5"/>
      <c r="B28" s="6"/>
      <c r="C28" s="98" t="str">
        <f aca="false">JMET2!$C$24</f>
        <v>JMET 2</v>
      </c>
      <c r="D28" s="98" t="n">
        <f aca="false">COUNT(JMET2!$E$24:$E$36)</f>
        <v>6</v>
      </c>
      <c r="E28" s="99" t="n">
        <f aca="false">AVERAGE(JMET2!$E$24:$E$36)</f>
        <v>16.5903835673773</v>
      </c>
      <c r="G28" s="78" t="s">
        <v>27</v>
      </c>
      <c r="H28" s="78"/>
      <c r="I28" s="7"/>
    </row>
    <row r="29" customFormat="false" ht="20.1" hidden="false" customHeight="true" outlineLevel="0" collapsed="false">
      <c r="A29" s="5"/>
      <c r="B29" s="6"/>
      <c r="C29" s="98" t="str">
        <f aca="false">JMET3!$C$24</f>
        <v>JMET 3</v>
      </c>
      <c r="D29" s="98" t="n">
        <f aca="false">COUNT(JMET3!$E$24:$E$36)</f>
        <v>5</v>
      </c>
      <c r="E29" s="99" t="n">
        <f aca="false">AVERAGE(JMET3!$E$24:$E$36)</f>
        <v>39.4090492619398</v>
      </c>
      <c r="G29" s="79"/>
      <c r="H29" s="79"/>
      <c r="I29" s="7"/>
    </row>
    <row r="30" customFormat="false" ht="20.1" hidden="false" customHeight="true" outlineLevel="0" collapsed="false">
      <c r="A30" s="5"/>
      <c r="B30" s="6"/>
      <c r="C30" s="98" t="str">
        <f aca="false">JMET4!$C$24</f>
        <v>JMET 4 </v>
      </c>
      <c r="D30" s="98" t="n">
        <f aca="false">COUNT(JMET4!$E$24:$E$36)</f>
        <v>7</v>
      </c>
      <c r="E30" s="99" t="n">
        <f aca="false">AVERAGE(JMET4!$E$24:$E$36)</f>
        <v>29.2720673314729</v>
      </c>
      <c r="G30" s="87"/>
      <c r="H30" s="85"/>
      <c r="I30" s="7"/>
    </row>
    <row r="31" customFormat="false" ht="20.1" hidden="false" customHeight="true" outlineLevel="0" collapsed="false">
      <c r="A31" s="5"/>
      <c r="B31" s="6"/>
      <c r="C31" s="98" t="str">
        <f aca="false">JMET5!$C$24</f>
        <v>JMET 5</v>
      </c>
      <c r="D31" s="98" t="n">
        <f aca="false">COUNT(JMET5!$E$24:$E$36)</f>
        <v>9</v>
      </c>
      <c r="E31" s="99" t="n">
        <f aca="false">AVERAGE(JMET5!$E$24:$E$36)</f>
        <v>47.2743445563003</v>
      </c>
      <c r="G31" s="88" t="s">
        <v>47</v>
      </c>
      <c r="H31" s="85" t="s">
        <v>48</v>
      </c>
      <c r="I31" s="7"/>
    </row>
    <row r="32" customFormat="false" ht="20.1" hidden="false" customHeight="true" outlineLevel="0" collapsed="false">
      <c r="A32" s="5"/>
      <c r="B32" s="6"/>
      <c r="C32" s="98" t="str">
        <f aca="false">JMET6!$C$24</f>
        <v>JMET 6</v>
      </c>
      <c r="D32" s="98" t="n">
        <f aca="false">COUNT(JMET6!$E$24:$E$36)</f>
        <v>6</v>
      </c>
      <c r="E32" s="99" t="n">
        <f aca="false">AVERAGE(JMET6!$E$24:$E$36)</f>
        <v>49.05</v>
      </c>
      <c r="G32" s="89" t="s">
        <v>50</v>
      </c>
      <c r="H32" s="85" t="s">
        <v>51</v>
      </c>
      <c r="I32" s="7"/>
    </row>
    <row r="33" customFormat="false" ht="20.1" hidden="false" customHeight="true" outlineLevel="0" collapsed="false">
      <c r="A33" s="5"/>
      <c r="B33" s="6"/>
      <c r="C33" s="98" t="str">
        <f aca="false">JMET7!$C$24</f>
        <v>JMET 7</v>
      </c>
      <c r="D33" s="98" t="n">
        <f aca="false">COUNT(JMET7!$E$24:$E$36)</f>
        <v>5</v>
      </c>
      <c r="E33" s="99" t="n">
        <f aca="false">AVERAGE(JMET7!$E$24:$E$36)</f>
        <v>22.8219320184347</v>
      </c>
      <c r="G33" s="88" t="s">
        <v>55</v>
      </c>
      <c r="H33" s="85" t="s">
        <v>56</v>
      </c>
      <c r="I33" s="38"/>
    </row>
    <row r="34" customFormat="false" ht="20.1" hidden="false" customHeight="true" outlineLevel="0" collapsed="false">
      <c r="A34" s="5"/>
      <c r="B34" s="6"/>
      <c r="C34" s="98" t="str">
        <f aca="false">JMET8!$C$24</f>
        <v>JMET 8</v>
      </c>
      <c r="D34" s="98" t="n">
        <f aca="false">COUNT(JMET8!$E$24:$E$36)</f>
        <v>6</v>
      </c>
      <c r="E34" s="99" t="n">
        <f aca="false">AVERAGE(JMET8!$E$24:$E$36)</f>
        <v>18.8333333333333</v>
      </c>
      <c r="G34" s="88" t="s">
        <v>58</v>
      </c>
      <c r="H34" s="85" t="s">
        <v>59</v>
      </c>
      <c r="I34" s="7"/>
    </row>
    <row r="35" customFormat="false" ht="20.1" hidden="false" customHeight="true" outlineLevel="0" collapsed="false">
      <c r="A35" s="5"/>
      <c r="B35" s="6"/>
      <c r="C35" s="98" t="str">
        <f aca="false">JMET9!$C$24</f>
        <v>JMET 9</v>
      </c>
      <c r="D35" s="98" t="n">
        <f aca="false">COUNT(JMET9!$E$24:$E$36)</f>
        <v>5</v>
      </c>
      <c r="E35" s="99" t="n">
        <f aca="false">AVERAGE(JMET9!$E$24:$E$36)</f>
        <v>50.6666225165642</v>
      </c>
      <c r="G35" s="88" t="s">
        <v>61</v>
      </c>
      <c r="H35" s="85" t="s">
        <v>62</v>
      </c>
      <c r="I35" s="7"/>
    </row>
    <row r="36" customFormat="false" ht="20.1" hidden="false" customHeight="true" outlineLevel="0" collapsed="false">
      <c r="A36" s="5"/>
      <c r="B36" s="6"/>
      <c r="C36" s="98" t="str">
        <f aca="false">JMET10!$C$24</f>
        <v>JMET 10</v>
      </c>
      <c r="D36" s="98" t="n">
        <f aca="false">COUNT(JMET10!$E$24:$E$36)</f>
        <v>5</v>
      </c>
      <c r="E36" s="99" t="n">
        <f aca="false">AVERAGE(JMET10!$E$24:$E$36)</f>
        <v>32.7878942404358</v>
      </c>
      <c r="G36" s="88"/>
      <c r="H36" s="85"/>
      <c r="I36" s="7"/>
    </row>
    <row r="37" customFormat="false" ht="20.1" hidden="false" customHeight="true" outlineLevel="0" collapsed="false">
      <c r="A37" s="5"/>
      <c r="B37" s="6"/>
      <c r="C37" s="98" t="str">
        <f aca="false">JMET11!$C$24</f>
        <v>JMET 11</v>
      </c>
      <c r="D37" s="98" t="n">
        <f aca="false">COUNT(JMET11!$E$24:$E$36)</f>
        <v>5</v>
      </c>
      <c r="E37" s="99" t="n">
        <f aca="false">AVERAGE(JMET11!$E$24:$E$36)</f>
        <v>63.9696637453235</v>
      </c>
      <c r="G37" s="90"/>
      <c r="H37" s="91"/>
      <c r="I37" s="7"/>
    </row>
    <row r="38" customFormat="false" ht="20.1" hidden="false" customHeight="true" outlineLevel="0" collapsed="false">
      <c r="A38" s="5"/>
      <c r="B38" s="6"/>
      <c r="C38" s="98" t="str">
        <f aca="false">JMET12!$C$24</f>
        <v>JMET 12</v>
      </c>
      <c r="D38" s="98" t="n">
        <f aca="false">COUNT(JMET12!$E$24:$E$36)</f>
        <v>5</v>
      </c>
      <c r="E38" s="99" t="n">
        <f aca="false">AVERAGE(JMET12!$E$24:$E$36)</f>
        <v>24.3265064651984</v>
      </c>
      <c r="F38" s="6"/>
      <c r="G38" s="6"/>
      <c r="H38" s="6"/>
      <c r="I38" s="7"/>
    </row>
    <row r="39" customFormat="false" ht="20.1" hidden="false" customHeight="true" outlineLevel="0" collapsed="false">
      <c r="A39" s="5"/>
      <c r="B39" s="6"/>
      <c r="C39" s="100" t="str">
        <f aca="false">JMET13!$C$24</f>
        <v>JMET 13</v>
      </c>
      <c r="D39" s="100" t="n">
        <f aca="false">COUNT(JMET13!$E$24:$E$36)</f>
        <v>5</v>
      </c>
      <c r="E39" s="101" t="n">
        <f aca="false">AVERAGE(JMET13!$E$24:$E$36)</f>
        <v>29.696</v>
      </c>
      <c r="F39" s="6"/>
      <c r="G39" s="6"/>
      <c r="H39" s="6"/>
      <c r="I39" s="7"/>
    </row>
    <row r="40" customFormat="false" ht="20.1" hidden="false" customHeight="true" outlineLevel="0" collapsed="false">
      <c r="A40" s="5"/>
      <c r="B40" s="6"/>
      <c r="C40" s="10"/>
      <c r="D40" s="10"/>
      <c r="E40" s="102"/>
      <c r="F40" s="6"/>
      <c r="G40" s="6"/>
      <c r="H40" s="6"/>
      <c r="I40" s="7"/>
    </row>
    <row r="41" customFormat="false" ht="20.1" hidden="false" customHeight="true" outlineLevel="0" collapsed="false">
      <c r="A41" s="5"/>
      <c r="B41" s="6"/>
      <c r="C41" s="10"/>
      <c r="D41" s="10"/>
      <c r="E41" s="102"/>
      <c r="F41" s="6"/>
      <c r="G41" s="6"/>
      <c r="H41" s="6"/>
      <c r="I41" s="7"/>
    </row>
    <row r="42" customFormat="false" ht="20.1" hidden="false" customHeight="true" outlineLevel="0" collapsed="false">
      <c r="A42" s="5"/>
      <c r="B42" s="6"/>
      <c r="C42" s="10"/>
      <c r="D42" s="10"/>
      <c r="E42" s="102"/>
      <c r="F42" s="6"/>
      <c r="G42" s="6"/>
      <c r="H42" s="6"/>
      <c r="I42" s="7"/>
    </row>
    <row r="43" customFormat="false" ht="20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1"/>
    </row>
  </sheetData>
  <mergeCells count="1">
    <mergeCell ref="A9:I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9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399.862</v>
      </c>
      <c r="L25" s="26" t="s">
        <v>19</v>
      </c>
      <c r="M25" s="7"/>
      <c r="P25" s="52" t="s">
        <v>20</v>
      </c>
      <c r="Q25" s="53" t="n">
        <f aca="false">(E26/2)/1000</f>
        <v>0.04271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2</v>
      </c>
      <c r="F26" s="38"/>
      <c r="G26" s="6"/>
      <c r="H26" s="33"/>
      <c r="I26" s="24" t="s">
        <v>22</v>
      </c>
      <c r="J26" s="24"/>
      <c r="K26" s="58" t="s">
        <v>10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0.05</v>
      </c>
      <c r="F27" s="38"/>
      <c r="G27" s="6"/>
      <c r="H27" s="33"/>
      <c r="I27" s="24" t="s">
        <v>26</v>
      </c>
      <c r="J27" s="24"/>
      <c r="K27" s="57" t="n">
        <f aca="false">Q30</f>
        <v>69.7752045516705</v>
      </c>
      <c r="L27" s="26" t="s">
        <v>27</v>
      </c>
      <c r="M27" s="38"/>
      <c r="P27" s="52" t="s">
        <v>28</v>
      </c>
      <c r="Q27" s="53" t="n">
        <f aca="false">(Q25^2)*Q26</f>
        <v>0.0057307177036491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537</v>
      </c>
      <c r="F29" s="38"/>
      <c r="G29" s="6"/>
      <c r="H29" s="33"/>
      <c r="I29" s="34" t="s">
        <v>31</v>
      </c>
      <c r="J29" s="34"/>
      <c r="K29" s="61" t="n">
        <f aca="false">(E29)/(Q27*(E27))</f>
        <v>2.9383488707943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69.7752045516705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4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4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4)'!F10</f>
        <v>JMET 4 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4)'!F12</f>
        <v>41061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4)'!$F$10</f>
        <v>JMET 4 </v>
      </c>
      <c r="D24" s="98" t="str">
        <f aca="false">'1 (4)'!$F$11</f>
        <v>Hanging Wall 14.9-15.0m</v>
      </c>
      <c r="E24" s="99" t="n">
        <f aca="false">'1 (4)'!$K$27</f>
        <v>21.9466673152239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4)'!$F$10</f>
        <v>JMET 4 </v>
      </c>
      <c r="D25" s="98" t="str">
        <f aca="false">'2 (4)'!$F$11</f>
        <v>Oxide Zone 23.9-24.1m</v>
      </c>
      <c r="E25" s="99" t="n">
        <f aca="false">'2 (4)'!$K$27</f>
        <v>54.5849174298201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4)'!$F$10</f>
        <v>JMET 4 </v>
      </c>
      <c r="D26" s="98" t="str">
        <f aca="false">'3 (4)'!$F$11</f>
        <v>Sulphide Zone 30.1-30.3m</v>
      </c>
      <c r="E26" s="99" t="n">
        <f aca="false">'3 (4)'!$K$27</f>
        <v>19.8462492863852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4)'!$F$10</f>
        <v>JMET 4 </v>
      </c>
      <c r="D27" s="98" t="str">
        <f aca="false">'4 (4)'!$F$11</f>
        <v>Sulphide Zone 48.6-48.8m</v>
      </c>
      <c r="E27" s="99" t="n">
        <f aca="false">'4 (4)'!$K$27</f>
        <v>28.2980140686907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4)'!$F$10</f>
        <v>JMET 4 </v>
      </c>
      <c r="D28" s="98" t="str">
        <f aca="false">'5 (4)'!$F$11</f>
        <v>Sulphide Zone 71.50-71.76m</v>
      </c>
      <c r="E28" s="99" t="n">
        <f aca="false">'5 (4)'!$K$27</f>
        <v>16.8551907828019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 t="str">
        <f aca="false">'6 (4)'!$F$10</f>
        <v>JMET 4 </v>
      </c>
      <c r="D29" s="98" t="str">
        <f aca="false">'6 (4)'!$F$11</f>
        <v>Sulphide Zone 81.8-82.0m</v>
      </c>
      <c r="E29" s="99" t="n">
        <f aca="false">'6 (4)'!$K$27</f>
        <v>24.9236792792763</v>
      </c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 t="str">
        <f aca="false">'7 (4)'!$F$10</f>
        <v>JMET 4 </v>
      </c>
      <c r="D30" s="98" t="str">
        <f aca="false">'7 (4)'!$F$11</f>
        <v>Foot Wall 85.7-86.0m</v>
      </c>
      <c r="E30" s="99" t="n">
        <f aca="false">'7 (4)'!$K$27</f>
        <v>38.4497531581122</v>
      </c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63.3</v>
      </c>
      <c r="L25" s="26" t="s">
        <v>19</v>
      </c>
      <c r="M25" s="7"/>
      <c r="P25" s="52" t="s">
        <v>20</v>
      </c>
      <c r="Q25" s="53" t="n">
        <f aca="false">(E26/2)/1000</f>
        <v>0.0303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6</v>
      </c>
      <c r="F26" s="38"/>
      <c r="G26" s="6"/>
      <c r="H26" s="33"/>
      <c r="I26" s="24" t="s">
        <v>22</v>
      </c>
      <c r="J26" s="24"/>
      <c r="K26" s="58" t="s">
        <v>106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5</f>
        <v>151.5</v>
      </c>
      <c r="F27" s="38"/>
      <c r="G27" s="6"/>
      <c r="H27" s="33"/>
      <c r="I27" s="24" t="s">
        <v>26</v>
      </c>
      <c r="J27" s="24"/>
      <c r="K27" s="57" t="n">
        <f aca="false">Q30</f>
        <v>21.9466673152239</v>
      </c>
      <c r="L27" s="26" t="s">
        <v>27</v>
      </c>
      <c r="M27" s="38"/>
      <c r="P27" s="52" t="s">
        <v>28</v>
      </c>
      <c r="Q27" s="53" t="n">
        <f aca="false">(Q25^2)*Q26</f>
        <v>0.00288426479933425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435</v>
      </c>
      <c r="F29" s="38"/>
      <c r="G29" s="6"/>
      <c r="H29" s="33"/>
      <c r="I29" s="34" t="s">
        <v>31</v>
      </c>
      <c r="J29" s="34"/>
      <c r="K29" s="61" t="n">
        <f aca="false">(E29)/(Q27*(E27))</f>
        <v>3.2840074867279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1.9466673152239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159</v>
      </c>
      <c r="L25" s="26" t="s">
        <v>19</v>
      </c>
      <c r="M25" s="7"/>
      <c r="P25" s="52" t="s">
        <v>20</v>
      </c>
      <c r="Q25" s="53" t="n">
        <f aca="false">(E26/2)/1000</f>
        <v>0.030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</v>
      </c>
      <c r="F26" s="38"/>
      <c r="G26" s="6"/>
      <c r="H26" s="33"/>
      <c r="I26" s="24" t="s">
        <v>22</v>
      </c>
      <c r="J26" s="24"/>
      <c r="K26" s="108"/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5</f>
        <v>152.25</v>
      </c>
      <c r="F27" s="38"/>
      <c r="G27" s="6"/>
      <c r="H27" s="33"/>
      <c r="I27" s="24" t="s">
        <v>26</v>
      </c>
      <c r="J27" s="24"/>
      <c r="K27" s="57" t="n">
        <f aca="false">Q30</f>
        <v>54.5849174298201</v>
      </c>
      <c r="L27" s="26" t="s">
        <v>27</v>
      </c>
      <c r="M27" s="38"/>
      <c r="P27" s="52" t="s">
        <v>28</v>
      </c>
      <c r="Q27" s="53" t="n">
        <f aca="false">(Q25^2)*Q26</f>
        <v>0.0029128925623900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384</v>
      </c>
      <c r="F29" s="38"/>
      <c r="G29" s="6"/>
      <c r="H29" s="33"/>
      <c r="I29" s="34" t="s">
        <v>31</v>
      </c>
      <c r="J29" s="34"/>
      <c r="K29" s="61" t="n">
        <f aca="false">(E29)/(Q27*(E27))</f>
        <v>3.1207165359387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54.5849174298201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4">
    <mergeCell ref="A3:M3"/>
    <mergeCell ref="A5:M5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58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6.4</v>
      </c>
      <c r="F27" s="38"/>
      <c r="G27" s="6"/>
      <c r="H27" s="33"/>
      <c r="I27" s="24" t="s">
        <v>26</v>
      </c>
      <c r="J27" s="24"/>
      <c r="K27" s="57" t="n">
        <f aca="false">Q30</f>
        <v>19.8462492863852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365</v>
      </c>
      <c r="F29" s="38"/>
      <c r="G29" s="6"/>
      <c r="H29" s="33"/>
      <c r="I29" s="34" t="s">
        <v>31</v>
      </c>
      <c r="J29" s="34"/>
      <c r="K29" s="61" t="n">
        <f aca="false">(E29)/(Q27*(E27))</f>
        <v>2.8900375968785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9.8462492863852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0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82.7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6.4</v>
      </c>
      <c r="F27" s="38"/>
      <c r="G27" s="6"/>
      <c r="H27" s="33"/>
      <c r="I27" s="24" t="s">
        <v>26</v>
      </c>
      <c r="J27" s="24"/>
      <c r="K27" s="57" t="n">
        <f aca="false">Q30</f>
        <v>28.2980140686907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322</v>
      </c>
      <c r="F29" s="38"/>
      <c r="G29" s="6"/>
      <c r="H29" s="33"/>
      <c r="I29" s="34" t="s">
        <v>31</v>
      </c>
      <c r="J29" s="34"/>
      <c r="K29" s="61" t="n">
        <f aca="false">(E29)/(Q27*(E27))</f>
        <v>3.0898744060440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8.2980140686907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49.049</v>
      </c>
      <c r="L25" s="26" t="s">
        <v>19</v>
      </c>
      <c r="M25" s="7"/>
      <c r="P25" s="52" t="s">
        <v>20</v>
      </c>
      <c r="Q25" s="53" t="n">
        <f aca="false">(E26/2)/1000</f>
        <v>0.0304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8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8.5</v>
      </c>
      <c r="F27" s="38"/>
      <c r="G27" s="6"/>
      <c r="H27" s="33"/>
      <c r="I27" s="24" t="s">
        <v>26</v>
      </c>
      <c r="J27" s="24"/>
      <c r="K27" s="57" t="n">
        <f aca="false">Q30</f>
        <v>16.8551907828019</v>
      </c>
      <c r="L27" s="26" t="s">
        <v>27</v>
      </c>
      <c r="M27" s="38"/>
      <c r="P27" s="52" t="s">
        <v>28</v>
      </c>
      <c r="Q27" s="53" t="n">
        <f aca="false">(Q25^2)*Q26</f>
        <v>0.00291002342435938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03</v>
      </c>
      <c r="F29" s="38"/>
      <c r="G29" s="6"/>
      <c r="H29" s="33"/>
      <c r="I29" s="34" t="s">
        <v>31</v>
      </c>
      <c r="J29" s="34"/>
      <c r="K29" s="61" t="n">
        <f aca="false">(E29)/(Q27*(E27))</f>
        <v>2.7838298596491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6.8551907828019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72.6</v>
      </c>
      <c r="L25" s="26" t="s">
        <v>19</v>
      </c>
      <c r="M25" s="7"/>
      <c r="P25" s="52" t="s">
        <v>20</v>
      </c>
      <c r="Q25" s="53" t="n">
        <f aca="false">(E26/2)/1000</f>
        <v>0.030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0.7</v>
      </c>
      <c r="F27" s="38"/>
      <c r="G27" s="6"/>
      <c r="H27" s="33"/>
      <c r="I27" s="24" t="s">
        <v>26</v>
      </c>
      <c r="J27" s="24"/>
      <c r="K27" s="57" t="n">
        <f aca="false">Q30</f>
        <v>24.9236792792763</v>
      </c>
      <c r="L27" s="26" t="s">
        <v>27</v>
      </c>
      <c r="M27" s="38"/>
      <c r="P27" s="52" t="s">
        <v>28</v>
      </c>
      <c r="Q27" s="53" t="n">
        <f aca="false">(Q25^2)*Q26</f>
        <v>0.0029128925623900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35</v>
      </c>
      <c r="F29" s="38"/>
      <c r="G29" s="6"/>
      <c r="H29" s="33"/>
      <c r="I29" s="34" t="s">
        <v>31</v>
      </c>
      <c r="J29" s="34"/>
      <c r="K29" s="61" t="n">
        <f aca="false">(E29)/(Q27*(E27))</f>
        <v>2.81338546013062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4.923679279276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04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112</v>
      </c>
      <c r="L25" s="26" t="s">
        <v>19</v>
      </c>
      <c r="M25" s="7"/>
      <c r="P25" s="52" t="s">
        <v>20</v>
      </c>
      <c r="Q25" s="53" t="n">
        <f aca="false">(E26/2)/1000</f>
        <v>0.030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2.2</v>
      </c>
      <c r="F27" s="38"/>
      <c r="G27" s="6"/>
      <c r="H27" s="33"/>
      <c r="I27" s="24" t="s">
        <v>26</v>
      </c>
      <c r="J27" s="24"/>
      <c r="K27" s="57" t="n">
        <f aca="false">Q30</f>
        <v>38.4497531581122</v>
      </c>
      <c r="L27" s="26" t="s">
        <v>27</v>
      </c>
      <c r="M27" s="38"/>
      <c r="P27" s="52" t="s">
        <v>28</v>
      </c>
      <c r="Q27" s="53" t="n">
        <f aca="false">(Q25^2)*Q26</f>
        <v>0.0029128925623900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65</v>
      </c>
      <c r="F29" s="38"/>
      <c r="G29" s="6"/>
      <c r="H29" s="33"/>
      <c r="I29" s="34" t="s">
        <v>31</v>
      </c>
      <c r="J29" s="34"/>
      <c r="K29" s="61" t="n">
        <f aca="false">(E29)/(Q27*(E27))</f>
        <v>2.85332608322062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8.4497531581122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'!F10</f>
        <v>JMET 5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'!F12</f>
        <v>41033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'!$F$10</f>
        <v>JMET 5</v>
      </c>
      <c r="D24" s="98" t="str">
        <f aca="false">'1'!$F$11</f>
        <v>Hanging Wall 54.0-54.4m</v>
      </c>
      <c r="E24" s="99" t="n">
        <f aca="false">'1'!$K$27</f>
        <v>31.6976173047723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'!$F$10</f>
        <v>JMET 5</v>
      </c>
      <c r="D25" s="98" t="str">
        <f aca="false">'2'!$F$11</f>
        <v>Hanging Wall 54.4-54.7m</v>
      </c>
      <c r="E25" s="99" t="n">
        <f aca="false">'2'!$K$27</f>
        <v>26.4641910791281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'!$F$10</f>
        <v>JMET 5</v>
      </c>
      <c r="D26" s="98" t="str">
        <f aca="false">'3'!$F$11</f>
        <v>Mineralised Zone 58.5-59.0m</v>
      </c>
      <c r="E26" s="99" t="n">
        <f aca="false">'3'!$K$27</f>
        <v>37.5435939064605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'!$F$10</f>
        <v>JMET 5</v>
      </c>
      <c r="D27" s="98" t="str">
        <f aca="false">'4'!$F$11</f>
        <v>Mineralised Zone 60.0-60.4m</v>
      </c>
      <c r="E27" s="99" t="n">
        <f aca="false">'4'!$K$27</f>
        <v>46.8741941823239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'!$F$10</f>
        <v>JMET 5</v>
      </c>
      <c r="D28" s="98" t="str">
        <f aca="false">'5'!$F$11</f>
        <v>Mineralised Zone 61.9-62.1m</v>
      </c>
      <c r="E28" s="99" t="n">
        <f aca="false">'5'!$K$27</f>
        <v>51.9815307663597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 t="str">
        <f aca="false">'6'!$F$10</f>
        <v>JMET 5</v>
      </c>
      <c r="D29" s="98" t="str">
        <f aca="false">'6'!$F$11</f>
        <v>Mineralised Zone 70.0-70.4m</v>
      </c>
      <c r="E29" s="99" t="n">
        <f aca="false">'6'!$K$27</f>
        <v>44.962347659713</v>
      </c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 t="str">
        <f aca="false">'7'!$F$10</f>
        <v>JMET 5</v>
      </c>
      <c r="D30" s="98" t="str">
        <f aca="false">'7'!$F$11</f>
        <v>Mineralised Zone 74.8-75.0m</v>
      </c>
      <c r="E30" s="99" t="n">
        <f aca="false">'7'!$K$27</f>
        <v>96.5002121053354</v>
      </c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 t="str">
        <f aca="false">'8'!$F$10</f>
        <v>JMET 5</v>
      </c>
      <c r="D31" s="98" t="str">
        <f aca="false">'8'!$F$11</f>
        <v>Foot Wall 76.1-76.3m</v>
      </c>
      <c r="E31" s="99" t="n">
        <f aca="false">'8'!$K$27</f>
        <v>47.0595750087084</v>
      </c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 t="str">
        <f aca="false">'9'!$F$10</f>
        <v>JMET 5</v>
      </c>
      <c r="D32" s="98" t="str">
        <f aca="false">'9'!$F$11</f>
        <v>Foot Wall 76.8-77.0m</v>
      </c>
      <c r="E32" s="99" t="n">
        <f aca="false">'9'!$K$27</f>
        <v>42.3858389939012</v>
      </c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5 (1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5 (1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5 (1)'!F10</f>
        <v>JMET 1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5 (1)'!F12</f>
        <v>41061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1)'!$F$10</f>
        <v>JMET 1</v>
      </c>
      <c r="D24" s="103" t="str">
        <f aca="false">'1 (1)'!$F$11</f>
        <v>Hanging Wall - No competent sample</v>
      </c>
      <c r="E24" s="99"/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1)'!$F$10</f>
        <v>JMET 1</v>
      </c>
      <c r="D25" s="98" t="str">
        <f aca="false">'2 (1)'!$F$11</f>
        <v>Mineralised Zone 11.69-12.00m</v>
      </c>
      <c r="E25" s="99" t="n">
        <f aca="false">'2 (1)'!$K$27</f>
        <v>41.6090525484263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1)'!$F$10</f>
        <v>JMET 1</v>
      </c>
      <c r="D26" s="98" t="str">
        <f aca="false">'3 (1)'!$F$11</f>
        <v>Mineralized Zone 13.08-13.35m</v>
      </c>
      <c r="E26" s="99" t="n">
        <f aca="false">'3 (1)'!$K$27</f>
        <v>30.6429084857152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1)'!$F$10</f>
        <v>JMET 1</v>
      </c>
      <c r="D27" s="98" t="str">
        <f aca="false">'4 (1)'!$F$11</f>
        <v>Mineralized Zone 15.78-16.00m</v>
      </c>
      <c r="E27" s="99" t="n">
        <f aca="false">'4 (1)'!$K$27</f>
        <v>68.726984280437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1)'!$F$10</f>
        <v>JMET 1</v>
      </c>
      <c r="D28" s="98" t="str">
        <f aca="false">'5 (1)'!$F$11</f>
        <v>Foot Wall 19.8-21.2m</v>
      </c>
      <c r="E28" s="99" t="n">
        <f aca="false">'5 (1)'!$K$27</f>
        <v>8.13701298777023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81.395</v>
      </c>
      <c r="L25" s="26" t="s">
        <v>19</v>
      </c>
      <c r="M25" s="7"/>
      <c r="P25" s="52" t="s">
        <v>20</v>
      </c>
      <c r="Q25" s="53" t="n">
        <f aca="false">(E26/2)/1000</f>
        <v>0.04268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6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2</v>
      </c>
      <c r="F27" s="38"/>
      <c r="G27" s="6"/>
      <c r="H27" s="33"/>
      <c r="I27" s="24" t="s">
        <v>26</v>
      </c>
      <c r="J27" s="24"/>
      <c r="K27" s="57" t="n">
        <f aca="false">Q30</f>
        <v>31.6976173047723</v>
      </c>
      <c r="L27" s="26" t="s">
        <v>27</v>
      </c>
      <c r="M27" s="38"/>
      <c r="P27" s="52" t="s">
        <v>28</v>
      </c>
      <c r="Q27" s="53" t="n">
        <f aca="false">(Q25^2)*Q26</f>
        <v>0.0057226698857484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81</v>
      </c>
      <c r="F29" s="38"/>
      <c r="G29" s="6"/>
      <c r="H29" s="33"/>
      <c r="I29" s="34" t="s">
        <v>31</v>
      </c>
      <c r="J29" s="34"/>
      <c r="K29" s="61" t="n">
        <f aca="false">(E29)/(Q27*(E27))</f>
        <v>2.92479281463693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1.697617304772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51.233</v>
      </c>
      <c r="L25" s="26" t="s">
        <v>19</v>
      </c>
      <c r="M25" s="7"/>
      <c r="P25" s="52" t="s">
        <v>20</v>
      </c>
      <c r="Q25" s="53" t="n">
        <f aca="false">(E26/2)/1000</f>
        <v>0.042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0.55</v>
      </c>
      <c r="F27" s="38"/>
      <c r="G27" s="6"/>
      <c r="H27" s="33"/>
      <c r="I27" s="24" t="s">
        <v>26</v>
      </c>
      <c r="J27" s="24"/>
      <c r="K27" s="57" t="n">
        <f aca="false">Q30</f>
        <v>26.4641910791281</v>
      </c>
      <c r="L27" s="26" t="s">
        <v>27</v>
      </c>
      <c r="M27" s="38"/>
      <c r="P27" s="52" t="s">
        <v>28</v>
      </c>
      <c r="Q27" s="53" t="n">
        <f aca="false">(Q25^2)*Q26</f>
        <v>0.0057146277227145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32</v>
      </c>
      <c r="F29" s="38"/>
      <c r="G29" s="6"/>
      <c r="H29" s="33"/>
      <c r="I29" s="34" t="s">
        <v>31</v>
      </c>
      <c r="J29" s="34"/>
      <c r="K29" s="61" t="n">
        <f aca="false">(E29)/(Q27*(E27))</f>
        <v>2.9073303549915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6.4641910791281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6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15.051</v>
      </c>
      <c r="L25" s="26" t="s">
        <v>19</v>
      </c>
      <c r="M25" s="7"/>
      <c r="P25" s="52" t="s">
        <v>20</v>
      </c>
      <c r="Q25" s="53" t="n">
        <f aca="false">(E26/2)/1000</f>
        <v>0.0427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2.63</v>
      </c>
      <c r="F27" s="38"/>
      <c r="G27" s="6"/>
      <c r="H27" s="33"/>
      <c r="I27" s="24" t="s">
        <v>26</v>
      </c>
      <c r="J27" s="24"/>
      <c r="K27" s="57" t="n">
        <f aca="false">Q30</f>
        <v>37.5435939064605</v>
      </c>
      <c r="L27" s="26" t="s">
        <v>27</v>
      </c>
      <c r="M27" s="38"/>
      <c r="P27" s="52" t="s">
        <v>28</v>
      </c>
      <c r="Q27" s="53" t="n">
        <f aca="false">(Q25^2)*Q26</f>
        <v>0.005728034469363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683</v>
      </c>
      <c r="F29" s="38"/>
      <c r="G29" s="6"/>
      <c r="H29" s="33"/>
      <c r="I29" s="34" t="s">
        <v>31</v>
      </c>
      <c r="J29" s="34"/>
      <c r="K29" s="61" t="n">
        <f aca="false">(E29)/(Q27*(E27))</f>
        <v>3.1731627810754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7.5435939064605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68.497</v>
      </c>
      <c r="L25" s="26" t="s">
        <v>19</v>
      </c>
      <c r="M25" s="7"/>
      <c r="P25" s="52" t="s">
        <v>20</v>
      </c>
      <c r="Q25" s="53" t="n">
        <f aca="false">(E26/2)/1000</f>
        <v>0.0427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64.39</v>
      </c>
      <c r="F27" s="38"/>
      <c r="G27" s="6"/>
      <c r="H27" s="33"/>
      <c r="I27" s="24" t="s">
        <v>26</v>
      </c>
      <c r="J27" s="24"/>
      <c r="K27" s="57" t="n">
        <f aca="false">Q30</f>
        <v>46.8741941823239</v>
      </c>
      <c r="L27" s="26" t="s">
        <v>27</v>
      </c>
      <c r="M27" s="38"/>
      <c r="P27" s="52" t="s">
        <v>28</v>
      </c>
      <c r="Q27" s="53" t="n">
        <f aca="false">(Q25^2)*Q26</f>
        <v>0.005728034469363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2.769</v>
      </c>
      <c r="F29" s="38"/>
      <c r="G29" s="6"/>
      <c r="H29" s="33"/>
      <c r="I29" s="34" t="s">
        <v>31</v>
      </c>
      <c r="J29" s="34"/>
      <c r="K29" s="61" t="n">
        <f aca="false">(E29)/(Q27*(E27))</f>
        <v>2.9406405221933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6.8741941823239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97.752</v>
      </c>
      <c r="L25" s="26" t="s">
        <v>19</v>
      </c>
      <c r="M25" s="7"/>
      <c r="P25" s="52" t="s">
        <v>20</v>
      </c>
      <c r="Q25" s="53" t="n">
        <f aca="false">(E26/2)/1000</f>
        <v>0.0427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99.33</v>
      </c>
      <c r="F27" s="38"/>
      <c r="G27" s="6"/>
      <c r="H27" s="33"/>
      <c r="I27" s="24" t="s">
        <v>26</v>
      </c>
      <c r="J27" s="24"/>
      <c r="K27" s="57" t="n">
        <f aca="false">Q30</f>
        <v>51.9815307663597</v>
      </c>
      <c r="L27" s="26" t="s">
        <v>27</v>
      </c>
      <c r="M27" s="38"/>
      <c r="P27" s="52" t="s">
        <v>28</v>
      </c>
      <c r="Q27" s="53" t="n">
        <f aca="false">(Q25^2)*Q26</f>
        <v>0.005728034469363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566</v>
      </c>
      <c r="F29" s="38"/>
      <c r="G29" s="6"/>
      <c r="H29" s="33"/>
      <c r="I29" s="34" t="s">
        <v>31</v>
      </c>
      <c r="J29" s="34"/>
      <c r="K29" s="61" t="n">
        <f aca="false">(E29)/(Q27*(E27))</f>
        <v>3.99905721471799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51.9815307663597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1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58.089</v>
      </c>
      <c r="L25" s="26" t="s">
        <v>19</v>
      </c>
      <c r="M25" s="7"/>
      <c r="P25" s="52" t="s">
        <v>20</v>
      </c>
      <c r="Q25" s="53" t="n">
        <f aca="false">(E26/2)/1000</f>
        <v>0.0427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2.8</v>
      </c>
      <c r="F27" s="38"/>
      <c r="G27" s="6"/>
      <c r="H27" s="33"/>
      <c r="I27" s="24" t="s">
        <v>26</v>
      </c>
      <c r="J27" s="24"/>
      <c r="K27" s="57" t="n">
        <f aca="false">Q30</f>
        <v>44.962347659713</v>
      </c>
      <c r="L27" s="26" t="s">
        <v>27</v>
      </c>
      <c r="M27" s="38"/>
      <c r="P27" s="52" t="s">
        <v>28</v>
      </c>
      <c r="Q27" s="53" t="n">
        <f aca="false">(Q25^2)*Q26</f>
        <v>0.0057401139716566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668</v>
      </c>
      <c r="F29" s="38"/>
      <c r="G29" s="6"/>
      <c r="H29" s="33"/>
      <c r="I29" s="34" t="s">
        <v>31</v>
      </c>
      <c r="J29" s="34"/>
      <c r="K29" s="61" t="n">
        <f aca="false">(E29)/(Q27*(E27))</f>
        <v>4.0099816123767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4.96234765971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552.886</v>
      </c>
      <c r="L25" s="26" t="s">
        <v>19</v>
      </c>
      <c r="M25" s="7"/>
      <c r="P25" s="52" t="s">
        <v>20</v>
      </c>
      <c r="Q25" s="53" t="n">
        <f aca="false">(E26/2)/1000</f>
        <v>0.0427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94.87</v>
      </c>
      <c r="F27" s="38"/>
      <c r="G27" s="6"/>
      <c r="H27" s="33"/>
      <c r="I27" s="24" t="s">
        <v>26</v>
      </c>
      <c r="J27" s="24"/>
      <c r="K27" s="57" t="n">
        <f aca="false">Q30</f>
        <v>96.5002121053354</v>
      </c>
      <c r="L27" s="26" t="s">
        <v>27</v>
      </c>
      <c r="M27" s="38"/>
      <c r="P27" s="52" t="s">
        <v>28</v>
      </c>
      <c r="Q27" s="53" t="n">
        <f aca="false">(Q25^2)*Q26</f>
        <v>0.0057293760079666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27</v>
      </c>
      <c r="F29" s="38"/>
      <c r="G29" s="6"/>
      <c r="H29" s="33"/>
      <c r="I29" s="34" t="s">
        <v>31</v>
      </c>
      <c r="J29" s="34"/>
      <c r="K29" s="61" t="n">
        <f aca="false">(E29)/(Q27*(E27))</f>
        <v>2.9798917691451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96.500212105335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69.622</v>
      </c>
      <c r="L25" s="26" t="s">
        <v>19</v>
      </c>
      <c r="M25" s="7"/>
      <c r="P25" s="52" t="s">
        <v>20</v>
      </c>
      <c r="Q25" s="53" t="n">
        <f aca="false">(E26/2)/1000</f>
        <v>0.0427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4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0.34</v>
      </c>
      <c r="F27" s="38"/>
      <c r="G27" s="6"/>
      <c r="H27" s="33"/>
      <c r="I27" s="24" t="s">
        <v>26</v>
      </c>
      <c r="J27" s="24"/>
      <c r="K27" s="57" t="n">
        <f aca="false">Q30</f>
        <v>47.0595750087084</v>
      </c>
      <c r="L27" s="26" t="s">
        <v>27</v>
      </c>
      <c r="M27" s="38"/>
      <c r="P27" s="52" t="s">
        <v>28</v>
      </c>
      <c r="Q27" s="53" t="n">
        <f aca="false">(Q25^2)*Q26</f>
        <v>0.0057293760079666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2.399</v>
      </c>
      <c r="F29" s="38"/>
      <c r="G29" s="6"/>
      <c r="H29" s="33"/>
      <c r="I29" s="34" t="s">
        <v>31</v>
      </c>
      <c r="J29" s="34"/>
      <c r="K29" s="61" t="n">
        <f aca="false">(E29)/(Q27*(E27))</f>
        <v>2.9836058545843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7.059575008708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1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42.617</v>
      </c>
      <c r="L25" s="26" t="s">
        <v>19</v>
      </c>
      <c r="M25" s="7"/>
      <c r="P25" s="52" t="s">
        <v>20</v>
      </c>
      <c r="Q25" s="53" t="n">
        <f aca="false">(E26/2)/1000</f>
        <v>0.04268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93.92</v>
      </c>
      <c r="F27" s="38"/>
      <c r="G27" s="6"/>
      <c r="H27" s="33"/>
      <c r="I27" s="24" t="s">
        <v>26</v>
      </c>
      <c r="J27" s="24"/>
      <c r="K27" s="57" t="n">
        <f aca="false">Q30</f>
        <v>42.3858389939012</v>
      </c>
      <c r="L27" s="26" t="s">
        <v>27</v>
      </c>
      <c r="M27" s="38"/>
      <c r="P27" s="52" t="s">
        <v>28</v>
      </c>
      <c r="Q27" s="53" t="n">
        <f aca="false">(Q25^2)*Q26</f>
        <v>0.0057240107960328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268</v>
      </c>
      <c r="F29" s="38"/>
      <c r="G29" s="6"/>
      <c r="H29" s="33"/>
      <c r="I29" s="34" t="s">
        <v>31</v>
      </c>
      <c r="J29" s="34"/>
      <c r="K29" s="61" t="n">
        <f aca="false">(E29)/(Q27*(E27))</f>
        <v>2.9441436837790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2.385838993901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6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6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6)'!F10</f>
        <v>JMET 6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6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6)'!$F$10</f>
        <v>JMET 6</v>
      </c>
      <c r="D24" s="98" t="str">
        <f aca="false">'1 (6)'!$F$11</f>
        <v>Hanging Wall 78.18-78.42m</v>
      </c>
      <c r="E24" s="99" t="n">
        <f aca="false">'1 (6)'!$K$27</f>
        <v>65.6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6)'!$F$10</f>
        <v>JMET 6</v>
      </c>
      <c r="D25" s="98" t="str">
        <f aca="false">'2 (6)'!$F$11</f>
        <v>Alteration Zone 83.56-83.76m</v>
      </c>
      <c r="E25" s="99" t="n">
        <f aca="false">'2 (6)'!$K$27</f>
        <v>72.5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6)'!$F$10</f>
        <v>JMET 6</v>
      </c>
      <c r="D26" s="98" t="str">
        <f aca="false">'3 (6)'!$F$11</f>
        <v>Sulphide Zone 97.73-98.00m</v>
      </c>
      <c r="E26" s="99" t="n">
        <f aca="false">'3 (6)'!$K$27</f>
        <v>35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6)'!$F$10</f>
        <v>JMET 6</v>
      </c>
      <c r="D27" s="98" t="str">
        <f aca="false">'4 (6)'!$F$11</f>
        <v>Sulphide Zone 103.51-103.73m</v>
      </c>
      <c r="E27" s="99" t="n">
        <f aca="false">'4 (6)'!$K$27</f>
        <v>40.4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6)'!$F$10</f>
        <v>JMET 6</v>
      </c>
      <c r="D28" s="98" t="str">
        <f aca="false">'5 (6)'!$F$11</f>
        <v>Sulphide Zone 111.57-111.86m</v>
      </c>
      <c r="E28" s="99" t="n">
        <f aca="false">'5 (6)'!$K$27</f>
        <v>54.3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 t="str">
        <f aca="false">'6 (6)'!$F$10</f>
        <v>JMET 6</v>
      </c>
      <c r="D29" s="98" t="str">
        <f aca="false">'6 (6)'!$F$11</f>
        <v>Foot Wall 114.23-114.45m</v>
      </c>
      <c r="E29" s="99" t="n">
        <f aca="false">'6 (6)'!$K$27</f>
        <v>26.5</v>
      </c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8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37.836</v>
      </c>
      <c r="L25" s="26" t="s">
        <v>19</v>
      </c>
      <c r="M25" s="7"/>
      <c r="P25" s="52" t="s">
        <v>20</v>
      </c>
      <c r="Q25" s="53" t="n">
        <f aca="false">(E26/2)/1000</f>
        <v>0.04265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84.75</v>
      </c>
      <c r="F27" s="38"/>
      <c r="G27" s="6"/>
      <c r="H27" s="33"/>
      <c r="I27" s="24" t="s">
        <v>26</v>
      </c>
      <c r="J27" s="24"/>
      <c r="K27" s="57" t="n">
        <f aca="false">Q30</f>
        <v>41.6090525484263</v>
      </c>
      <c r="L27" s="26" t="s">
        <v>27</v>
      </c>
      <c r="M27" s="38"/>
      <c r="P27" s="52" t="s">
        <v>28</v>
      </c>
      <c r="Q27" s="53" t="n">
        <f aca="false">(Q25^2)*Q26</f>
        <v>0.0057159676905211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228</v>
      </c>
      <c r="F29" s="38"/>
      <c r="G29" s="6"/>
      <c r="H29" s="33"/>
      <c r="I29" s="34" t="s">
        <v>31</v>
      </c>
      <c r="J29" s="34"/>
      <c r="K29" s="61" t="n">
        <f aca="false">(E29)/(Q27*(E27))</f>
        <v>3.05674572645492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1.609052548426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191.713806729725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7</f>
        <v>164.7</v>
      </c>
      <c r="F27" s="38"/>
      <c r="G27" s="6"/>
      <c r="H27" s="33"/>
      <c r="I27" s="24" t="s">
        <v>26</v>
      </c>
      <c r="J27" s="24"/>
      <c r="K27" s="57" t="n">
        <f aca="false">Q30</f>
        <v>65.6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38815642202476</v>
      </c>
      <c r="F29" s="38"/>
      <c r="G29" s="6"/>
      <c r="H29" s="33"/>
      <c r="I29" s="34" t="s">
        <v>31</v>
      </c>
      <c r="J29" s="34"/>
      <c r="K29" s="61" t="n">
        <f aca="false">(E29)/(Q27*(E27))</f>
        <v>2.884</v>
      </c>
      <c r="L29" s="38" t="s">
        <v>32</v>
      </c>
      <c r="M29" s="7"/>
      <c r="P29" s="52"/>
      <c r="Q29" s="53"/>
      <c r="S29" s="110"/>
      <c r="T29" s="111" t="n">
        <f aca="false">(T30*Q27*1000)</f>
        <v>191.713806729725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65.6</v>
      </c>
      <c r="S30" s="112" t="n">
        <v>2.884</v>
      </c>
      <c r="T30" s="113" t="n">
        <v>65.6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210.491734338762</v>
      </c>
      <c r="L25" s="26" t="s">
        <v>19</v>
      </c>
      <c r="M25" s="7"/>
      <c r="P25" s="52" t="s">
        <v>20</v>
      </c>
      <c r="Q25" s="53" t="n">
        <f aca="false">(E26/2)/1000</f>
        <v>0.0304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2.6*E26</f>
        <v>158.08</v>
      </c>
      <c r="F27" s="38"/>
      <c r="G27" s="6"/>
      <c r="H27" s="33"/>
      <c r="I27" s="24" t="s">
        <v>26</v>
      </c>
      <c r="J27" s="24"/>
      <c r="K27" s="57" t="n">
        <f aca="false">Q30</f>
        <v>72.5</v>
      </c>
      <c r="L27" s="26" t="s">
        <v>27</v>
      </c>
      <c r="M27" s="38"/>
      <c r="P27" s="52" t="s">
        <v>28</v>
      </c>
      <c r="Q27" s="53" t="n">
        <f aca="false">(Q25^2)*Q26</f>
        <v>0.0029033342667415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47509448596922</v>
      </c>
      <c r="F29" s="38"/>
      <c r="G29" s="6"/>
      <c r="H29" s="33"/>
      <c r="I29" s="34" t="s">
        <v>31</v>
      </c>
      <c r="J29" s="34"/>
      <c r="K29" s="61" t="n">
        <f aca="false">(E29)/(Q27*(E27))</f>
        <v>3.214</v>
      </c>
      <c r="L29" s="38" t="s">
        <v>32</v>
      </c>
      <c r="M29" s="7"/>
      <c r="P29" s="52"/>
      <c r="Q29" s="53"/>
      <c r="S29" s="110"/>
      <c r="T29" s="111" t="n">
        <f aca="false">(T30*Q27*1000)</f>
        <v>210.491734338762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72.5</v>
      </c>
      <c r="S30" s="112" t="n">
        <v>3.214</v>
      </c>
      <c r="T30" s="113" t="n">
        <v>72.5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6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102.286329810067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8</f>
        <v>170.8</v>
      </c>
      <c r="F27" s="38"/>
      <c r="G27" s="6"/>
      <c r="H27" s="33"/>
      <c r="I27" s="24" t="s">
        <v>26</v>
      </c>
      <c r="J27" s="24"/>
      <c r="K27" s="57" t="n">
        <f aca="false">Q30</f>
        <v>35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61926624705082</v>
      </c>
      <c r="F29" s="38"/>
      <c r="G29" s="6"/>
      <c r="H29" s="33"/>
      <c r="I29" s="34" t="s">
        <v>31</v>
      </c>
      <c r="J29" s="34"/>
      <c r="K29" s="61" t="n">
        <f aca="false">(E29)/(Q27*(E27))</f>
        <v>3.244</v>
      </c>
      <c r="L29" s="38" t="s">
        <v>32</v>
      </c>
      <c r="M29" s="7"/>
      <c r="P29" s="52"/>
      <c r="Q29" s="53"/>
      <c r="S29" s="110"/>
      <c r="T29" s="111" t="n">
        <f aca="false">(T30*Q27*1000)</f>
        <v>102.286329810067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5</v>
      </c>
      <c r="S30" s="112" t="n">
        <v>3.244</v>
      </c>
      <c r="T30" s="113" t="n">
        <v>35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118.067649266477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7</f>
        <v>164.7</v>
      </c>
      <c r="F27" s="38"/>
      <c r="G27" s="6"/>
      <c r="H27" s="33"/>
      <c r="I27" s="24" t="s">
        <v>26</v>
      </c>
      <c r="J27" s="24"/>
      <c r="K27" s="57" t="n">
        <f aca="false">Q30</f>
        <v>40.4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77995924016906</v>
      </c>
      <c r="F29" s="38"/>
      <c r="G29" s="6"/>
      <c r="H29" s="33"/>
      <c r="I29" s="34" t="s">
        <v>31</v>
      </c>
      <c r="J29" s="34"/>
      <c r="K29" s="61" t="n">
        <f aca="false">(E29)/(Q27*(E27))</f>
        <v>3.698</v>
      </c>
      <c r="L29" s="38" t="s">
        <v>32</v>
      </c>
      <c r="M29" s="7"/>
      <c r="P29" s="52"/>
      <c r="Q29" s="53"/>
      <c r="S29" s="110"/>
      <c r="T29" s="111" t="n">
        <f aca="false">(T30*Q27*1000)</f>
        <v>118.067649266477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0.4</v>
      </c>
      <c r="S30" s="112" t="n">
        <v>3.698</v>
      </c>
      <c r="T30" s="113" t="n">
        <v>40.4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158.689934533903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9</f>
        <v>176.9</v>
      </c>
      <c r="F27" s="38"/>
      <c r="G27" s="6"/>
      <c r="H27" s="33"/>
      <c r="I27" s="24" t="s">
        <v>26</v>
      </c>
      <c r="J27" s="24"/>
      <c r="K27" s="57" t="n">
        <f aca="false">Q30</f>
        <v>54.3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56956444265614</v>
      </c>
      <c r="F29" s="38"/>
      <c r="G29" s="6"/>
      <c r="H29" s="33"/>
      <c r="I29" s="34" t="s">
        <v>31</v>
      </c>
      <c r="J29" s="34"/>
      <c r="K29" s="61" t="n">
        <f aca="false">(E29)/(Q27*(E27))</f>
        <v>3.036</v>
      </c>
      <c r="L29" s="38" t="s">
        <v>32</v>
      </c>
      <c r="M29" s="7"/>
      <c r="P29" s="52"/>
      <c r="Q29" s="53"/>
      <c r="S29" s="110"/>
      <c r="T29" s="111" t="n">
        <f aca="false">(T30*Q27*1000)</f>
        <v>158.689934533903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54.3</v>
      </c>
      <c r="S30" s="112" t="n">
        <v>3.036</v>
      </c>
      <c r="T30" s="113" t="n">
        <v>54.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2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2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77.4453639990505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8</f>
        <v>170.8</v>
      </c>
      <c r="F27" s="38"/>
      <c r="G27" s="6"/>
      <c r="H27" s="33"/>
      <c r="I27" s="24" t="s">
        <v>26</v>
      </c>
      <c r="J27" s="24"/>
      <c r="K27" s="57" t="n">
        <f aca="false">Q30</f>
        <v>26.5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62825107826133</v>
      </c>
      <c r="F29" s="38"/>
      <c r="G29" s="6"/>
      <c r="H29" s="33"/>
      <c r="I29" s="34" t="s">
        <v>31</v>
      </c>
      <c r="J29" s="34"/>
      <c r="K29" s="61" t="n">
        <f aca="false">(E29)/(Q27*(E27))</f>
        <v>3.262</v>
      </c>
      <c r="L29" s="38" t="s">
        <v>32</v>
      </c>
      <c r="M29" s="7"/>
      <c r="P29" s="52"/>
      <c r="Q29" s="53"/>
      <c r="S29" s="110"/>
      <c r="T29" s="111" t="n">
        <f aca="false">(T30*Q27*1000)</f>
        <v>77.4453639990505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6.5</v>
      </c>
      <c r="S30" s="112" t="n">
        <v>3.262</v>
      </c>
      <c r="T30" s="113" t="n">
        <v>26.5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7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7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7)'!F10</f>
        <v>JMET 7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7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7)'!$F$10</f>
        <v>JMET 7</v>
      </c>
      <c r="D24" s="98" t="str">
        <f aca="false">'1 (7)'!$F$11</f>
        <v>Hanging Wall 28.34-28.57m</v>
      </c>
      <c r="E24" s="99" t="n">
        <f aca="false">'1 (7)'!$K$27</f>
        <v>18.5808004707684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7)'!$F$10</f>
        <v>JMET 7</v>
      </c>
      <c r="D25" s="98" t="str">
        <f aca="false">'2 (7)'!$F$11</f>
        <v>Sulphide Zone 46.66-47.00m</v>
      </c>
      <c r="E25" s="99" t="n">
        <f aca="false">'2 (7)'!$K$27</f>
        <v>24.1484451150804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7)'!$F$10</f>
        <v>JMET 7</v>
      </c>
      <c r="D26" s="98" t="str">
        <f aca="false">'3 (7)'!$F$11</f>
        <v>Sulphide Zone 52.92-53.25m</v>
      </c>
      <c r="E26" s="99" t="n">
        <f aca="false">'3 (7)'!$K$27</f>
        <v>31.3292030586792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7)'!$F$10</f>
        <v>JMET 7</v>
      </c>
      <c r="D27" s="98" t="str">
        <f aca="false">'4 (7)'!$F$11</f>
        <v>Sulphide Zone 58.25-58.31m</v>
      </c>
      <c r="E27" s="99" t="n">
        <f aca="false">'4 (7)'!$K$27</f>
        <v>30.8924385306599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7)'!$F$10</f>
        <v>JMET 7</v>
      </c>
      <c r="D28" s="98" t="str">
        <f aca="false">'5 (7)'!$F$11</f>
        <v>Foot Wall 63.37-63.63m</v>
      </c>
      <c r="E28" s="99" t="n">
        <f aca="false">'5 (7)'!$K$27</f>
        <v>9.1587729169857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04.2</v>
      </c>
      <c r="L25" s="26" t="s">
        <v>19</v>
      </c>
      <c r="M25" s="7"/>
      <c r="P25" s="52" t="s">
        <v>20</v>
      </c>
      <c r="Q25" s="53" t="n">
        <f aca="false">(E26/2)/1000</f>
        <v>0.0422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97</v>
      </c>
      <c r="F27" s="38"/>
      <c r="G27" s="6"/>
      <c r="H27" s="33"/>
      <c r="I27" s="24" t="s">
        <v>26</v>
      </c>
      <c r="J27" s="24"/>
      <c r="K27" s="57" t="n">
        <f aca="false">Q30</f>
        <v>18.5808004707684</v>
      </c>
      <c r="L27" s="26" t="s">
        <v>27</v>
      </c>
      <c r="M27" s="38"/>
      <c r="P27" s="52" t="s">
        <v>28</v>
      </c>
      <c r="Q27" s="53" t="n">
        <f aca="false">(Q25^2)*Q26</f>
        <v>0.0056079392361986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2268</v>
      </c>
      <c r="F29" s="38"/>
      <c r="G29" s="6"/>
      <c r="H29" s="33"/>
      <c r="I29" s="34" t="s">
        <v>31</v>
      </c>
      <c r="J29" s="34"/>
      <c r="K29" s="61" t="n">
        <f aca="false">(E29)/(Q27*(E27))</f>
        <v>2.7403844895800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8.580800470768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36.515</v>
      </c>
      <c r="L25" s="26" t="s">
        <v>19</v>
      </c>
      <c r="M25" s="7"/>
      <c r="P25" s="52" t="s">
        <v>20</v>
      </c>
      <c r="Q25" s="53" t="n">
        <f aca="false">(E26/2)/1000</f>
        <v>0.04242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8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67.22</v>
      </c>
      <c r="F27" s="38"/>
      <c r="G27" s="6"/>
      <c r="H27" s="33"/>
      <c r="I27" s="24" t="s">
        <v>26</v>
      </c>
      <c r="J27" s="24"/>
      <c r="K27" s="57" t="n">
        <f aca="false">Q30</f>
        <v>24.1484451150804</v>
      </c>
      <c r="L27" s="26" t="s">
        <v>27</v>
      </c>
      <c r="M27" s="38"/>
      <c r="P27" s="52" t="s">
        <v>28</v>
      </c>
      <c r="Q27" s="53" t="n">
        <f aca="false">(Q25^2)*Q26</f>
        <v>0.0056531590066951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2.5879</v>
      </c>
      <c r="F29" s="38"/>
      <c r="G29" s="6"/>
      <c r="H29" s="33"/>
      <c r="I29" s="34" t="s">
        <v>31</v>
      </c>
      <c r="J29" s="34"/>
      <c r="K29" s="61" t="n">
        <f aca="false">(E29)/(Q27*(E27))</f>
        <v>2.7375878860916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4.148445115080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3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76.65</v>
      </c>
      <c r="L25" s="26" t="s">
        <v>19</v>
      </c>
      <c r="M25" s="7"/>
      <c r="P25" s="52" t="s">
        <v>20</v>
      </c>
      <c r="Q25" s="53" t="n">
        <f aca="false">(E26/2)/1000</f>
        <v>0.0423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7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73.06</v>
      </c>
      <c r="F27" s="38"/>
      <c r="G27" s="6"/>
      <c r="H27" s="33"/>
      <c r="I27" s="24" t="s">
        <v>26</v>
      </c>
      <c r="J27" s="24"/>
      <c r="K27" s="57" t="n">
        <f aca="false">Q30</f>
        <v>31.3292030586792</v>
      </c>
      <c r="L27" s="26" t="s">
        <v>27</v>
      </c>
      <c r="M27" s="38"/>
      <c r="P27" s="52" t="s">
        <v>28</v>
      </c>
      <c r="Q27" s="53" t="n">
        <f aca="false">(Q25^2)*Q26</f>
        <v>0.005638509210372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1575</v>
      </c>
      <c r="F29" s="38"/>
      <c r="G29" s="6"/>
      <c r="H29" s="33"/>
      <c r="I29" s="34" t="s">
        <v>31</v>
      </c>
      <c r="J29" s="34"/>
      <c r="K29" s="61" t="n">
        <f aca="false">(E29)/(Q27*(E27))</f>
        <v>3.2358051782187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1.329203058679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83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74.006</v>
      </c>
      <c r="L25" s="26" t="s">
        <v>19</v>
      </c>
      <c r="M25" s="7"/>
      <c r="P25" s="52" t="s">
        <v>20</v>
      </c>
      <c r="Q25" s="53" t="n">
        <f aca="false">(E26/2)/1000</f>
        <v>0.04251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0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62</v>
      </c>
      <c r="F27" s="38"/>
      <c r="G27" s="6"/>
      <c r="H27" s="33"/>
      <c r="I27" s="24" t="s">
        <v>26</v>
      </c>
      <c r="J27" s="24"/>
      <c r="K27" s="57" t="n">
        <f aca="false">Q30</f>
        <v>30.6429084857152</v>
      </c>
      <c r="L27" s="26" t="s">
        <v>27</v>
      </c>
      <c r="M27" s="38"/>
      <c r="P27" s="52" t="s">
        <v>28</v>
      </c>
      <c r="Q27" s="53" t="n">
        <f aca="false">(Q25^2)*Q26</f>
        <v>0.0056785079680382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101</v>
      </c>
      <c r="F29" s="38"/>
      <c r="G29" s="6"/>
      <c r="H29" s="33"/>
      <c r="I29" s="34" t="s">
        <v>31</v>
      </c>
      <c r="J29" s="34"/>
      <c r="K29" s="61" t="n">
        <f aca="false">(E29)/(Q27*(E27))</f>
        <v>3.4452664350328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0.642908485715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73.448</v>
      </c>
      <c r="L25" s="26" t="s">
        <v>19</v>
      </c>
      <c r="M25" s="7"/>
      <c r="P25" s="52" t="s">
        <v>20</v>
      </c>
      <c r="Q25" s="53" t="n">
        <f aca="false">(E26/2)/1000</f>
        <v>0.04227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5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73.43</v>
      </c>
      <c r="F27" s="38"/>
      <c r="G27" s="6"/>
      <c r="H27" s="33"/>
      <c r="I27" s="24" t="s">
        <v>26</v>
      </c>
      <c r="J27" s="24"/>
      <c r="K27" s="57" t="n">
        <f aca="false">Q30</f>
        <v>30.8924385306599</v>
      </c>
      <c r="L27" s="26" t="s">
        <v>27</v>
      </c>
      <c r="M27" s="38"/>
      <c r="P27" s="52" t="s">
        <v>28</v>
      </c>
      <c r="Q27" s="53" t="n">
        <f aca="false">(Q25^2)*Q26</f>
        <v>0.00561457781417475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1888</v>
      </c>
      <c r="F29" s="38"/>
      <c r="G29" s="6"/>
      <c r="H29" s="33"/>
      <c r="I29" s="34" t="s">
        <v>31</v>
      </c>
      <c r="J29" s="34"/>
      <c r="K29" s="61" t="n">
        <f aca="false">(E29)/(Q27*(E27))</f>
        <v>3.2748088247442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0.8924385306599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51.52</v>
      </c>
      <c r="L25" s="26" t="s">
        <v>19</v>
      </c>
      <c r="M25" s="7"/>
      <c r="P25" s="52" t="s">
        <v>20</v>
      </c>
      <c r="Q25" s="53" t="n">
        <f aca="false">(E26/2)/1000</f>
        <v>0.04231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6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39.54</v>
      </c>
      <c r="F27" s="38"/>
      <c r="G27" s="6"/>
      <c r="H27" s="33"/>
      <c r="I27" s="24" t="s">
        <v>26</v>
      </c>
      <c r="J27" s="24"/>
      <c r="K27" s="57" t="n">
        <f aca="false">Q30</f>
        <v>9.1587729169857</v>
      </c>
      <c r="L27" s="26" t="s">
        <v>27</v>
      </c>
      <c r="M27" s="38"/>
      <c r="P27" s="52" t="s">
        <v>28</v>
      </c>
      <c r="Q27" s="53" t="n">
        <f aca="false">(Q25^2)*Q26</f>
        <v>0.0056252077070774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2.111</v>
      </c>
      <c r="F29" s="38"/>
      <c r="G29" s="6"/>
      <c r="H29" s="33"/>
      <c r="I29" s="34" t="s">
        <v>31</v>
      </c>
      <c r="J29" s="34"/>
      <c r="K29" s="61" t="n">
        <f aca="false">(E29)/(Q27*(E27))</f>
        <v>2.6893724494385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9.1587729169857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8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8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8)'!F10</f>
        <v>JMET 8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8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8)'!$F$10</f>
        <v>JMET 8</v>
      </c>
      <c r="D24" s="98" t="str">
        <f aca="false">'1 (8)'!$F$11</f>
        <v>Oxide Zone 3.47-3.72m</v>
      </c>
      <c r="E24" s="99" t="n">
        <f aca="false">'1 (8)'!$K$27</f>
        <v>10.9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8)'!$F$10</f>
        <v>JMET 8</v>
      </c>
      <c r="D25" s="98" t="str">
        <f aca="false">'2 (8)'!$F$11</f>
        <v>Oxide Zone 19.42-19.74m</v>
      </c>
      <c r="E25" s="99" t="n">
        <f aca="false">'2 (8)'!$K$27</f>
        <v>34.6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8)'!$F$10</f>
        <v>JMET 8</v>
      </c>
      <c r="D26" s="98" t="str">
        <f aca="false">'3 (8)'!$F$11</f>
        <v>Hanging Wall 21.62-21.89m</v>
      </c>
      <c r="E26" s="99" t="n">
        <f aca="false">'3 (8)'!$K$27</f>
        <v>30.5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8)'!$F$10</f>
        <v>JMET 8</v>
      </c>
      <c r="D27" s="98" t="str">
        <f aca="false">'4 (8)'!$F$11</f>
        <v>Hanging Wall 28.62-28.86m</v>
      </c>
      <c r="E27" s="99" t="n">
        <f aca="false">'4 (8)'!$K$27</f>
        <v>11.7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8)'!$F$10</f>
        <v>JMET 8</v>
      </c>
      <c r="D28" s="98" t="str">
        <f aca="false">'5 (8)'!$F$11</f>
        <v>Alteration Zone 35.80-36.10m</v>
      </c>
      <c r="E28" s="99" t="n">
        <f aca="false">'5 (8)'!$K$27</f>
        <v>0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 t="str">
        <f aca="false">'6 (8)'!$F$10</f>
        <v>JMET 8</v>
      </c>
      <c r="D29" s="98" t="str">
        <f aca="false">'6 (8)'!$F$11</f>
        <v>Sulphide Zone 46.44-46.73m</v>
      </c>
      <c r="E29" s="99" t="n">
        <f aca="false">'6 (8)'!$K$27</f>
        <v>25.3</v>
      </c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31.750528930052</v>
      </c>
      <c r="L25" s="26" t="s">
        <v>19</v>
      </c>
      <c r="M25" s="7"/>
      <c r="P25" s="52" t="s">
        <v>20</v>
      </c>
      <c r="Q25" s="53" t="n">
        <f aca="false">(E26/2)/1000</f>
        <v>0.030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3</f>
        <v>140.07</v>
      </c>
      <c r="F27" s="38"/>
      <c r="G27" s="6"/>
      <c r="H27" s="33"/>
      <c r="I27" s="24" t="s">
        <v>26</v>
      </c>
      <c r="J27" s="24"/>
      <c r="K27" s="57" t="n">
        <f aca="false">Q30</f>
        <v>10.9</v>
      </c>
      <c r="L27" s="26" t="s">
        <v>27</v>
      </c>
      <c r="M27" s="38"/>
      <c r="P27" s="52" t="s">
        <v>28</v>
      </c>
      <c r="Q27" s="53" t="n">
        <f aca="false">(Q25^2)*Q26</f>
        <v>0.0029128925623900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17384149371262</v>
      </c>
      <c r="F29" s="38"/>
      <c r="G29" s="6"/>
      <c r="H29" s="33"/>
      <c r="I29" s="34" t="s">
        <v>31</v>
      </c>
      <c r="J29" s="34"/>
      <c r="K29" s="61" t="n">
        <f aca="false">(E29)/(Q27*(E27))</f>
        <v>2.877</v>
      </c>
      <c r="L29" s="38" t="s">
        <v>32</v>
      </c>
      <c r="M29" s="7"/>
      <c r="P29" s="52"/>
      <c r="Q29" s="53"/>
      <c r="S29" s="110"/>
      <c r="T29" s="111" t="n">
        <f aca="false">(T30*Q27*1000)</f>
        <v>31.750528930052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0.9</v>
      </c>
      <c r="S30" s="112" t="n">
        <v>2.877</v>
      </c>
      <c r="T30" s="113" t="n">
        <v>10.9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100.125192095347</v>
      </c>
      <c r="L25" s="26" t="s">
        <v>19</v>
      </c>
      <c r="M25" s="7"/>
      <c r="P25" s="52" t="s">
        <v>20</v>
      </c>
      <c r="Q25" s="53" t="n">
        <f aca="false">(E26/2)/1000</f>
        <v>0.030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5.68</v>
      </c>
      <c r="F27" s="38"/>
      <c r="G27" s="6"/>
      <c r="H27" s="33"/>
      <c r="I27" s="24" t="s">
        <v>26</v>
      </c>
      <c r="J27" s="24"/>
      <c r="K27" s="57" t="n">
        <f aca="false">Q30</f>
        <v>34.6</v>
      </c>
      <c r="L27" s="26" t="s">
        <v>27</v>
      </c>
      <c r="M27" s="38"/>
      <c r="P27" s="52" t="s">
        <v>28</v>
      </c>
      <c r="Q27" s="53" t="n">
        <f aca="false">(Q25^2)*Q26</f>
        <v>0.00289379167905626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21284990408275</v>
      </c>
      <c r="F29" s="38"/>
      <c r="G29" s="6"/>
      <c r="H29" s="33"/>
      <c r="I29" s="34" t="s">
        <v>31</v>
      </c>
      <c r="J29" s="34"/>
      <c r="K29" s="61" t="n">
        <f aca="false">(E29)/(Q27*(E27))</f>
        <v>2.877</v>
      </c>
      <c r="L29" s="38" t="s">
        <v>32</v>
      </c>
      <c r="M29" s="7"/>
      <c r="P29" s="52"/>
      <c r="Q29" s="53"/>
      <c r="S29" s="110"/>
      <c r="T29" s="111" t="n">
        <f aca="false">(T30*Q27*1000)</f>
        <v>100.125192095347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4.6</v>
      </c>
      <c r="S30" s="112" t="n">
        <v>2.877</v>
      </c>
      <c r="T30" s="113" t="n">
        <v>34.6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3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88.2606462112161</v>
      </c>
      <c r="L25" s="26" t="s">
        <v>19</v>
      </c>
      <c r="M25" s="7"/>
      <c r="P25" s="52" t="s">
        <v>20</v>
      </c>
      <c r="Q25" s="53" t="n">
        <f aca="false">(E26/2)/1000</f>
        <v>0.030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5.68</v>
      </c>
      <c r="F27" s="38"/>
      <c r="G27" s="6"/>
      <c r="H27" s="33"/>
      <c r="I27" s="24" t="s">
        <v>26</v>
      </c>
      <c r="J27" s="24"/>
      <c r="K27" s="57" t="n">
        <f aca="false">Q30</f>
        <v>30.5</v>
      </c>
      <c r="L27" s="26" t="s">
        <v>27</v>
      </c>
      <c r="M27" s="38"/>
      <c r="P27" s="52" t="s">
        <v>28</v>
      </c>
      <c r="Q27" s="53" t="n">
        <f aca="false">(Q25^2)*Q26</f>
        <v>0.00289379167905626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1921930930643</v>
      </c>
      <c r="F29" s="38"/>
      <c r="G29" s="6"/>
      <c r="H29" s="33"/>
      <c r="I29" s="34" t="s">
        <v>31</v>
      </c>
      <c r="J29" s="34"/>
      <c r="K29" s="61" t="n">
        <f aca="false">(E29)/(Q27*(E27))</f>
        <v>2.828</v>
      </c>
      <c r="L29" s="38" t="s">
        <v>32</v>
      </c>
      <c r="M29" s="7"/>
      <c r="P29" s="52"/>
      <c r="Q29" s="53"/>
      <c r="S29" s="110"/>
      <c r="T29" s="111" t="n">
        <f aca="false">(T30*Q27*1000)</f>
        <v>88.2606462112161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0.5</v>
      </c>
      <c r="S30" s="112" t="n">
        <v>2.828</v>
      </c>
      <c r="T30" s="113" t="n">
        <v>30.5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33.8573626449583</v>
      </c>
      <c r="L25" s="26" t="s">
        <v>19</v>
      </c>
      <c r="M25" s="7"/>
      <c r="P25" s="52" t="s">
        <v>20</v>
      </c>
      <c r="Q25" s="53" t="n">
        <f aca="false">(E26/2)/1000</f>
        <v>0.030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7</f>
        <v>163.89</v>
      </c>
      <c r="F27" s="38"/>
      <c r="G27" s="6"/>
      <c r="H27" s="33"/>
      <c r="I27" s="24" t="s">
        <v>26</v>
      </c>
      <c r="J27" s="24"/>
      <c r="K27" s="57" t="n">
        <f aca="false">Q30</f>
        <v>11.7</v>
      </c>
      <c r="L27" s="26" t="s">
        <v>27</v>
      </c>
      <c r="M27" s="38"/>
      <c r="P27" s="52" t="s">
        <v>28</v>
      </c>
      <c r="Q27" s="53" t="n">
        <f aca="false">(Q25^2)*Q26</f>
        <v>0.00289379167905626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21458887031644</v>
      </c>
      <c r="F29" s="38"/>
      <c r="G29" s="6"/>
      <c r="H29" s="33"/>
      <c r="I29" s="34" t="s">
        <v>31</v>
      </c>
      <c r="J29" s="34"/>
      <c r="K29" s="61" t="n">
        <f aca="false">(E29)/(Q27*(E27))</f>
        <v>2.561</v>
      </c>
      <c r="L29" s="38" t="s">
        <v>32</v>
      </c>
      <c r="M29" s="7"/>
      <c r="P29" s="52"/>
      <c r="Q29" s="53"/>
      <c r="S29" s="110"/>
      <c r="T29" s="111" t="n">
        <f aca="false">(T30*Q27*1000)</f>
        <v>33.8573626449583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1.7</v>
      </c>
      <c r="S30" s="112" t="n">
        <v>2.561</v>
      </c>
      <c r="T30" s="113" t="n">
        <v>11.7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0</v>
      </c>
      <c r="L25" s="26" t="s">
        <v>19</v>
      </c>
      <c r="M25" s="7"/>
      <c r="P25" s="52" t="s">
        <v>20</v>
      </c>
      <c r="Q25" s="53" t="n">
        <f aca="false">(E26/2)/1000</f>
        <v>0.030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1</v>
      </c>
      <c r="F26" s="38"/>
      <c r="G26" s="6"/>
      <c r="H26" s="33"/>
      <c r="I26" s="24" t="s">
        <v>22</v>
      </c>
      <c r="J26" s="24"/>
      <c r="K26" s="58" t="s">
        <v>142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6.4</v>
      </c>
      <c r="F27" s="38"/>
      <c r="G27" s="6"/>
      <c r="H27" s="33"/>
      <c r="I27" s="24" t="s">
        <v>26</v>
      </c>
      <c r="J27" s="24"/>
      <c r="K27" s="57" t="n">
        <f aca="false">Q30</f>
        <v>0</v>
      </c>
      <c r="L27" s="26" t="s">
        <v>27</v>
      </c>
      <c r="M27" s="38"/>
      <c r="P27" s="52" t="s">
        <v>28</v>
      </c>
      <c r="Q27" s="53" t="n">
        <f aca="false">(Q25^2)*Q26</f>
        <v>0.0029224665660019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15519258420923</v>
      </c>
      <c r="F29" s="38"/>
      <c r="G29" s="6"/>
      <c r="H29" s="33"/>
      <c r="I29" s="34" t="s">
        <v>31</v>
      </c>
      <c r="J29" s="34"/>
      <c r="K29" s="61" t="n">
        <f aca="false">(E29)/(Q27*(E27))</f>
        <v>2.7</v>
      </c>
      <c r="L29" s="38" t="s">
        <v>32</v>
      </c>
      <c r="M29" s="7"/>
      <c r="P29" s="52"/>
      <c r="Q29" s="53"/>
      <c r="S29" s="110"/>
      <c r="T29" s="111" t="n">
        <f aca="false">(T30*Q27*1000)</f>
        <v>0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0</v>
      </c>
      <c r="S30" s="112" t="n">
        <v>2.7</v>
      </c>
      <c r="T30" s="113" t="n">
        <v>0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D32" s="68" t="s">
        <v>143</v>
      </c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36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109" t="n">
        <f aca="false">(T30*Q27*1000)</f>
        <v>73.6961818284693</v>
      </c>
      <c r="L25" s="26" t="s">
        <v>19</v>
      </c>
      <c r="M25" s="7"/>
      <c r="P25" s="52" t="s">
        <v>20</v>
      </c>
      <c r="Q25" s="53" t="n">
        <f aca="false">(E26/2)/1000</f>
        <v>0.030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146.16</v>
      </c>
      <c r="F27" s="38"/>
      <c r="G27" s="6"/>
      <c r="H27" s="33"/>
      <c r="I27" s="24" t="s">
        <v>26</v>
      </c>
      <c r="J27" s="24"/>
      <c r="K27" s="57" t="n">
        <f aca="false">Q30</f>
        <v>25.3</v>
      </c>
      <c r="L27" s="26" t="s">
        <v>27</v>
      </c>
      <c r="M27" s="38"/>
      <c r="P27" s="52" t="s">
        <v>28</v>
      </c>
      <c r="Q27" s="53" t="n">
        <f aca="false">(Q25^2)*Q26</f>
        <v>0.0029128925623900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1.14909486930421</v>
      </c>
      <c r="F29" s="38"/>
      <c r="G29" s="6"/>
      <c r="H29" s="33"/>
      <c r="I29" s="34" t="s">
        <v>31</v>
      </c>
      <c r="J29" s="34"/>
      <c r="K29" s="61" t="n">
        <f aca="false">(E29)/(Q27*(E27))</f>
        <v>2.699</v>
      </c>
      <c r="L29" s="38" t="s">
        <v>32</v>
      </c>
      <c r="M29" s="7"/>
      <c r="P29" s="52"/>
      <c r="Q29" s="53"/>
      <c r="S29" s="110"/>
      <c r="T29" s="111" t="n">
        <f aca="false">(T30*Q27*1000)</f>
        <v>73.6961818284693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5.3</v>
      </c>
      <c r="S30" s="112" t="n">
        <v>2.699</v>
      </c>
      <c r="T30" s="113" t="n">
        <v>25.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9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9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9)'!F10</f>
        <v>JMET 9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9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9)'!$F$10</f>
        <v>JMET 9</v>
      </c>
      <c r="D24" s="98" t="str">
        <f aca="false">'1 (9)'!$F$11</f>
        <v>Oxide Zone 35.58-35.89m</v>
      </c>
      <c r="E24" s="99" t="n">
        <f aca="false">'1 (9)'!$K$27</f>
        <v>21.9153573874844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9)'!$F$10</f>
        <v>JMET 9</v>
      </c>
      <c r="D25" s="98" t="str">
        <f aca="false">'2 (9)'!$F$11</f>
        <v>Mineralized Zone 56.69-56.96m</v>
      </c>
      <c r="E25" s="99" t="n">
        <f aca="false">'2 (9)'!$K$27</f>
        <v>62.7432178497571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9)'!$F$10</f>
        <v>JMET 9</v>
      </c>
      <c r="D26" s="98" t="str">
        <f aca="false">'3 (9)'!$F$11</f>
        <v>Mineralized Zone 65.04-65.27m</v>
      </c>
      <c r="E26" s="99" t="n">
        <f aca="false">'3 (9)'!$K$27</f>
        <v>48.6001583303172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9)'!$F$10</f>
        <v>JMET 9</v>
      </c>
      <c r="D27" s="98" t="str">
        <f aca="false">'4 (9)'!$F$11</f>
        <v>Mineralized Zone 79.17-79.43m</v>
      </c>
      <c r="E27" s="99" t="n">
        <f aca="false">'4 (9)'!$K$27</f>
        <v>111.344085892222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9)'!$F$10</f>
        <v>JMET 9</v>
      </c>
      <c r="D28" s="98" t="str">
        <f aca="false">'5 (9)'!$F$11</f>
        <v>Foot Wall 92.19-92.47m</v>
      </c>
      <c r="E28" s="99" t="n">
        <f aca="false">'5 (9)'!$K$27</f>
        <v>8.73029312304042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8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393.394</v>
      </c>
      <c r="L25" s="26" t="s">
        <v>19</v>
      </c>
      <c r="M25" s="7"/>
      <c r="P25" s="52" t="s">
        <v>20</v>
      </c>
      <c r="Q25" s="53" t="n">
        <f aca="false">(E26/2)/1000</f>
        <v>0.04268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7.3</v>
      </c>
      <c r="F27" s="38"/>
      <c r="G27" s="6"/>
      <c r="H27" s="33"/>
      <c r="I27" s="24" t="s">
        <v>26</v>
      </c>
      <c r="J27" s="24"/>
      <c r="K27" s="57" t="n">
        <f aca="false">Q30</f>
        <v>68.726984280437</v>
      </c>
      <c r="L27" s="26" t="s">
        <v>27</v>
      </c>
      <c r="M27" s="38"/>
      <c r="P27" s="52" t="s">
        <v>28</v>
      </c>
      <c r="Q27" s="53" t="n">
        <f aca="false">(Q25^2)*Q26</f>
        <v>0.0057240107960328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37</v>
      </c>
      <c r="F29" s="38"/>
      <c r="G29" s="6"/>
      <c r="H29" s="33"/>
      <c r="I29" s="34" t="s">
        <v>31</v>
      </c>
      <c r="J29" s="34"/>
      <c r="K29" s="61" t="n">
        <f aca="false">(E29)/(Q27*(E27))</f>
        <v>3.6828301564533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68.726984280437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45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6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23.891</v>
      </c>
      <c r="L25" s="26" t="s">
        <v>19</v>
      </c>
      <c r="M25" s="7"/>
      <c r="P25" s="52" t="s">
        <v>20</v>
      </c>
      <c r="Q25" s="53" t="n">
        <f aca="false">(E26/2)/1000</f>
        <v>0.04242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84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3.24</v>
      </c>
      <c r="F27" s="38"/>
      <c r="G27" s="6"/>
      <c r="H27" s="33"/>
      <c r="I27" s="24" t="s">
        <v>26</v>
      </c>
      <c r="J27" s="24"/>
      <c r="K27" s="57" t="n">
        <f aca="false">Q30</f>
        <v>21.9153573874844</v>
      </c>
      <c r="L27" s="26" t="s">
        <v>27</v>
      </c>
      <c r="M27" s="38"/>
      <c r="P27" s="52" t="s">
        <v>28</v>
      </c>
      <c r="Q27" s="53" t="n">
        <f aca="false">(Q25^2)*Q26</f>
        <v>0.0056531590066951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59" t="n">
        <v>3.4679</v>
      </c>
      <c r="F29" s="38"/>
      <c r="G29" s="6"/>
      <c r="H29" s="33"/>
      <c r="I29" s="34" t="s">
        <v>31</v>
      </c>
      <c r="J29" s="34"/>
      <c r="K29" s="61" t="n">
        <f aca="false">(E29)/(Q27*(E27))</f>
        <v>2.8767802653094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1.915357387484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45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356.707</v>
      </c>
      <c r="L25" s="26" t="s">
        <v>19</v>
      </c>
      <c r="M25" s="7"/>
      <c r="P25" s="52" t="s">
        <v>20</v>
      </c>
      <c r="Q25" s="53" t="n">
        <f aca="false">(E26/2)/1000</f>
        <v>0.04254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0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8.57</v>
      </c>
      <c r="F27" s="38"/>
      <c r="G27" s="6"/>
      <c r="H27" s="33"/>
      <c r="I27" s="24" t="s">
        <v>26</v>
      </c>
      <c r="J27" s="24"/>
      <c r="K27" s="57" t="n">
        <f aca="false">Q30</f>
        <v>62.7432178497571</v>
      </c>
      <c r="L27" s="26" t="s">
        <v>27</v>
      </c>
      <c r="M27" s="38"/>
      <c r="P27" s="52" t="s">
        <v>28</v>
      </c>
      <c r="Q27" s="53" t="n">
        <f aca="false">(Q25^2)*Q26</f>
        <v>0.00568518817211702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4228</v>
      </c>
      <c r="F29" s="38"/>
      <c r="G29" s="6"/>
      <c r="H29" s="33"/>
      <c r="I29" s="34" t="s">
        <v>31</v>
      </c>
      <c r="J29" s="34"/>
      <c r="K29" s="61" t="n">
        <f aca="false">(E29)/(Q27*(E27))</f>
        <v>2.8865882425343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62.7432178497571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45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76.366</v>
      </c>
      <c r="L25" s="26" t="s">
        <v>19</v>
      </c>
      <c r="M25" s="7"/>
      <c r="P25" s="52" t="s">
        <v>20</v>
      </c>
      <c r="Q25" s="53" t="n">
        <f aca="false">(E26/2)/1000</f>
        <v>0.04254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0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4.13</v>
      </c>
      <c r="F27" s="38"/>
      <c r="G27" s="6"/>
      <c r="H27" s="33"/>
      <c r="I27" s="24" t="s">
        <v>26</v>
      </c>
      <c r="J27" s="24"/>
      <c r="K27" s="57" t="n">
        <f aca="false">Q30</f>
        <v>48.6001583303172</v>
      </c>
      <c r="L27" s="26" t="s">
        <v>27</v>
      </c>
      <c r="M27" s="38"/>
      <c r="P27" s="52" t="s">
        <v>28</v>
      </c>
      <c r="Q27" s="53" t="n">
        <f aca="false">(Q25^2)*Q26</f>
        <v>0.0056865246841716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524</v>
      </c>
      <c r="F29" s="38"/>
      <c r="G29" s="6"/>
      <c r="H29" s="33"/>
      <c r="I29" s="34" t="s">
        <v>31</v>
      </c>
      <c r="J29" s="34"/>
      <c r="K29" s="61" t="n">
        <f aca="false">(E29)/(Q27*(E27))</f>
        <v>2.8880324437962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8.600158330317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45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4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636.29</v>
      </c>
      <c r="L25" s="26" t="s">
        <v>19</v>
      </c>
      <c r="M25" s="7"/>
      <c r="P25" s="52" t="s">
        <v>20</v>
      </c>
      <c r="Q25" s="53" t="n">
        <f aca="false">(E26/2)/1000</f>
        <v>0.042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6.21</v>
      </c>
      <c r="F27" s="38"/>
      <c r="G27" s="6"/>
      <c r="H27" s="33"/>
      <c r="I27" s="24" t="s">
        <v>26</v>
      </c>
      <c r="J27" s="24"/>
      <c r="K27" s="57" t="n">
        <f aca="false">Q30</f>
        <v>111.344085892222</v>
      </c>
      <c r="L27" s="26" t="s">
        <v>27</v>
      </c>
      <c r="M27" s="38"/>
      <c r="P27" s="52" t="s">
        <v>28</v>
      </c>
      <c r="Q27" s="53" t="n">
        <f aca="false">(Q25^2)*Q26</f>
        <v>0.0057146277227145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305</v>
      </c>
      <c r="F29" s="38"/>
      <c r="G29" s="6"/>
      <c r="H29" s="33"/>
      <c r="I29" s="34" t="s">
        <v>31</v>
      </c>
      <c r="J29" s="34"/>
      <c r="K29" s="61" t="n">
        <f aca="false">(E29)/(Q27*(E27))</f>
        <v>2.8262577877097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11.34408589222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45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49.984</v>
      </c>
      <c r="L25" s="26" t="s">
        <v>19</v>
      </c>
      <c r="M25" s="7"/>
      <c r="P25" s="52" t="s">
        <v>20</v>
      </c>
      <c r="Q25" s="53" t="n">
        <f aca="false">(E26/2)/1000</f>
        <v>0.04269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5.42</v>
      </c>
      <c r="F27" s="38"/>
      <c r="G27" s="6"/>
      <c r="H27" s="33"/>
      <c r="I27" s="24" t="s">
        <v>26</v>
      </c>
      <c r="J27" s="24"/>
      <c r="K27" s="57" t="n">
        <f aca="false">Q30</f>
        <v>8.73029312304042</v>
      </c>
      <c r="L27" s="26" t="s">
        <v>27</v>
      </c>
      <c r="M27" s="38"/>
      <c r="P27" s="52" t="s">
        <v>28</v>
      </c>
      <c r="Q27" s="53" t="n">
        <f aca="false">(Q25^2)*Q26</f>
        <v>0.0057253518633968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083</v>
      </c>
      <c r="F29" s="38"/>
      <c r="G29" s="6"/>
      <c r="H29" s="33"/>
      <c r="I29" s="34" t="s">
        <v>31</v>
      </c>
      <c r="J29" s="34"/>
      <c r="K29" s="61" t="n">
        <f aca="false">(E29)/(Q27*(E27))</f>
        <v>2.8129368196532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8.73029312304042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30.28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10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10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10)'!F10</f>
        <v>JMET 10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10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10)'!$F$10</f>
        <v>JMET 10</v>
      </c>
      <c r="D24" s="98" t="str">
        <f aca="false">'1 (10)'!$F$11</f>
        <v>Mod. Mineralized Zone 30.8-31.0m</v>
      </c>
      <c r="E24" s="99" t="n">
        <f aca="false">'1 (10)'!$K$27</f>
        <v>8.33268167573476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10)'!$F$10</f>
        <v>JMET 10</v>
      </c>
      <c r="D25" s="98" t="str">
        <f aca="false">'2 (10)'!$F$11</f>
        <v>Mineralized Zone 44.8-45.0m</v>
      </c>
      <c r="E25" s="99" t="n">
        <f aca="false">'2 (10)'!$K$27</f>
        <v>19.72969073104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10)'!$F$10</f>
        <v>JMET 10</v>
      </c>
      <c r="D26" s="98" t="str">
        <f aca="false">'3 (10)'!$F$11</f>
        <v>Mineralized Zone 48.9-49.2m</v>
      </c>
      <c r="E26" s="99" t="n">
        <f aca="false">'3 (10)'!$K$27</f>
        <v>43.2301806297583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10)'!$F$10</f>
        <v>JMET 10</v>
      </c>
      <c r="D27" s="98" t="str">
        <f aca="false">'4 (10)'!$F$11</f>
        <v>Mineralized Zone 66.7-66.9m</v>
      </c>
      <c r="E27" s="99" t="n">
        <f aca="false">'4 (10)'!$K$27</f>
        <v>42.0370616442783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10)'!$F$10</f>
        <v>JMET 10</v>
      </c>
      <c r="D28" s="98" t="str">
        <f aca="false">'5 (10)'!$F$11</f>
        <v>Foot Wall 81.0-81.3m</v>
      </c>
      <c r="E28" s="99" t="n">
        <f aca="false">'5 (10)'!$K$27</f>
        <v>50.6098565213674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1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24.344</v>
      </c>
      <c r="L25" s="26" t="s">
        <v>19</v>
      </c>
      <c r="M25" s="7"/>
      <c r="P25" s="52" t="s">
        <v>20</v>
      </c>
      <c r="Q25" s="53" t="n">
        <f aca="false">(E26/2)/1000</f>
        <v>0.03049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9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9.47</v>
      </c>
      <c r="F27" s="38"/>
      <c r="G27" s="6"/>
      <c r="H27" s="33"/>
      <c r="I27" s="24" t="s">
        <v>26</v>
      </c>
      <c r="J27" s="24"/>
      <c r="K27" s="57" t="n">
        <f aca="false">Q30</f>
        <v>8.33268167573476</v>
      </c>
      <c r="L27" s="26" t="s">
        <v>27</v>
      </c>
      <c r="M27" s="38"/>
      <c r="P27" s="52" t="s">
        <v>28</v>
      </c>
      <c r="Q27" s="53" t="n">
        <f aca="false">(Q25^2)*Q26</f>
        <v>0.00292150845878238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109" t="n">
        <v>1.2013</v>
      </c>
      <c r="F29" s="38"/>
      <c r="G29" s="6"/>
      <c r="H29" s="33"/>
      <c r="I29" s="34" t="s">
        <v>31</v>
      </c>
      <c r="J29" s="34"/>
      <c r="K29" s="61" t="n">
        <f aca="false">(E29)/(Q27*(E27))</f>
        <v>2.75099812553269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8.33268167573476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1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3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56.718</v>
      </c>
      <c r="L25" s="26" t="s">
        <v>19</v>
      </c>
      <c r="M25" s="7"/>
      <c r="P25" s="52" t="s">
        <v>20</v>
      </c>
      <c r="Q25" s="53" t="n">
        <f aca="false">(E26/2)/1000</f>
        <v>0.0302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9.49</v>
      </c>
      <c r="F27" s="38"/>
      <c r="G27" s="6"/>
      <c r="H27" s="33"/>
      <c r="I27" s="24" t="s">
        <v>26</v>
      </c>
      <c r="J27" s="24"/>
      <c r="K27" s="57" t="n">
        <f aca="false">Q30</f>
        <v>19.72969073104</v>
      </c>
      <c r="L27" s="26" t="s">
        <v>27</v>
      </c>
      <c r="M27" s="38"/>
      <c r="P27" s="52" t="s">
        <v>28</v>
      </c>
      <c r="Q27" s="53" t="n">
        <f aca="false">(Q25^2)*Q26</f>
        <v>0.0028747536275755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1284</v>
      </c>
      <c r="F29" s="38"/>
      <c r="G29" s="6"/>
      <c r="H29" s="33"/>
      <c r="I29" s="34" t="s">
        <v>31</v>
      </c>
      <c r="J29" s="34"/>
      <c r="K29" s="61" t="n">
        <f aca="false">(E29)/(Q27*(E27))</f>
        <v>2.6257314434300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9.72969073104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1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124.605</v>
      </c>
      <c r="L25" s="26" t="s">
        <v>19</v>
      </c>
      <c r="M25" s="7"/>
      <c r="P25" s="52" t="s">
        <v>20</v>
      </c>
      <c r="Q25" s="53" t="n">
        <f aca="false">(E26/2)/1000</f>
        <v>0.03029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5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9.47</v>
      </c>
      <c r="F27" s="38"/>
      <c r="G27" s="6"/>
      <c r="H27" s="33"/>
      <c r="I27" s="24" t="s">
        <v>26</v>
      </c>
      <c r="J27" s="24"/>
      <c r="K27" s="57" t="n">
        <f aca="false">Q30</f>
        <v>43.2301806297583</v>
      </c>
      <c r="L27" s="26" t="s">
        <v>27</v>
      </c>
      <c r="M27" s="38"/>
      <c r="P27" s="52" t="s">
        <v>28</v>
      </c>
      <c r="Q27" s="53" t="n">
        <f aca="false">(Q25^2)*Q26</f>
        <v>0.0028823613083454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103</v>
      </c>
      <c r="F29" s="38"/>
      <c r="G29" s="6"/>
      <c r="H29" s="33"/>
      <c r="I29" s="34" t="s">
        <v>31</v>
      </c>
      <c r="J29" s="34"/>
      <c r="K29" s="61" t="n">
        <f aca="false">(E29)/(Q27*(E27))</f>
        <v>2.8092512281914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3.230180629758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1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121.166</v>
      </c>
      <c r="L25" s="26" t="s">
        <v>19</v>
      </c>
      <c r="M25" s="7"/>
      <c r="P25" s="52" t="s">
        <v>20</v>
      </c>
      <c r="Q25" s="53" t="n">
        <f aca="false">(E26/2)/1000</f>
        <v>0.03029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5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1.44</v>
      </c>
      <c r="F27" s="38"/>
      <c r="G27" s="6"/>
      <c r="H27" s="33"/>
      <c r="I27" s="24" t="s">
        <v>26</v>
      </c>
      <c r="J27" s="24"/>
      <c r="K27" s="57" t="n">
        <f aca="false">Q30</f>
        <v>42.0370616442783</v>
      </c>
      <c r="L27" s="26" t="s">
        <v>27</v>
      </c>
      <c r="M27" s="38"/>
      <c r="P27" s="52" t="s">
        <v>28</v>
      </c>
      <c r="Q27" s="53" t="n">
        <f aca="false">(Q25^2)*Q26</f>
        <v>0.0028823613083454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471</v>
      </c>
      <c r="F29" s="38"/>
      <c r="G29" s="6"/>
      <c r="H29" s="33"/>
      <c r="I29" s="34" t="s">
        <v>31</v>
      </c>
      <c r="J29" s="34"/>
      <c r="K29" s="61" t="n">
        <f aca="false">(E29)/(Q27*(E27))</f>
        <v>2.85701327888529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2.0370616442783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8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61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46.5</v>
      </c>
      <c r="L25" s="26" t="s">
        <v>19</v>
      </c>
      <c r="M25" s="7"/>
      <c r="P25" s="52" t="s">
        <v>20</v>
      </c>
      <c r="Q25" s="53" t="n">
        <f aca="false">(E26/2)/1000</f>
        <v>0.042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</v>
      </c>
      <c r="F26" s="38"/>
      <c r="G26" s="6"/>
      <c r="H26" s="33"/>
      <c r="I26" s="24" t="s">
        <v>22</v>
      </c>
      <c r="J26" s="24"/>
      <c r="K26" s="58" t="s">
        <v>86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4</f>
        <v>204.72</v>
      </c>
      <c r="F27" s="38"/>
      <c r="G27" s="6"/>
      <c r="H27" s="33"/>
      <c r="I27" s="24" t="s">
        <v>26</v>
      </c>
      <c r="J27" s="24"/>
      <c r="K27" s="57" t="n">
        <f aca="false">Q30</f>
        <v>8.13701298777023</v>
      </c>
      <c r="L27" s="26" t="s">
        <v>27</v>
      </c>
      <c r="M27" s="38"/>
      <c r="P27" s="52" t="s">
        <v>28</v>
      </c>
      <c r="Q27" s="53" t="n">
        <f aca="false">(Q25^2)*Q26</f>
        <v>0.0057146277227145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53</v>
      </c>
      <c r="F29" s="38"/>
      <c r="G29" s="6"/>
      <c r="H29" s="33"/>
      <c r="I29" s="34" t="s">
        <v>31</v>
      </c>
      <c r="J29" s="34"/>
      <c r="K29" s="61" t="n">
        <f aca="false">(E29)/(Q27*(E27))</f>
        <v>2.86606038859198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8.1370129877702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1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6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46.889</v>
      </c>
      <c r="L25" s="26" t="s">
        <v>19</v>
      </c>
      <c r="M25" s="7"/>
      <c r="P25" s="52" t="s">
        <v>20</v>
      </c>
      <c r="Q25" s="53" t="n">
        <f aca="false">(E26/2)/1000</f>
        <v>0.03039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7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50.06</v>
      </c>
      <c r="F27" s="38"/>
      <c r="G27" s="6"/>
      <c r="H27" s="33"/>
      <c r="I27" s="24" t="s">
        <v>26</v>
      </c>
      <c r="J27" s="24"/>
      <c r="K27" s="57" t="n">
        <f aca="false">Q30</f>
        <v>50.6098565213674</v>
      </c>
      <c r="L27" s="26" t="s">
        <v>27</v>
      </c>
      <c r="M27" s="38"/>
      <c r="P27" s="52" t="s">
        <v>28</v>
      </c>
      <c r="Q27" s="53" t="n">
        <f aca="false">(Q25^2)*Q26</f>
        <v>0.0029023793011146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2533</v>
      </c>
      <c r="F29" s="38"/>
      <c r="G29" s="6"/>
      <c r="H29" s="33"/>
      <c r="I29" s="34" t="s">
        <v>31</v>
      </c>
      <c r="J29" s="34"/>
      <c r="K29" s="61" t="n">
        <f aca="false">(E29)/(Q27*(E27))</f>
        <v>2.8776364733276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50.609856521367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11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11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11)'!F10</f>
        <v>JMET 11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11)'!F12</f>
        <v>41033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11)'!$F$10</f>
        <v>JMET 11</v>
      </c>
      <c r="D24" s="98" t="str">
        <f aca="false">'1 (11)'!$F$11</f>
        <v>14.45-14.80 m</v>
      </c>
      <c r="E24" s="99" t="n">
        <f aca="false">'1 (11)'!$K$27</f>
        <v>17.164697401124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11)'!$F$10</f>
        <v>JMET 11</v>
      </c>
      <c r="D25" s="98" t="str">
        <f aca="false">'2 (11)'!$F$11</f>
        <v>26.43-26.80 m</v>
      </c>
      <c r="E25" s="99" t="n">
        <f aca="false">'2 (11)'!$K$27</f>
        <v>46.2718052353333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11)'!$F$10</f>
        <v>JMET 11</v>
      </c>
      <c r="D26" s="98" t="str">
        <f aca="false">'3 (11)'!$F$11</f>
        <v>37.30-37.61 m</v>
      </c>
      <c r="E26" s="99" t="n">
        <f aca="false">'3 (11)'!$K$27</f>
        <v>38.7655181803623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11)'!$F$10</f>
        <v>JMET 11</v>
      </c>
      <c r="D27" s="98" t="str">
        <f aca="false">'4 (11)'!$F$11</f>
        <v>50.40-50.80 m</v>
      </c>
      <c r="E27" s="99" t="n">
        <f aca="false">'4 (11)'!$K$27</f>
        <v>98.1254089793604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11)'!$F$10</f>
        <v>JMET 11</v>
      </c>
      <c r="D28" s="98" t="str">
        <f aca="false">'5 (11)'!$F$11</f>
        <v>65.10-65.50 m</v>
      </c>
      <c r="E28" s="99" t="n">
        <f aca="false">'5 (11)'!$K$27</f>
        <v>119.520888930438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96.829</v>
      </c>
      <c r="L25" s="26" t="s">
        <v>19</v>
      </c>
      <c r="M25" s="7"/>
      <c r="P25" s="52" t="s">
        <v>20</v>
      </c>
      <c r="Q25" s="53" t="n">
        <f aca="false">(E26/2)/1000</f>
        <v>0.04237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7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94</v>
      </c>
      <c r="F27" s="38"/>
      <c r="G27" s="6"/>
      <c r="H27" s="33"/>
      <c r="I27" s="24" t="s">
        <v>26</v>
      </c>
      <c r="J27" s="24"/>
      <c r="K27" s="57" t="n">
        <f aca="false">Q30</f>
        <v>17.164697401124</v>
      </c>
      <c r="L27" s="26" t="s">
        <v>27</v>
      </c>
      <c r="M27" s="38"/>
      <c r="P27" s="52" t="s">
        <v>28</v>
      </c>
      <c r="Q27" s="53" t="n">
        <f aca="false">(Q25^2)*Q26</f>
        <v>0.00564117139598739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681</v>
      </c>
      <c r="F29" s="38"/>
      <c r="G29" s="6"/>
      <c r="H29" s="33"/>
      <c r="I29" s="34" t="s">
        <v>31</v>
      </c>
      <c r="J29" s="34"/>
      <c r="K29" s="61" t="n">
        <f aca="false">(E29)/(Q27*(E27))</f>
        <v>3.1081454173899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7.16469740112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5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60.904</v>
      </c>
      <c r="L25" s="26" t="s">
        <v>19</v>
      </c>
      <c r="M25" s="7"/>
      <c r="P25" s="52" t="s">
        <v>20</v>
      </c>
      <c r="Q25" s="53" t="n">
        <f aca="false">(E26/2)/1000</f>
        <v>0.0423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7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0.27</v>
      </c>
      <c r="F27" s="38"/>
      <c r="G27" s="6"/>
      <c r="H27" s="33"/>
      <c r="I27" s="24" t="s">
        <v>26</v>
      </c>
      <c r="J27" s="24"/>
      <c r="K27" s="57" t="n">
        <f aca="false">Q30</f>
        <v>46.2718052353333</v>
      </c>
      <c r="L27" s="26" t="s">
        <v>27</v>
      </c>
      <c r="M27" s="38"/>
      <c r="P27" s="52" t="s">
        <v>28</v>
      </c>
      <c r="Q27" s="53" t="n">
        <f aca="false">(Q25^2)*Q26</f>
        <v>0.0056385092103727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044</v>
      </c>
      <c r="F29" s="38"/>
      <c r="G29" s="6"/>
      <c r="H29" s="33"/>
      <c r="I29" s="34" t="s">
        <v>31</v>
      </c>
      <c r="J29" s="34"/>
      <c r="K29" s="61" t="n">
        <f aca="false">(E29)/(Q27*(E27))</f>
        <v>3.41090432741499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6.271805235333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0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219.975</v>
      </c>
      <c r="L25" s="26" t="s">
        <v>19</v>
      </c>
      <c r="M25" s="7"/>
      <c r="P25" s="52" t="s">
        <v>20</v>
      </c>
      <c r="Q25" s="53" t="n">
        <f aca="false">(E26/2)/1000</f>
        <v>0.042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0.44</v>
      </c>
      <c r="F27" s="38"/>
      <c r="G27" s="6"/>
      <c r="H27" s="33"/>
      <c r="I27" s="24" t="s">
        <v>26</v>
      </c>
      <c r="J27" s="24"/>
      <c r="K27" s="57" t="n">
        <f aca="false">Q30</f>
        <v>38.7655181803623</v>
      </c>
      <c r="L27" s="26" t="s">
        <v>27</v>
      </c>
      <c r="M27" s="38"/>
      <c r="P27" s="52" t="s">
        <v>28</v>
      </c>
      <c r="Q27" s="53" t="n">
        <f aca="false">(Q25^2)*Q26</f>
        <v>0.0056745017305465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996</v>
      </c>
      <c r="F29" s="38"/>
      <c r="G29" s="6"/>
      <c r="H29" s="33"/>
      <c r="I29" s="34" t="s">
        <v>31</v>
      </c>
      <c r="J29" s="34"/>
      <c r="K29" s="61" t="n">
        <f aca="false">(E29)/(Q27*(E27))</f>
        <v>3.3463352913958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8.765518180362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549.37</v>
      </c>
      <c r="L25" s="26" t="s">
        <v>19</v>
      </c>
      <c r="M25" s="7"/>
      <c r="P25" s="52" t="s">
        <v>20</v>
      </c>
      <c r="Q25" s="53" t="n">
        <f aca="false">(E26/2)/1000</f>
        <v>0.04221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4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7.84</v>
      </c>
      <c r="F27" s="38"/>
      <c r="G27" s="6"/>
      <c r="H27" s="33"/>
      <c r="I27" s="24" t="s">
        <v>26</v>
      </c>
      <c r="J27" s="24"/>
      <c r="K27" s="57" t="n">
        <f aca="false">Q30</f>
        <v>98.1254089793604</v>
      </c>
      <c r="L27" s="26" t="s">
        <v>27</v>
      </c>
      <c r="M27" s="38"/>
      <c r="P27" s="52" t="s">
        <v>28</v>
      </c>
      <c r="Q27" s="53" t="n">
        <f aca="false">(Q25^2)*Q26</f>
        <v>0.0055986518243766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4.33</v>
      </c>
      <c r="F29" s="38"/>
      <c r="G29" s="6"/>
      <c r="H29" s="33"/>
      <c r="I29" s="34" t="s">
        <v>31</v>
      </c>
      <c r="J29" s="34"/>
      <c r="K29" s="61" t="n">
        <f aca="false">(E29)/(Q27*(E27))</f>
        <v>3.72113394203665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98.125408979360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5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681.097</v>
      </c>
      <c r="L25" s="26" t="s">
        <v>19</v>
      </c>
      <c r="M25" s="7"/>
      <c r="P25" s="52" t="s">
        <v>20</v>
      </c>
      <c r="Q25" s="53" t="n">
        <f aca="false">(E26/2)/1000</f>
        <v>0.04259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18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2</v>
      </c>
      <c r="F27" s="38"/>
      <c r="G27" s="6"/>
      <c r="H27" s="33"/>
      <c r="I27" s="24" t="s">
        <v>26</v>
      </c>
      <c r="J27" s="24"/>
      <c r="K27" s="57" t="n">
        <f aca="false">Q30</f>
        <v>119.520888930438</v>
      </c>
      <c r="L27" s="26" t="s">
        <v>27</v>
      </c>
      <c r="M27" s="38"/>
      <c r="P27" s="52" t="s">
        <v>28</v>
      </c>
      <c r="Q27" s="53" t="n">
        <f aca="false">(Q25^2)*Q26</f>
        <v>0.00569856036124702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32</v>
      </c>
      <c r="F29" s="38"/>
      <c r="G29" s="6"/>
      <c r="H29" s="33"/>
      <c r="I29" s="34" t="s">
        <v>31</v>
      </c>
      <c r="J29" s="34"/>
      <c r="K29" s="61" t="n">
        <f aca="false">(E29)/(Q27*(E27))</f>
        <v>2.79497649345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19.520888930438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12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12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12)'!F10</f>
        <v>JMET 12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12)'!F12</f>
        <v>41033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12)'!$F$10</f>
        <v>JMET 12</v>
      </c>
      <c r="D24" s="98" t="str">
        <f aca="false">'1 (12)'!$F$11</f>
        <v>5.85-6.45 m</v>
      </c>
      <c r="E24" s="99" t="n">
        <f aca="false">'1 (12)'!$K$27</f>
        <v>28.9816005783441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12)'!$F$10</f>
        <v>JMET 12</v>
      </c>
      <c r="D25" s="98" t="str">
        <f aca="false">'2 (12)'!$F$11</f>
        <v>21.40-21.70 m</v>
      </c>
      <c r="E25" s="99" t="n">
        <f aca="false">'2 (12)'!$K$27</f>
        <v>19.0610833017925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12)'!$F$10</f>
        <v>JMET 12</v>
      </c>
      <c r="D26" s="98" t="str">
        <f aca="false">'3 (12)'!$F$11</f>
        <v>31.0-34.30 m</v>
      </c>
      <c r="E26" s="99" t="n">
        <f aca="false">'3 (12)'!$K$27</f>
        <v>12.2041978836054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12)'!$F$10</f>
        <v>JMET 12</v>
      </c>
      <c r="D27" s="98" t="str">
        <f aca="false">'4 (12)'!$F$11</f>
        <v>59.70-60.00 m</v>
      </c>
      <c r="E27" s="99" t="n">
        <f aca="false">'4 (12)'!$K$27</f>
        <v>26.2575131135919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12)'!$F$10</f>
        <v>JMET 12</v>
      </c>
      <c r="D28" s="98" t="str">
        <f aca="false">'5 (12)'!$F$11</f>
        <v>77.39-77.71m</v>
      </c>
      <c r="E28" s="99" t="n">
        <f aca="false">'5 (12)'!$K$27</f>
        <v>35.1281374486583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6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62.604</v>
      </c>
      <c r="L25" s="26" t="s">
        <v>19</v>
      </c>
      <c r="M25" s="7"/>
      <c r="P25" s="52" t="s">
        <v>20</v>
      </c>
      <c r="Q25" s="53" t="n">
        <f aca="false">(E26/2)/1000</f>
        <v>0.04226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52</v>
      </c>
      <c r="F26" s="38"/>
      <c r="G26" s="6"/>
      <c r="H26" s="33"/>
      <c r="I26" s="24" t="s">
        <v>22</v>
      </c>
      <c r="J26" s="24"/>
      <c r="K26" s="58" t="s">
        <v>165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1</v>
      </c>
      <c r="F27" s="38"/>
      <c r="G27" s="6"/>
      <c r="H27" s="33"/>
      <c r="I27" s="24" t="s">
        <v>26</v>
      </c>
      <c r="J27" s="24"/>
      <c r="K27" s="57" t="n">
        <f aca="false">Q30</f>
        <v>28.9816005783441</v>
      </c>
      <c r="L27" s="26" t="s">
        <v>27</v>
      </c>
      <c r="M27" s="38"/>
      <c r="P27" s="52" t="s">
        <v>28</v>
      </c>
      <c r="Q27" s="53" t="n">
        <f aca="false">(Q25^2)*Q26</f>
        <v>0.00561059419615018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423</v>
      </c>
      <c r="F29" s="38"/>
      <c r="G29" s="6"/>
      <c r="H29" s="33"/>
      <c r="I29" s="34" t="s">
        <v>31</v>
      </c>
      <c r="J29" s="34"/>
      <c r="K29" s="61" t="n">
        <f aca="false">(E29)/(Q27*(E27))</f>
        <v>2.89144932747006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8.9816005783441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6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6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07.4</v>
      </c>
      <c r="L25" s="26" t="s">
        <v>19</v>
      </c>
      <c r="M25" s="7"/>
      <c r="P25" s="52" t="s">
        <v>20</v>
      </c>
      <c r="Q25" s="53" t="n">
        <f aca="false">(E26/2)/1000</f>
        <v>0.042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51</v>
      </c>
      <c r="F27" s="38"/>
      <c r="G27" s="6"/>
      <c r="H27" s="33"/>
      <c r="I27" s="24" t="s">
        <v>26</v>
      </c>
      <c r="J27" s="24"/>
      <c r="K27" s="57" t="n">
        <f aca="false">Q30</f>
        <v>19.0610833017925</v>
      </c>
      <c r="L27" s="26" t="s">
        <v>27</v>
      </c>
      <c r="M27" s="38"/>
      <c r="P27" s="52" t="s">
        <v>28</v>
      </c>
      <c r="Q27" s="53" t="n">
        <f aca="false">(Q25^2)*Q26</f>
        <v>0.005634517110048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377</v>
      </c>
      <c r="F29" s="38"/>
      <c r="G29" s="6"/>
      <c r="H29" s="33"/>
      <c r="I29" s="34" t="s">
        <v>31</v>
      </c>
      <c r="J29" s="34"/>
      <c r="K29" s="61" t="n">
        <f aca="false">(E29)/(Q27*(E27))</f>
        <v>2.86068212146304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9.0610833017925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2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2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2)'!F10</f>
        <v>JMET 2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2)'!F12</f>
        <v>41033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2)'!$F$10</f>
        <v>JMET 2</v>
      </c>
      <c r="D24" s="98" t="str">
        <f aca="false">'1 (2)'!$F$11</f>
        <v>Hanging Wall 17.80-18.05m</v>
      </c>
      <c r="E24" s="99" t="n">
        <f aca="false">'1 (2)'!$K$27</f>
        <v>29.770481572552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2)'!$F$10</f>
        <v>JMET 2</v>
      </c>
      <c r="D25" s="98" t="str">
        <f aca="false">'2 (2)'!$F$11</f>
        <v>Oxide Zone 26.96-27.20m</v>
      </c>
      <c r="E25" s="99" t="n">
        <f aca="false">'2 (2)'!$K$27</f>
        <v>13.3098946828053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2)'!$F$10</f>
        <v>JMET 2</v>
      </c>
      <c r="D26" s="98" t="str">
        <f aca="false">'3 (2)'!$F$11</f>
        <v>Oxide Zone 36.23-36.50m</v>
      </c>
      <c r="E26" s="99" t="n">
        <f aca="false">'3 (2)'!$K$27</f>
        <v>3.6609536393338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2)'!$F$10</f>
        <v>JMET 2</v>
      </c>
      <c r="D27" s="98" t="str">
        <f aca="false">'4 (2)'!$F$11</f>
        <v>Sulphide Zone 58.33-58.60m</v>
      </c>
      <c r="E27" s="99" t="n">
        <f aca="false">'4 (2)'!$K$27</f>
        <v>28.6151591640201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2)'!$F$10</f>
        <v>JMET 2</v>
      </c>
      <c r="D28" s="98" t="str">
        <f aca="false">'5 (2)'!$F$11</f>
        <v>Sulphide Zone 68.6-68.8m</v>
      </c>
      <c r="E28" s="99" t="n">
        <f aca="false">'5 (2)'!$K$27</f>
        <v>13.5066363266005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 t="str">
        <f aca="false">'6 (2)'!$F$10</f>
        <v>JMET 2</v>
      </c>
      <c r="D29" s="98" t="str">
        <f aca="false">'6 (2)'!$F$11</f>
        <v>Foot Wall 80.1-80.5m</v>
      </c>
      <c r="E29" s="99" t="n">
        <f aca="false">'6 (2)'!$K$27</f>
        <v>10.6791760189521</v>
      </c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6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7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68.781</v>
      </c>
      <c r="L25" s="26" t="s">
        <v>19</v>
      </c>
      <c r="M25" s="7"/>
      <c r="P25" s="52" t="s">
        <v>20</v>
      </c>
      <c r="Q25" s="53" t="n">
        <f aca="false">(E26/2)/1000</f>
        <v>0.04235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71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8</v>
      </c>
      <c r="F27" s="38"/>
      <c r="G27" s="6"/>
      <c r="H27" s="33"/>
      <c r="I27" s="24" t="s">
        <v>26</v>
      </c>
      <c r="J27" s="24"/>
      <c r="K27" s="57" t="n">
        <f aca="false">Q30</f>
        <v>12.2041978836054</v>
      </c>
      <c r="L27" s="26" t="s">
        <v>27</v>
      </c>
      <c r="M27" s="38"/>
      <c r="P27" s="52" t="s">
        <v>28</v>
      </c>
      <c r="Q27" s="53" t="n">
        <f aca="false">(Q25^2)*Q26</f>
        <v>0.00563584765307661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435</v>
      </c>
      <c r="F29" s="38"/>
      <c r="G29" s="6"/>
      <c r="H29" s="33"/>
      <c r="I29" s="34" t="s">
        <v>31</v>
      </c>
      <c r="J29" s="34"/>
      <c r="K29" s="61" t="n">
        <f aca="false">(E29)/(Q27*(E27))</f>
        <v>2.9051061964124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12.2041978836054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6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47.146</v>
      </c>
      <c r="L25" s="26" t="s">
        <v>19</v>
      </c>
      <c r="M25" s="7"/>
      <c r="P25" s="52" t="s">
        <v>20</v>
      </c>
      <c r="Q25" s="53" t="n">
        <f aca="false">(E26/2)/1000</f>
        <v>0.04223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4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10.48</v>
      </c>
      <c r="F27" s="38"/>
      <c r="G27" s="6"/>
      <c r="H27" s="33"/>
      <c r="I27" s="24" t="s">
        <v>26</v>
      </c>
      <c r="J27" s="24"/>
      <c r="K27" s="57" t="n">
        <f aca="false">Q30</f>
        <v>26.2575131135919</v>
      </c>
      <c r="L27" s="26" t="s">
        <v>27</v>
      </c>
      <c r="M27" s="38"/>
      <c r="P27" s="52" t="s">
        <v>28</v>
      </c>
      <c r="Q27" s="53" t="n">
        <f aca="false">(Q25^2)*Q26</f>
        <v>0.00560395797436855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408</v>
      </c>
      <c r="F29" s="38"/>
      <c r="G29" s="6"/>
      <c r="H29" s="33"/>
      <c r="I29" s="34" t="s">
        <v>31</v>
      </c>
      <c r="J29" s="34"/>
      <c r="K29" s="61" t="n">
        <f aca="false">(E29)/(Q27*(E27))</f>
        <v>2.88930827421061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6.2575131135919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63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69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35" t="n">
        <v>197.463</v>
      </c>
      <c r="L25" s="26" t="s">
        <v>19</v>
      </c>
      <c r="M25" s="7"/>
      <c r="P25" s="52" t="s">
        <v>20</v>
      </c>
      <c r="Q25" s="53" t="n">
        <f aca="false">(E26/2)/1000</f>
        <v>0.0423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4.6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209.22</v>
      </c>
      <c r="F27" s="38"/>
      <c r="G27" s="6"/>
      <c r="H27" s="33"/>
      <c r="I27" s="24" t="s">
        <v>26</v>
      </c>
      <c r="J27" s="24"/>
      <c r="K27" s="57" t="n">
        <f aca="false">Q30</f>
        <v>35.1281374486583</v>
      </c>
      <c r="L27" s="26" t="s">
        <v>27</v>
      </c>
      <c r="M27" s="38"/>
      <c r="P27" s="52" t="s">
        <v>28</v>
      </c>
      <c r="Q27" s="53" t="n">
        <f aca="false">(Q25^2)*Q26</f>
        <v>0.00562122031914168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7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3.596</v>
      </c>
      <c r="F29" s="38"/>
      <c r="G29" s="6"/>
      <c r="H29" s="33"/>
      <c r="I29" s="34" t="s">
        <v>31</v>
      </c>
      <c r="J29" s="34"/>
      <c r="K29" s="61" t="n">
        <f aca="false">(E29)/(Q27*(E27))</f>
        <v>3.05763666757149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5.128137448658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99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7"/>
    </row>
    <row r="8" s="22" customFormat="true" ht="16.5" hidden="false" customHeight="true" outlineLevel="0" collapsed="false">
      <c r="A8" s="13"/>
      <c r="B8" s="14"/>
      <c r="C8" s="95" t="s">
        <v>2</v>
      </c>
      <c r="D8" s="18" t="str">
        <f aca="false">'1 (13)'!F8</f>
        <v>A14453 - Jervois Copper Project</v>
      </c>
      <c r="E8" s="18"/>
      <c r="F8" s="19"/>
      <c r="G8" s="20"/>
      <c r="H8" s="14"/>
      <c r="I8" s="21"/>
    </row>
    <row r="9" s="27" customFormat="true" ht="16.5" hidden="false" customHeight="true" outlineLevel="0" collapsed="false">
      <c r="A9" s="23"/>
      <c r="B9" s="24"/>
      <c r="C9" s="95" t="s">
        <v>4</v>
      </c>
      <c r="D9" s="19" t="str">
        <f aca="false">'1 (13)'!F9</f>
        <v>Kentor Minerals</v>
      </c>
      <c r="E9" s="18"/>
      <c r="F9" s="18"/>
      <c r="G9" s="25"/>
      <c r="H9" s="24"/>
      <c r="I9" s="26"/>
    </row>
    <row r="10" s="27" customFormat="true" ht="16.5" hidden="false" customHeight="true" outlineLevel="0" collapsed="false">
      <c r="A10" s="23"/>
      <c r="B10" s="24"/>
      <c r="C10" s="95" t="s">
        <v>6</v>
      </c>
      <c r="D10" s="28" t="str">
        <f aca="false">'1 (13)'!F10</f>
        <v>JMET 13</v>
      </c>
      <c r="E10" s="29"/>
      <c r="F10" s="18"/>
      <c r="G10" s="25"/>
      <c r="H10" s="24"/>
      <c r="I10" s="26"/>
    </row>
    <row r="11" s="27" customFormat="true" ht="16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6"/>
    </row>
    <row r="12" s="27" customFormat="true" ht="16.5" hidden="false" customHeight="true" outlineLevel="0" collapsed="false">
      <c r="A12" s="23"/>
      <c r="B12" s="24"/>
      <c r="C12" s="95" t="s">
        <v>10</v>
      </c>
      <c r="D12" s="31" t="n">
        <f aca="false">'1 (13)'!F12</f>
        <v>41099</v>
      </c>
      <c r="E12" s="32"/>
      <c r="F12" s="18"/>
      <c r="G12" s="25"/>
      <c r="H12" s="24"/>
      <c r="I12" s="26"/>
    </row>
    <row r="13" s="39" customFormat="true" ht="14.45" hidden="false" customHeight="true" outlineLevel="0" collapsed="false">
      <c r="A13" s="33"/>
      <c r="B13" s="34"/>
      <c r="C13" s="35"/>
      <c r="D13" s="6"/>
      <c r="E13" s="6"/>
      <c r="F13" s="24"/>
      <c r="G13" s="24"/>
      <c r="H13" s="34"/>
      <c r="I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F17" s="44" t="s">
        <v>12</v>
      </c>
      <c r="G17" s="44"/>
      <c r="H17" s="44"/>
      <c r="I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7"/>
    </row>
    <row r="21" customFormat="false" ht="20.1" hidden="false" customHeight="true" outlineLevel="0" collapsed="false">
      <c r="A21" s="5"/>
      <c r="B21" s="6"/>
      <c r="C21" s="77"/>
      <c r="D21" s="74"/>
      <c r="E21" s="96"/>
      <c r="G21" s="14" t="s">
        <v>36</v>
      </c>
      <c r="H21" s="6"/>
      <c r="I21" s="7"/>
    </row>
    <row r="22" customFormat="false" ht="20.1" hidden="false" customHeight="true" outlineLevel="0" collapsed="false">
      <c r="A22" s="5"/>
      <c r="B22" s="6"/>
      <c r="C22" s="78" t="s">
        <v>80</v>
      </c>
      <c r="D22" s="97" t="s">
        <v>81</v>
      </c>
      <c r="E22" s="78" t="s">
        <v>33</v>
      </c>
      <c r="F22" s="14"/>
      <c r="G22" s="14"/>
      <c r="H22" s="6"/>
      <c r="I22" s="7"/>
    </row>
    <row r="23" customFormat="false" ht="20.1" hidden="false" customHeight="true" outlineLevel="0" collapsed="false">
      <c r="A23" s="5"/>
      <c r="B23" s="6"/>
      <c r="C23" s="79"/>
      <c r="D23" s="81"/>
      <c r="E23" s="79" t="s">
        <v>27</v>
      </c>
      <c r="G23" s="77"/>
      <c r="H23" s="77"/>
      <c r="I23" s="7"/>
    </row>
    <row r="24" customFormat="false" ht="20.1" hidden="false" customHeight="true" outlineLevel="0" collapsed="false">
      <c r="A24" s="5"/>
      <c r="B24" s="6"/>
      <c r="C24" s="98" t="str">
        <f aca="false">'1 (13)'!$F$10</f>
        <v>JMET 13</v>
      </c>
      <c r="D24" s="98" t="str">
        <f aca="false">'1 (13)'!$F$11</f>
        <v>8.6-8.9m</v>
      </c>
      <c r="E24" s="99" t="n">
        <f aca="false">'1 (13)'!$K$27</f>
        <v>4.13</v>
      </c>
      <c r="G24" s="78" t="s">
        <v>39</v>
      </c>
      <c r="H24" s="78" t="s">
        <v>40</v>
      </c>
      <c r="I24" s="7"/>
    </row>
    <row r="25" customFormat="false" ht="20.1" hidden="false" customHeight="true" outlineLevel="0" collapsed="false">
      <c r="A25" s="5"/>
      <c r="B25" s="6"/>
      <c r="C25" s="98" t="str">
        <f aca="false">'2 (13)'!$F$10</f>
        <v>JMET 13</v>
      </c>
      <c r="D25" s="98" t="str">
        <f aca="false">'2 (13)'!$F$11</f>
        <v>25.10-25.44m</v>
      </c>
      <c r="E25" s="99" t="n">
        <f aca="false">'2 (13)'!$K$27</f>
        <v>7.85</v>
      </c>
      <c r="G25" s="78" t="s">
        <v>27</v>
      </c>
      <c r="H25" s="78"/>
      <c r="I25" s="7"/>
    </row>
    <row r="26" customFormat="false" ht="20.1" hidden="false" customHeight="true" outlineLevel="0" collapsed="false">
      <c r="A26" s="5"/>
      <c r="B26" s="6"/>
      <c r="C26" s="98" t="str">
        <f aca="false">'3 (13)'!$F$10</f>
        <v>JMET 13</v>
      </c>
      <c r="D26" s="98" t="str">
        <f aca="false">'3 (13)'!$F$11</f>
        <v>43.75-44.00m</v>
      </c>
      <c r="E26" s="99" t="n">
        <f aca="false">'3 (13)'!$K$27</f>
        <v>37</v>
      </c>
      <c r="G26" s="79"/>
      <c r="H26" s="79"/>
      <c r="I26" s="7"/>
    </row>
    <row r="27" customFormat="false" ht="20.1" hidden="false" customHeight="true" outlineLevel="0" collapsed="false">
      <c r="A27" s="5"/>
      <c r="B27" s="6"/>
      <c r="C27" s="98" t="str">
        <f aca="false">'4 (13)'!$F$10</f>
        <v>JMET 13</v>
      </c>
      <c r="D27" s="98" t="str">
        <f aca="false">'4 (13)'!$F$11</f>
        <v>59.29-59.64m</v>
      </c>
      <c r="E27" s="99" t="n">
        <f aca="false">'4 (13)'!$K$27</f>
        <v>41.5</v>
      </c>
      <c r="G27" s="87"/>
      <c r="H27" s="85"/>
      <c r="I27" s="7"/>
    </row>
    <row r="28" customFormat="false" ht="20.1" hidden="false" customHeight="true" outlineLevel="0" collapsed="false">
      <c r="A28" s="5"/>
      <c r="B28" s="6"/>
      <c r="C28" s="98" t="str">
        <f aca="false">'5 (13)'!$F$10</f>
        <v>JMET 13</v>
      </c>
      <c r="D28" s="98" t="str">
        <f aca="false">'5 (13)'!$F$11</f>
        <v>74.69-75.00m</v>
      </c>
      <c r="E28" s="99" t="n">
        <f aca="false">'5 (13)'!$K$27</f>
        <v>58</v>
      </c>
      <c r="G28" s="88" t="s">
        <v>47</v>
      </c>
      <c r="H28" s="85" t="s">
        <v>48</v>
      </c>
      <c r="I28" s="7"/>
    </row>
    <row r="29" customFormat="false" ht="20.1" hidden="false" customHeight="true" outlineLevel="0" collapsed="false">
      <c r="A29" s="5"/>
      <c r="B29" s="6"/>
      <c r="C29" s="98"/>
      <c r="D29" s="98"/>
      <c r="E29" s="99"/>
      <c r="G29" s="89" t="s">
        <v>50</v>
      </c>
      <c r="H29" s="85" t="s">
        <v>51</v>
      </c>
      <c r="I29" s="7"/>
    </row>
    <row r="30" customFormat="false" ht="20.1" hidden="false" customHeight="true" outlineLevel="0" collapsed="false">
      <c r="A30" s="5"/>
      <c r="B30" s="6"/>
      <c r="C30" s="98"/>
      <c r="D30" s="98"/>
      <c r="E30" s="99"/>
      <c r="G30" s="88" t="s">
        <v>55</v>
      </c>
      <c r="H30" s="85" t="s">
        <v>56</v>
      </c>
      <c r="I30" s="38"/>
    </row>
    <row r="31" customFormat="false" ht="20.1" hidden="false" customHeight="true" outlineLevel="0" collapsed="false">
      <c r="A31" s="5"/>
      <c r="B31" s="6"/>
      <c r="C31" s="98"/>
      <c r="D31" s="98"/>
      <c r="E31" s="99"/>
      <c r="G31" s="88" t="s">
        <v>58</v>
      </c>
      <c r="H31" s="85" t="s">
        <v>59</v>
      </c>
      <c r="I31" s="7"/>
    </row>
    <row r="32" customFormat="false" ht="20.1" hidden="false" customHeight="true" outlineLevel="0" collapsed="false">
      <c r="A32" s="5"/>
      <c r="B32" s="6"/>
      <c r="C32" s="98"/>
      <c r="D32" s="98"/>
      <c r="E32" s="99"/>
      <c r="G32" s="88" t="s">
        <v>61</v>
      </c>
      <c r="H32" s="85" t="s">
        <v>62</v>
      </c>
      <c r="I32" s="7"/>
    </row>
    <row r="33" customFormat="false" ht="20.1" hidden="false" customHeight="true" outlineLevel="0" collapsed="false">
      <c r="A33" s="5"/>
      <c r="B33" s="6"/>
      <c r="C33" s="104"/>
      <c r="D33" s="105"/>
      <c r="E33" s="101"/>
      <c r="G33" s="88"/>
      <c r="H33" s="85"/>
      <c r="I33" s="7"/>
    </row>
    <row r="34" customFormat="false" ht="20.1" hidden="false" customHeight="true" outlineLevel="0" collapsed="false">
      <c r="A34" s="5"/>
      <c r="B34" s="6"/>
      <c r="C34" s="104"/>
      <c r="D34" s="105"/>
      <c r="E34" s="99"/>
      <c r="G34" s="90"/>
      <c r="H34" s="91"/>
      <c r="I34" s="7"/>
    </row>
    <row r="35" customFormat="false" ht="20.1" hidden="false" customHeight="true" outlineLevel="0" collapsed="false">
      <c r="A35" s="5"/>
      <c r="B35" s="6"/>
      <c r="C35" s="106"/>
      <c r="D35" s="107"/>
      <c r="E35" s="101"/>
      <c r="F35" s="6"/>
      <c r="G35" s="6"/>
      <c r="H35" s="6"/>
      <c r="I35" s="7"/>
    </row>
    <row r="36" customFormat="false" ht="20.1" hidden="false" customHeight="true" outlineLevel="0" collapsed="false">
      <c r="A36" s="5"/>
      <c r="B36" s="6"/>
      <c r="C36" s="106"/>
      <c r="D36" s="107"/>
      <c r="E36" s="101"/>
      <c r="F36" s="6"/>
      <c r="G36" s="6"/>
      <c r="H36" s="6"/>
      <c r="I36" s="7"/>
    </row>
    <row r="37" customFormat="false" ht="20.1" hidden="false" customHeight="true" outlineLevel="0" collapsed="false">
      <c r="A37" s="69"/>
      <c r="B37" s="70"/>
      <c r="C37" s="70"/>
      <c r="D37" s="70"/>
      <c r="E37" s="70"/>
      <c r="F37" s="70"/>
      <c r="G37" s="70"/>
      <c r="H37" s="70"/>
      <c r="I37" s="71"/>
    </row>
  </sheetData>
  <mergeCells count="2">
    <mergeCell ref="A3:I3"/>
    <mergeCell ref="A5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19" min="17" style="1" width="9.14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7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71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109" t="n">
        <f aca="false">(T30*Q27*1000)</f>
        <v>23.601412494811</v>
      </c>
      <c r="L25" s="26" t="s">
        <v>19</v>
      </c>
      <c r="M25" s="7"/>
      <c r="P25" s="52" t="s">
        <v>20</v>
      </c>
      <c r="Q25" s="53" t="n">
        <f aca="false">(E26/2)/1000</f>
        <v>0.0426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3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6</f>
        <v>221.78</v>
      </c>
      <c r="F27" s="38"/>
      <c r="G27" s="6"/>
      <c r="H27" s="33"/>
      <c r="I27" s="24" t="s">
        <v>26</v>
      </c>
      <c r="J27" s="24"/>
      <c r="K27" s="57" t="n">
        <f aca="false">Q30</f>
        <v>4.13</v>
      </c>
      <c r="L27" s="26" t="s">
        <v>27</v>
      </c>
      <c r="M27" s="38"/>
      <c r="P27" s="52" t="s">
        <v>28</v>
      </c>
      <c r="Q27" s="53" t="n">
        <f aca="false">(Q25^2)*Q26</f>
        <v>0.00571462772271454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3.37759471335578</v>
      </c>
      <c r="F29" s="38"/>
      <c r="G29" s="6"/>
      <c r="H29" s="33"/>
      <c r="I29" s="34" t="s">
        <v>31</v>
      </c>
      <c r="J29" s="34"/>
      <c r="K29" s="61" t="n">
        <f aca="false">(E29)/(Q27*(E27))</f>
        <v>2.665</v>
      </c>
      <c r="L29" s="38" t="s">
        <v>32</v>
      </c>
      <c r="M29" s="7"/>
      <c r="P29" s="52"/>
      <c r="Q29" s="53"/>
      <c r="S29" s="110"/>
      <c r="T29" s="111" t="n">
        <f aca="false">(T30*Q27*1000)</f>
        <v>23.601412494811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.13</v>
      </c>
      <c r="S30" s="112" t="n">
        <v>2.665</v>
      </c>
      <c r="T30" s="113" t="n">
        <v>4.13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7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72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109" t="n">
        <f aca="false">(T30*Q27*1000)</f>
        <v>45.0704368532131</v>
      </c>
      <c r="L25" s="26" t="s">
        <v>19</v>
      </c>
      <c r="M25" s="7"/>
      <c r="P25" s="52" t="s">
        <v>20</v>
      </c>
      <c r="Q25" s="53" t="n">
        <f aca="false">(E26/2)/1000</f>
        <v>0.0427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5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8</f>
        <v>239.4</v>
      </c>
      <c r="F27" s="38"/>
      <c r="G27" s="6"/>
      <c r="H27" s="33"/>
      <c r="I27" s="24" t="s">
        <v>26</v>
      </c>
      <c r="J27" s="24"/>
      <c r="K27" s="57" t="n">
        <f aca="false">Q30</f>
        <v>7.85</v>
      </c>
      <c r="L27" s="26" t="s">
        <v>27</v>
      </c>
      <c r="M27" s="38"/>
      <c r="P27" s="52" t="s">
        <v>28</v>
      </c>
      <c r="Q27" s="53" t="n">
        <f aca="false">(Q25^2)*Q26</f>
        <v>0.0057414569239762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3.74690005099733</v>
      </c>
      <c r="F29" s="38"/>
      <c r="G29" s="6"/>
      <c r="H29" s="33"/>
      <c r="I29" s="34" t="s">
        <v>31</v>
      </c>
      <c r="J29" s="34"/>
      <c r="K29" s="61" t="n">
        <f aca="false">(E29)/(Q27*(E27))</f>
        <v>2.726</v>
      </c>
      <c r="L29" s="38" t="s">
        <v>32</v>
      </c>
      <c r="M29" s="7"/>
      <c r="P29" s="52"/>
      <c r="Q29" s="53"/>
      <c r="S29" s="110"/>
      <c r="T29" s="111" t="n">
        <f aca="false">(T30*Q27*1000)</f>
        <v>45.0704368532131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7.85</v>
      </c>
      <c r="S30" s="112" t="n">
        <v>2.726</v>
      </c>
      <c r="T30" s="113" t="n">
        <v>7.85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7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73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109" t="n">
        <f aca="false">(T30*Q27*1000)</f>
        <v>212.931118202421</v>
      </c>
      <c r="L25" s="26" t="s">
        <v>19</v>
      </c>
      <c r="M25" s="7"/>
      <c r="P25" s="52" t="s">
        <v>20</v>
      </c>
      <c r="Q25" s="53" t="n">
        <f aca="false">(E26/2)/1000</f>
        <v>0.0428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6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9</f>
        <v>248.24</v>
      </c>
      <c r="F27" s="38"/>
      <c r="G27" s="6"/>
      <c r="H27" s="33"/>
      <c r="I27" s="24" t="s">
        <v>26</v>
      </c>
      <c r="J27" s="24"/>
      <c r="K27" s="57" t="n">
        <f aca="false">Q30</f>
        <v>37</v>
      </c>
      <c r="L27" s="26" t="s">
        <v>27</v>
      </c>
      <c r="M27" s="38"/>
      <c r="P27" s="52" t="s">
        <v>28</v>
      </c>
      <c r="Q27" s="53" t="n">
        <f aca="false">(Q25^2)*Q26</f>
        <v>0.0057548950865519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3.99863784244353</v>
      </c>
      <c r="F29" s="38"/>
      <c r="G29" s="6"/>
      <c r="H29" s="33"/>
      <c r="I29" s="34" t="s">
        <v>31</v>
      </c>
      <c r="J29" s="34"/>
      <c r="K29" s="61" t="n">
        <f aca="false">(E29)/(Q27*(E27))</f>
        <v>2.799</v>
      </c>
      <c r="L29" s="38" t="s">
        <v>32</v>
      </c>
      <c r="M29" s="7"/>
      <c r="P29" s="52"/>
      <c r="Q29" s="53"/>
      <c r="S29" s="110"/>
      <c r="T29" s="111" t="n">
        <f aca="false">(T30*Q27*1000)</f>
        <v>212.931118202421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37</v>
      </c>
      <c r="S30" s="112" t="n">
        <v>2.799</v>
      </c>
      <c r="T30" s="113" t="n">
        <v>37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7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74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109" t="n">
        <f aca="false">(T30*Q27*1000)</f>
        <v>239.386481719273</v>
      </c>
      <c r="L25" s="26" t="s">
        <v>19</v>
      </c>
      <c r="M25" s="7"/>
      <c r="P25" s="52" t="s">
        <v>20</v>
      </c>
      <c r="Q25" s="53" t="n">
        <f aca="false">(E26/2)/1000</f>
        <v>0.0428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5.7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7</f>
        <v>231.39</v>
      </c>
      <c r="F27" s="38"/>
      <c r="G27" s="6"/>
      <c r="H27" s="33"/>
      <c r="I27" s="24" t="s">
        <v>26</v>
      </c>
      <c r="J27" s="24"/>
      <c r="K27" s="57" t="n">
        <f aca="false">Q30</f>
        <v>41.5</v>
      </c>
      <c r="L27" s="26" t="s">
        <v>27</v>
      </c>
      <c r="M27" s="38"/>
      <c r="P27" s="52" t="s">
        <v>28</v>
      </c>
      <c r="Q27" s="53" t="n">
        <f aca="false">(Q25^2)*Q26</f>
        <v>0.00576834895709092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3.98819793636163</v>
      </c>
      <c r="F29" s="38"/>
      <c r="G29" s="6"/>
      <c r="H29" s="33"/>
      <c r="I29" s="34" t="s">
        <v>31</v>
      </c>
      <c r="J29" s="34"/>
      <c r="K29" s="61" t="n">
        <f aca="false">(E29)/(Q27*(E27))</f>
        <v>2.988</v>
      </c>
      <c r="L29" s="38" t="s">
        <v>32</v>
      </c>
      <c r="M29" s="7"/>
      <c r="P29" s="52"/>
      <c r="Q29" s="53"/>
      <c r="S29" s="110"/>
      <c r="T29" s="111" t="n">
        <f aca="false">(T30*Q27*1000)</f>
        <v>239.386481719273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41.5</v>
      </c>
      <c r="S30" s="112" t="n">
        <v>2.988</v>
      </c>
      <c r="T30" s="113" t="n">
        <v>41.5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170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175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99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17</v>
      </c>
      <c r="F25" s="38"/>
      <c r="G25" s="6"/>
      <c r="H25" s="33"/>
      <c r="I25" s="24" t="s">
        <v>18</v>
      </c>
      <c r="J25" s="24"/>
      <c r="K25" s="109" t="n">
        <f aca="false">(T30*Q27*1000)</f>
        <v>336.910679356277</v>
      </c>
      <c r="L25" s="26" t="s">
        <v>19</v>
      </c>
      <c r="M25" s="7"/>
      <c r="P25" s="52" t="s">
        <v>20</v>
      </c>
      <c r="Q25" s="53" t="n">
        <f aca="false">(E26/2)/1000</f>
        <v>0.043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86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f aca="false">E26*2.8</f>
        <v>240.8</v>
      </c>
      <c r="F27" s="38"/>
      <c r="G27" s="6"/>
      <c r="H27" s="33"/>
      <c r="I27" s="24" t="s">
        <v>26</v>
      </c>
      <c r="J27" s="24"/>
      <c r="K27" s="57" t="n">
        <f aca="false">Q30</f>
        <v>58</v>
      </c>
      <c r="L27" s="26" t="s">
        <v>27</v>
      </c>
      <c r="M27" s="38"/>
      <c r="P27" s="52" t="s">
        <v>28</v>
      </c>
      <c r="Q27" s="53" t="n">
        <f aca="false">(Q25^2)*Q26</f>
        <v>0.00580880481648753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f aca="false">(S30*(Q27*(E27)))</f>
        <v>3.93611120226589</v>
      </c>
      <c r="F29" s="38"/>
      <c r="G29" s="6"/>
      <c r="H29" s="33"/>
      <c r="I29" s="34" t="s">
        <v>31</v>
      </c>
      <c r="J29" s="34"/>
      <c r="K29" s="61" t="n">
        <f aca="false">(E29)/(Q27*(E27))</f>
        <v>2.814</v>
      </c>
      <c r="L29" s="38" t="s">
        <v>32</v>
      </c>
      <c r="M29" s="7"/>
      <c r="P29" s="52"/>
      <c r="Q29" s="53"/>
      <c r="S29" s="110"/>
      <c r="T29" s="111" t="n">
        <f aca="false">(T30*Q27*1000)</f>
        <v>336.910679356277</v>
      </c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58</v>
      </c>
      <c r="S30" s="112" t="n">
        <v>2.814</v>
      </c>
      <c r="T30" s="113" t="n">
        <v>58</v>
      </c>
    </row>
    <row r="31" customFormat="false" ht="12.75" hidden="false" customHeight="false" outlineLevel="0" collapsed="false">
      <c r="A31" s="5"/>
      <c r="B31" s="67" t="s">
        <v>34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6.13"/>
    <col collapsed="false" customWidth="false" hidden="false" outlineLevel="0" max="15" min="14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4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22" customFormat="true" ht="16.5" hidden="false" customHeight="true" outlineLevel="0" collapsed="false">
      <c r="A8" s="13"/>
      <c r="B8" s="14"/>
      <c r="C8" s="15" t="s">
        <v>2</v>
      </c>
      <c r="D8" s="16"/>
      <c r="E8" s="17"/>
      <c r="F8" s="18" t="s">
        <v>3</v>
      </c>
      <c r="G8" s="18"/>
      <c r="H8" s="19"/>
      <c r="I8" s="19"/>
      <c r="J8" s="19"/>
      <c r="K8" s="20"/>
      <c r="L8" s="14"/>
      <c r="M8" s="21"/>
    </row>
    <row r="9" s="27" customFormat="true" ht="16.5" hidden="false" customHeight="true" outlineLevel="0" collapsed="false">
      <c r="A9" s="23"/>
      <c r="B9" s="24"/>
      <c r="C9" s="15" t="s">
        <v>4</v>
      </c>
      <c r="D9" s="16"/>
      <c r="E9" s="17"/>
      <c r="F9" s="19" t="s">
        <v>5</v>
      </c>
      <c r="G9" s="18"/>
      <c r="H9" s="19"/>
      <c r="I9" s="18"/>
      <c r="J9" s="18"/>
      <c r="K9" s="25"/>
      <c r="L9" s="24"/>
      <c r="M9" s="26"/>
    </row>
    <row r="10" s="27" customFormat="true" ht="16.5" hidden="false" customHeight="true" outlineLevel="0" collapsed="false">
      <c r="A10" s="23"/>
      <c r="B10" s="24"/>
      <c r="C10" s="15" t="s">
        <v>6</v>
      </c>
      <c r="D10" s="16"/>
      <c r="E10" s="17"/>
      <c r="F10" s="28" t="s">
        <v>87</v>
      </c>
      <c r="G10" s="29"/>
      <c r="H10" s="19"/>
      <c r="I10" s="18"/>
      <c r="J10" s="18"/>
      <c r="K10" s="25"/>
      <c r="L10" s="24"/>
      <c r="M10" s="26"/>
    </row>
    <row r="11" s="27" customFormat="true" ht="16.5" hidden="false" customHeight="true" outlineLevel="0" collapsed="false">
      <c r="A11" s="23"/>
      <c r="B11" s="24"/>
      <c r="C11" s="15" t="s">
        <v>8</v>
      </c>
      <c r="D11" s="16"/>
      <c r="E11" s="17"/>
      <c r="F11" s="30" t="s">
        <v>88</v>
      </c>
      <c r="G11" s="29"/>
      <c r="H11" s="19"/>
      <c r="I11" s="18"/>
      <c r="J11" s="18"/>
      <c r="K11" s="25"/>
      <c r="L11" s="24"/>
      <c r="M11" s="26"/>
    </row>
    <row r="12" s="27" customFormat="true" ht="16.5" hidden="false" customHeight="true" outlineLevel="0" collapsed="false">
      <c r="A12" s="23"/>
      <c r="B12" s="24"/>
      <c r="C12" s="15" t="s">
        <v>10</v>
      </c>
      <c r="D12" s="16"/>
      <c r="E12" s="17"/>
      <c r="F12" s="31" t="n">
        <v>41033</v>
      </c>
      <c r="G12" s="32"/>
      <c r="H12" s="19"/>
      <c r="I12" s="18"/>
      <c r="J12" s="18"/>
      <c r="K12" s="25"/>
      <c r="L12" s="24"/>
      <c r="M12" s="26"/>
    </row>
    <row r="13" s="39" customFormat="true" ht="14.45" hidden="false" customHeight="true" outlineLevel="0" collapsed="false">
      <c r="A13" s="33"/>
      <c r="B13" s="34"/>
      <c r="C13" s="35"/>
      <c r="D13" s="36"/>
      <c r="E13" s="6"/>
      <c r="F13" s="6"/>
      <c r="G13" s="37"/>
      <c r="H13" s="6"/>
      <c r="I13" s="24"/>
      <c r="J13" s="24"/>
      <c r="K13" s="24"/>
      <c r="L13" s="34"/>
      <c r="M13" s="3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2.2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6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s="46" customFormat="true" ht="13.5" hidden="false" customHeight="false" outlineLevel="0" collapsed="false">
      <c r="A17" s="43"/>
      <c r="B17" s="44" t="s">
        <v>11</v>
      </c>
      <c r="C17" s="6"/>
      <c r="D17" s="44"/>
      <c r="E17" s="44"/>
      <c r="F17" s="44"/>
      <c r="G17" s="44"/>
      <c r="H17" s="44"/>
      <c r="I17" s="44" t="s">
        <v>12</v>
      </c>
      <c r="J17" s="44"/>
      <c r="K17" s="44"/>
      <c r="L17" s="44"/>
      <c r="M17" s="45"/>
    </row>
    <row r="18" customFormat="false" ht="6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2.2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2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P21" s="47"/>
      <c r="Q21" s="48"/>
    </row>
    <row r="22" customFormat="false" ht="12.75" hidden="false" customHeight="false" outlineLevel="0" collapsed="false">
      <c r="A22" s="5"/>
      <c r="B22" s="49"/>
      <c r="C22" s="50"/>
      <c r="D22" s="50"/>
      <c r="E22" s="50"/>
      <c r="F22" s="51"/>
      <c r="G22" s="6"/>
      <c r="H22" s="49"/>
      <c r="I22" s="50"/>
      <c r="J22" s="50"/>
      <c r="K22" s="50"/>
      <c r="L22" s="51"/>
      <c r="M22" s="7"/>
      <c r="P22" s="52" t="s">
        <v>13</v>
      </c>
      <c r="Q22" s="53"/>
    </row>
    <row r="23" customFormat="false" ht="12.75" hidden="false" customHeight="false" outlineLevel="0" collapsed="false">
      <c r="A23" s="5"/>
      <c r="B23" s="33"/>
      <c r="C23" s="54" t="s">
        <v>14</v>
      </c>
      <c r="D23" s="54"/>
      <c r="E23" s="34"/>
      <c r="F23" s="38"/>
      <c r="G23" s="6"/>
      <c r="H23" s="33"/>
      <c r="I23" s="54" t="s">
        <v>15</v>
      </c>
      <c r="J23" s="34"/>
      <c r="K23" s="34"/>
      <c r="L23" s="38"/>
      <c r="M23" s="7"/>
      <c r="P23" s="52"/>
      <c r="Q23" s="53"/>
    </row>
    <row r="24" customFormat="false" ht="12.75" hidden="false" customHeight="false" outlineLevel="0" collapsed="false">
      <c r="A24" s="5"/>
      <c r="B24" s="33"/>
      <c r="C24" s="34"/>
      <c r="D24" s="34"/>
      <c r="E24" s="34"/>
      <c r="F24" s="38"/>
      <c r="G24" s="6"/>
      <c r="H24" s="33"/>
      <c r="I24" s="34"/>
      <c r="J24" s="34"/>
      <c r="K24" s="34"/>
      <c r="L24" s="38"/>
      <c r="M24" s="7"/>
      <c r="P24" s="52"/>
      <c r="Q24" s="53"/>
    </row>
    <row r="25" customFormat="false" ht="14.1" hidden="false" customHeight="true" outlineLevel="0" collapsed="false">
      <c r="A25" s="5"/>
      <c r="B25" s="33"/>
      <c r="C25" s="55" t="s">
        <v>16</v>
      </c>
      <c r="D25" s="24"/>
      <c r="E25" s="56" t="s">
        <v>89</v>
      </c>
      <c r="F25" s="38"/>
      <c r="G25" s="6"/>
      <c r="H25" s="33"/>
      <c r="I25" s="24" t="s">
        <v>18</v>
      </c>
      <c r="J25" s="24"/>
      <c r="K25" s="35" t="n">
        <v>84.708</v>
      </c>
      <c r="L25" s="26" t="s">
        <v>19</v>
      </c>
      <c r="M25" s="7"/>
      <c r="P25" s="52" t="s">
        <v>20</v>
      </c>
      <c r="Q25" s="53" t="n">
        <f aca="false">(E26/2)/1000</f>
        <v>0.030095</v>
      </c>
    </row>
    <row r="26" customFormat="false" ht="14.1" hidden="false" customHeight="true" outlineLevel="0" collapsed="false">
      <c r="A26" s="5"/>
      <c r="B26" s="33"/>
      <c r="C26" s="55" t="s">
        <v>21</v>
      </c>
      <c r="D26" s="24"/>
      <c r="E26" s="57" t="n">
        <v>60.19</v>
      </c>
      <c r="F26" s="38"/>
      <c r="G26" s="6"/>
      <c r="H26" s="33"/>
      <c r="I26" s="24" t="s">
        <v>22</v>
      </c>
      <c r="J26" s="24"/>
      <c r="K26" s="58" t="s">
        <v>23</v>
      </c>
      <c r="L26" s="58"/>
      <c r="M26" s="7"/>
      <c r="P26" s="52" t="s">
        <v>24</v>
      </c>
      <c r="Q26" s="53" t="n">
        <f aca="false">PI()</f>
        <v>3.14159265358979</v>
      </c>
    </row>
    <row r="27" customFormat="false" ht="14.1" hidden="false" customHeight="true" outlineLevel="0" collapsed="false">
      <c r="A27" s="5"/>
      <c r="B27" s="33"/>
      <c r="C27" s="24" t="s">
        <v>25</v>
      </c>
      <c r="D27" s="24"/>
      <c r="E27" s="59" t="n">
        <v>142.46</v>
      </c>
      <c r="F27" s="38"/>
      <c r="G27" s="6"/>
      <c r="H27" s="33"/>
      <c r="I27" s="24" t="s">
        <v>26</v>
      </c>
      <c r="J27" s="24"/>
      <c r="K27" s="57" t="n">
        <f aca="false">Q30</f>
        <v>29.770481572552</v>
      </c>
      <c r="L27" s="26" t="s">
        <v>27</v>
      </c>
      <c r="M27" s="38"/>
      <c r="P27" s="52" t="s">
        <v>28</v>
      </c>
      <c r="Q27" s="53" t="n">
        <f aca="false">(Q25^2)*Q26</f>
        <v>0.00284536881922997</v>
      </c>
    </row>
    <row r="28" customFormat="false" ht="12.75" hidden="false" customHeight="false" outlineLevel="0" collapsed="false">
      <c r="A28" s="5"/>
      <c r="B28" s="33"/>
      <c r="C28" s="24" t="s">
        <v>29</v>
      </c>
      <c r="D28" s="24"/>
      <c r="E28" s="57" t="n">
        <v>0</v>
      </c>
      <c r="F28" s="38"/>
      <c r="G28" s="6"/>
      <c r="H28" s="33"/>
      <c r="L28" s="26"/>
      <c r="M28" s="7"/>
      <c r="P28" s="52"/>
      <c r="Q28" s="53"/>
    </row>
    <row r="29" customFormat="false" ht="14.25" hidden="false" customHeight="false" outlineLevel="0" collapsed="false">
      <c r="A29" s="5"/>
      <c r="B29" s="33"/>
      <c r="C29" s="24" t="s">
        <v>30</v>
      </c>
      <c r="D29" s="24"/>
      <c r="E29" s="60" t="n">
        <v>1.162</v>
      </c>
      <c r="F29" s="38"/>
      <c r="G29" s="6"/>
      <c r="H29" s="33"/>
      <c r="I29" s="34" t="s">
        <v>31</v>
      </c>
      <c r="J29" s="34"/>
      <c r="K29" s="61" t="n">
        <f aca="false">(E29)/(Q27*(E27))</f>
        <v>2.86664965994067</v>
      </c>
      <c r="L29" s="38" t="s">
        <v>32</v>
      </c>
      <c r="M29" s="7"/>
      <c r="P29" s="52"/>
      <c r="Q29" s="53"/>
    </row>
    <row r="30" customFormat="false" ht="12.75" hidden="false" customHeight="false" outlineLevel="0" collapsed="false">
      <c r="A30" s="5"/>
      <c r="B30" s="62"/>
      <c r="C30" s="63"/>
      <c r="D30" s="63"/>
      <c r="E30" s="63"/>
      <c r="F30" s="64"/>
      <c r="G30" s="6"/>
      <c r="H30" s="62"/>
      <c r="I30" s="63"/>
      <c r="J30" s="63"/>
      <c r="K30" s="63"/>
      <c r="L30" s="64"/>
      <c r="M30" s="7"/>
      <c r="P30" s="65" t="s">
        <v>33</v>
      </c>
      <c r="Q30" s="66" t="n">
        <f aca="false">(K25/Q27)/1000</f>
        <v>29.770481572552</v>
      </c>
    </row>
    <row r="31" customFormat="false" ht="12.75" hidden="false" customHeight="false" outlineLevel="0" collapsed="false">
      <c r="A31" s="5"/>
      <c r="B31" s="67" t="s">
        <v>90</v>
      </c>
      <c r="C31" s="68"/>
      <c r="D31" s="67"/>
      <c r="E31" s="67"/>
      <c r="F31" s="34"/>
      <c r="G31" s="6"/>
      <c r="H31" s="34"/>
      <c r="I31" s="34"/>
      <c r="J31" s="34"/>
      <c r="K31" s="34"/>
      <c r="L31" s="34"/>
      <c r="M31" s="7"/>
    </row>
    <row r="32" customFormat="false" ht="12.75" hidden="false" customHeight="false" outlineLevel="0" collapsed="false">
      <c r="A32" s="5"/>
      <c r="B32" s="67"/>
      <c r="C32" s="68"/>
      <c r="D32" s="67"/>
      <c r="F32" s="34"/>
      <c r="G32" s="6"/>
      <c r="H32" s="34"/>
      <c r="I32" s="34"/>
      <c r="J32" s="34"/>
      <c r="K32" s="34"/>
      <c r="L32" s="34"/>
      <c r="M32" s="7"/>
    </row>
    <row r="33" customFormat="false" ht="12.75" hidden="false" customHeight="false" outlineLevel="0" collapsed="false">
      <c r="A33" s="69"/>
      <c r="B33" s="63"/>
      <c r="C33" s="63"/>
      <c r="D33" s="63"/>
      <c r="E33" s="63"/>
      <c r="F33" s="63"/>
      <c r="G33" s="70"/>
      <c r="H33" s="63"/>
      <c r="I33" s="63"/>
      <c r="J33" s="63"/>
      <c r="K33" s="63"/>
      <c r="L33" s="63"/>
      <c r="M33" s="71"/>
    </row>
    <row r="34" customFormat="false" ht="12.75" hidden="false" customHeight="false" outlineLevel="0" collapsed="false">
      <c r="A34" s="5"/>
      <c r="B34" s="34"/>
      <c r="C34" s="34"/>
      <c r="D34" s="34"/>
      <c r="E34" s="34"/>
      <c r="F34" s="34"/>
      <c r="G34" s="6"/>
      <c r="H34" s="34"/>
      <c r="I34" s="34"/>
      <c r="J34" s="34"/>
      <c r="K34" s="34"/>
      <c r="L34" s="34"/>
      <c r="M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34"/>
      <c r="M35" s="7"/>
    </row>
    <row r="36" s="22" customFormat="true" ht="14.1" hidden="false" customHeight="true" outlineLevel="0" collapsed="false">
      <c r="A36" s="13"/>
      <c r="B36" s="14"/>
      <c r="C36" s="72" t="s">
        <v>35</v>
      </c>
      <c r="D36" s="14"/>
      <c r="E36" s="14"/>
      <c r="F36" s="14"/>
      <c r="G36" s="14"/>
      <c r="H36" s="14"/>
      <c r="I36" s="14"/>
      <c r="J36" s="14" t="s">
        <v>36</v>
      </c>
      <c r="K36" s="14"/>
      <c r="L36" s="14"/>
      <c r="M36" s="21"/>
    </row>
    <row r="37" s="22" customFormat="true" ht="12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1"/>
    </row>
    <row r="38" s="22" customFormat="true" ht="12" hidden="false" customHeight="false" outlineLevel="0" collapsed="false">
      <c r="A38" s="13"/>
      <c r="B38" s="14"/>
      <c r="C38" s="73"/>
      <c r="D38" s="74"/>
      <c r="E38" s="75"/>
      <c r="F38" s="76"/>
      <c r="G38" s="14"/>
      <c r="H38" s="14"/>
      <c r="I38" s="14"/>
      <c r="J38" s="77"/>
      <c r="K38" s="77"/>
      <c r="L38" s="14"/>
      <c r="M38" s="21"/>
    </row>
    <row r="39" s="22" customFormat="true" ht="12" hidden="false" customHeight="false" outlineLevel="0" collapsed="false">
      <c r="A39" s="13"/>
      <c r="B39" s="14"/>
      <c r="C39" s="78" t="s">
        <v>37</v>
      </c>
      <c r="D39" s="78"/>
      <c r="E39" s="79" t="s">
        <v>38</v>
      </c>
      <c r="F39" s="79"/>
      <c r="G39" s="14"/>
      <c r="H39" s="14"/>
      <c r="I39" s="14"/>
      <c r="J39" s="78" t="s">
        <v>39</v>
      </c>
      <c r="K39" s="78" t="s">
        <v>40</v>
      </c>
      <c r="L39" s="14"/>
      <c r="M39" s="21"/>
    </row>
    <row r="40" s="22" customFormat="true" ht="12" hidden="false" customHeight="false" outlineLevel="0" collapsed="false">
      <c r="A40" s="13"/>
      <c r="B40" s="14"/>
      <c r="C40" s="80"/>
      <c r="D40" s="81"/>
      <c r="E40" s="82" t="s">
        <v>41</v>
      </c>
      <c r="F40" s="81" t="s">
        <v>42</v>
      </c>
      <c r="G40" s="14"/>
      <c r="H40" s="14"/>
      <c r="I40" s="14"/>
      <c r="J40" s="78" t="s">
        <v>27</v>
      </c>
      <c r="K40" s="78"/>
      <c r="L40" s="14"/>
      <c r="M40" s="21"/>
    </row>
    <row r="41" s="22" customFormat="true" ht="14.1" hidden="false" customHeight="true" outlineLevel="0" collapsed="false">
      <c r="A41" s="13"/>
      <c r="B41" s="14"/>
      <c r="C41" s="83"/>
      <c r="D41" s="84"/>
      <c r="E41" s="21"/>
      <c r="F41" s="21"/>
      <c r="G41" s="14"/>
      <c r="H41" s="14"/>
      <c r="I41" s="14"/>
      <c r="J41" s="79"/>
      <c r="K41" s="79"/>
      <c r="L41" s="14"/>
      <c r="M41" s="21"/>
    </row>
    <row r="42" s="22" customFormat="true" ht="14.1" hidden="false" customHeight="true" outlineLevel="0" collapsed="false">
      <c r="A42" s="13"/>
      <c r="B42" s="14"/>
      <c r="C42" s="13" t="s">
        <v>43</v>
      </c>
      <c r="D42" s="21"/>
      <c r="E42" s="85" t="s">
        <v>44</v>
      </c>
      <c r="F42" s="85" t="s">
        <v>45</v>
      </c>
      <c r="G42" s="86"/>
      <c r="H42" s="14"/>
      <c r="I42" s="14"/>
      <c r="J42" s="87"/>
      <c r="K42" s="85"/>
      <c r="L42" s="14"/>
      <c r="M42" s="21"/>
    </row>
    <row r="43" s="22" customFormat="true" ht="14.1" hidden="false" customHeight="true" outlineLevel="0" collapsed="false">
      <c r="A43" s="13"/>
      <c r="B43" s="14"/>
      <c r="C43" s="13" t="s">
        <v>46</v>
      </c>
      <c r="D43" s="21"/>
      <c r="E43" s="85" t="n">
        <v>143</v>
      </c>
      <c r="F43" s="85" t="n">
        <v>64</v>
      </c>
      <c r="G43" s="86"/>
      <c r="H43" s="14"/>
      <c r="I43" s="14"/>
      <c r="J43" s="88" t="s">
        <v>47</v>
      </c>
      <c r="K43" s="85" t="s">
        <v>48</v>
      </c>
      <c r="L43" s="14"/>
      <c r="M43" s="21"/>
    </row>
    <row r="44" s="22" customFormat="true" ht="14.1" hidden="false" customHeight="true" outlineLevel="0" collapsed="false">
      <c r="A44" s="13"/>
      <c r="B44" s="14"/>
      <c r="C44" s="13" t="s">
        <v>49</v>
      </c>
      <c r="D44" s="21"/>
      <c r="E44" s="85" t="n">
        <v>114</v>
      </c>
      <c r="F44" s="85" t="n">
        <v>95</v>
      </c>
      <c r="G44" s="86"/>
      <c r="H44" s="14"/>
      <c r="I44" s="14"/>
      <c r="J44" s="89" t="s">
        <v>50</v>
      </c>
      <c r="K44" s="85" t="s">
        <v>51</v>
      </c>
      <c r="L44" s="14"/>
      <c r="M44" s="21"/>
    </row>
    <row r="45" s="22" customFormat="true" ht="14.1" hidden="false" customHeight="true" outlineLevel="0" collapsed="false">
      <c r="A45" s="13"/>
      <c r="B45" s="14"/>
      <c r="C45" s="13" t="s">
        <v>52</v>
      </c>
      <c r="D45" s="21"/>
      <c r="E45" s="85" t="s">
        <v>53</v>
      </c>
      <c r="F45" s="85" t="s">
        <v>54</v>
      </c>
      <c r="G45" s="86"/>
      <c r="H45" s="14"/>
      <c r="I45" s="14"/>
      <c r="J45" s="88" t="s">
        <v>55</v>
      </c>
      <c r="K45" s="85" t="s">
        <v>56</v>
      </c>
      <c r="L45" s="14"/>
      <c r="M45" s="21"/>
    </row>
    <row r="46" s="22" customFormat="true" ht="14.1" hidden="false" customHeight="true" outlineLevel="0" collapsed="false">
      <c r="A46" s="13"/>
      <c r="B46" s="14"/>
      <c r="C46" s="13" t="s">
        <v>57</v>
      </c>
      <c r="D46" s="21"/>
      <c r="E46" s="85" t="n">
        <v>86</v>
      </c>
      <c r="F46" s="85" t="n">
        <v>95</v>
      </c>
      <c r="G46" s="86"/>
      <c r="H46" s="14"/>
      <c r="I46" s="14"/>
      <c r="J46" s="88" t="s">
        <v>58</v>
      </c>
      <c r="K46" s="85" t="s">
        <v>59</v>
      </c>
      <c r="L46" s="14"/>
      <c r="M46" s="21"/>
    </row>
    <row r="47" s="22" customFormat="true" ht="14.1" hidden="false" customHeight="true" outlineLevel="0" collapsed="false">
      <c r="A47" s="13"/>
      <c r="B47" s="14"/>
      <c r="C47" s="13" t="s">
        <v>60</v>
      </c>
      <c r="D47" s="21"/>
      <c r="E47" s="85" t="n">
        <v>158</v>
      </c>
      <c r="F47" s="85" t="n">
        <v>107</v>
      </c>
      <c r="G47" s="86"/>
      <c r="H47" s="14"/>
      <c r="I47" s="14"/>
      <c r="J47" s="88" t="s">
        <v>61</v>
      </c>
      <c r="K47" s="85" t="s">
        <v>62</v>
      </c>
      <c r="L47" s="14"/>
      <c r="M47" s="21"/>
    </row>
    <row r="48" s="22" customFormat="true" ht="14.1" hidden="false" customHeight="true" outlineLevel="0" collapsed="false">
      <c r="A48" s="13"/>
      <c r="B48" s="14"/>
      <c r="C48" s="13" t="s">
        <v>63</v>
      </c>
      <c r="D48" s="21"/>
      <c r="E48" s="85" t="n">
        <v>151</v>
      </c>
      <c r="F48" s="85" t="n">
        <v>82</v>
      </c>
      <c r="G48" s="86"/>
      <c r="H48" s="14"/>
      <c r="I48" s="14"/>
      <c r="J48" s="90"/>
      <c r="K48" s="91"/>
      <c r="L48" s="14"/>
      <c r="M48" s="21"/>
    </row>
    <row r="49" s="22" customFormat="true" ht="14.1" hidden="false" customHeight="true" outlineLevel="0" collapsed="false">
      <c r="A49" s="13"/>
      <c r="B49" s="14"/>
      <c r="C49" s="13" t="s">
        <v>64</v>
      </c>
      <c r="D49" s="21"/>
      <c r="E49" s="85" t="s">
        <v>65</v>
      </c>
      <c r="F49" s="85" t="s">
        <v>66</v>
      </c>
      <c r="G49" s="86"/>
      <c r="H49" s="14"/>
      <c r="I49" s="14"/>
      <c r="J49" s="14"/>
      <c r="K49" s="14"/>
      <c r="L49" s="14"/>
      <c r="M49" s="21"/>
    </row>
    <row r="50" s="22" customFormat="true" ht="14.1" hidden="false" customHeight="true" outlineLevel="0" collapsed="false">
      <c r="A50" s="13"/>
      <c r="B50" s="14"/>
      <c r="C50" s="13" t="s">
        <v>67</v>
      </c>
      <c r="D50" s="21"/>
      <c r="E50" s="85" t="s">
        <v>68</v>
      </c>
      <c r="F50" s="85" t="s">
        <v>69</v>
      </c>
      <c r="G50" s="86"/>
      <c r="H50" s="14"/>
      <c r="I50" s="14"/>
      <c r="J50" s="14"/>
      <c r="K50" s="14"/>
      <c r="L50" s="14"/>
      <c r="M50" s="21"/>
    </row>
    <row r="51" s="22" customFormat="true" ht="14.1" hidden="false" customHeight="true" outlineLevel="0" collapsed="false">
      <c r="A51" s="13"/>
      <c r="B51" s="14"/>
      <c r="C51" s="13" t="s">
        <v>70</v>
      </c>
      <c r="D51" s="21"/>
      <c r="E51" s="85" t="s">
        <v>71</v>
      </c>
      <c r="F51" s="85" t="s">
        <v>72</v>
      </c>
      <c r="G51" s="86"/>
      <c r="H51" s="14"/>
      <c r="I51" s="14"/>
      <c r="J51" s="14"/>
      <c r="K51" s="14"/>
      <c r="L51" s="14"/>
      <c r="M51" s="21"/>
    </row>
    <row r="52" s="22" customFormat="true" ht="14.1" hidden="false" customHeight="true" outlineLevel="0" collapsed="false">
      <c r="A52" s="13"/>
      <c r="B52" s="14"/>
      <c r="C52" s="13" t="s">
        <v>73</v>
      </c>
      <c r="D52" s="21"/>
      <c r="E52" s="85" t="n">
        <v>256</v>
      </c>
      <c r="F52" s="85" t="n">
        <v>206</v>
      </c>
      <c r="G52" s="86"/>
      <c r="H52" s="14"/>
      <c r="I52" s="14"/>
      <c r="J52" s="14"/>
      <c r="K52" s="14"/>
      <c r="L52" s="14"/>
      <c r="M52" s="21"/>
    </row>
    <row r="53" s="22" customFormat="true" ht="14.1" hidden="false" customHeight="true" outlineLevel="0" collapsed="false">
      <c r="A53" s="13"/>
      <c r="B53" s="14"/>
      <c r="C53" s="13" t="s">
        <v>74</v>
      </c>
      <c r="D53" s="21"/>
      <c r="E53" s="85" t="n">
        <v>81</v>
      </c>
      <c r="F53" s="85" t="n">
        <v>73</v>
      </c>
      <c r="G53" s="86"/>
      <c r="H53" s="14"/>
      <c r="I53" s="14"/>
      <c r="J53" s="14"/>
      <c r="K53" s="14"/>
      <c r="L53" s="14"/>
      <c r="M53" s="21"/>
    </row>
    <row r="54" s="22" customFormat="true" ht="14.1" hidden="false" customHeight="true" outlineLevel="0" collapsed="false">
      <c r="A54" s="13"/>
      <c r="B54" s="14"/>
      <c r="C54" s="92"/>
      <c r="D54" s="93"/>
      <c r="E54" s="93"/>
      <c r="F54" s="93"/>
      <c r="G54" s="14"/>
      <c r="H54" s="14"/>
      <c r="I54" s="14"/>
      <c r="J54" s="14"/>
      <c r="K54" s="14"/>
      <c r="L54" s="14"/>
      <c r="M54" s="21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7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1"/>
    </row>
  </sheetData>
  <mergeCells count="5">
    <mergeCell ref="A3:M3"/>
    <mergeCell ref="A5:M5"/>
    <mergeCell ref="K26:L26"/>
    <mergeCell ref="C39:D39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57:33Z</dcterms:created>
  <dc:creator>Stefan</dc:creator>
  <dc:description/>
  <dc:language>en-US</dc:language>
  <cp:lastModifiedBy>craig.toogood</cp:lastModifiedBy>
  <cp:lastPrinted>2012-10-02T09:41:27Z</cp:lastPrinted>
  <dcterms:modified xsi:type="dcterms:W3CDTF">2012-10-02T09:42:10Z</dcterms:modified>
  <cp:revision>0</cp:revision>
  <dc:subject/>
  <dc:title/>
</cp:coreProperties>
</file>