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 (2)" sheetId="1" state="visible" r:id="rId2"/>
    <sheet name="Sheet2" sheetId="2" state="visible" r:id="rId3"/>
  </sheets>
  <definedNames>
    <definedName function="false" hidden="false" localSheetId="0" name="_xlnm.Print_Titles" vbProcedure="false">'Sheet2 (2)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20">
  <si>
    <t xml:space="preserve">Project</t>
  </si>
  <si>
    <t xml:space="preserve">Lucy Creek</t>
  </si>
  <si>
    <t xml:space="preserve">EL</t>
  </si>
  <si>
    <t xml:space="preserve">24716 (outside)</t>
  </si>
  <si>
    <t xml:space="preserve">SITEID</t>
  </si>
  <si>
    <t xml:space="preserve">A1/27 New Narpa Bore</t>
  </si>
  <si>
    <t xml:space="preserve">A1/13 NARPA         ABD 15K WEST OF UROLLEY RN 2874</t>
  </si>
  <si>
    <t xml:space="preserve">Erolley Bore</t>
  </si>
  <si>
    <t xml:space="preserve">No. 1 Bore (Jervois)</t>
  </si>
  <si>
    <t xml:space="preserve">No. 2 Bore (Jervois)</t>
  </si>
  <si>
    <t xml:space="preserve">Lucy Creek Homestead</t>
  </si>
  <si>
    <t xml:space="preserve">Twins Bore</t>
  </si>
  <si>
    <t xml:space="preserve">Bullock Paddock Bore    (MONO) APX 2K S/W OF HOMESTEAD</t>
  </si>
  <si>
    <t xml:space="preserve">Eastings</t>
  </si>
  <si>
    <t xml:space="preserve">Northings</t>
  </si>
  <si>
    <t xml:space="preserve">DepthWT</t>
  </si>
  <si>
    <t xml:space="preserve">Windmill Pump</t>
  </si>
  <si>
    <t xml:space="preserve">diesel pump</t>
  </si>
  <si>
    <t xml:space="preserve">pumped</t>
  </si>
  <si>
    <t xml:space="preserve">DepthSample</t>
  </si>
  <si>
    <t xml:space="preserve">SampleID</t>
  </si>
  <si>
    <t xml:space="preserve">Control</t>
  </si>
  <si>
    <t xml:space="preserve">Sampler</t>
  </si>
  <si>
    <t xml:space="preserve">BR</t>
  </si>
  <si>
    <t xml:space="preserve">WR</t>
  </si>
  <si>
    <t xml:space="preserve">Sample_Date</t>
  </si>
  <si>
    <t xml:space="preserve">HoleID</t>
  </si>
  <si>
    <t xml:space="preserve">Ph_field</t>
  </si>
  <si>
    <t xml:space="preserve">mV</t>
  </si>
  <si>
    <t xml:space="preserve">Eh</t>
  </si>
  <si>
    <t xml:space="preserve">Temperature</t>
  </si>
  <si>
    <t xml:space="preserve">Reduced_Iron</t>
  </si>
  <si>
    <t xml:space="preserve">Conductivity</t>
  </si>
  <si>
    <t xml:space="preserve">Suspended_Solids</t>
  </si>
  <si>
    <t xml:space="preserve">N</t>
  </si>
  <si>
    <t xml:space="preserve">Organics</t>
  </si>
  <si>
    <t xml:space="preserve">Colour</t>
  </si>
  <si>
    <t xml:space="preserve">Cl</t>
  </si>
  <si>
    <t xml:space="preserve">cl</t>
  </si>
  <si>
    <t xml:space="preserve">Odour</t>
  </si>
  <si>
    <t xml:space="preserve">Comments</t>
  </si>
  <si>
    <t xml:space="preserve">Possible sulphur odour</t>
  </si>
  <si>
    <t xml:space="preserve">Sample taken from windmill plunger overspill</t>
  </si>
  <si>
    <t xml:space="preserve">Solar pump present</t>
  </si>
  <si>
    <t xml:space="preserve">Refridgerated sample</t>
  </si>
  <si>
    <t xml:space="preserve">Sample_No</t>
  </si>
  <si>
    <t xml:space="preserve">Ag_ppb</t>
  </si>
  <si>
    <t xml:space="preserve">Al_ppb</t>
  </si>
  <si>
    <t xml:space="preserve">CaCO3_mg/ L </t>
  </si>
  <si>
    <t xml:space="preserve">As_ppb</t>
  </si>
  <si>
    <t xml:space="preserve">Au_ppb</t>
  </si>
  <si>
    <t xml:space="preserve">B_ppb</t>
  </si>
  <si>
    <t xml:space="preserve">Ba_ppb</t>
  </si>
  <si>
    <t xml:space="preserve">Be_ppb</t>
  </si>
  <si>
    <t xml:space="preserve">Bi_ppb</t>
  </si>
  <si>
    <t xml:space="preserve">Br_ppb</t>
  </si>
  <si>
    <t xml:space="preserve">Ca_ppm</t>
  </si>
  <si>
    <t xml:space="preserve">Cd_ppb</t>
  </si>
  <si>
    <t xml:space="preserve">Ce_ppb</t>
  </si>
  <si>
    <t xml:space="preserve">Cl_ppm</t>
  </si>
  <si>
    <t xml:space="preserve">Co_ppb</t>
  </si>
  <si>
    <t xml:space="preserve">Cr_ppb</t>
  </si>
  <si>
    <t xml:space="preserve">Cs_ppb</t>
  </si>
  <si>
    <t xml:space="preserve">Cu_ppb</t>
  </si>
  <si>
    <t xml:space="preserve">Dy_ppb</t>
  </si>
  <si>
    <t xml:space="preserve">Er_ppb</t>
  </si>
  <si>
    <t xml:space="preserve">Eu_ppb</t>
  </si>
  <si>
    <t xml:space="preserve">F_ppm</t>
  </si>
  <si>
    <t xml:space="preserve">Fe_ppb</t>
  </si>
  <si>
    <t xml:space="preserve">Ga_ppb</t>
  </si>
  <si>
    <t xml:space="preserve">Gd_ppb</t>
  </si>
  <si>
    <t xml:space="preserve">Ge_ppb</t>
  </si>
  <si>
    <t xml:space="preserve">Hf_ppb</t>
  </si>
  <si>
    <t xml:space="preserve">Hg_ppb</t>
  </si>
  <si>
    <t xml:space="preserve">Ho_ppb</t>
  </si>
  <si>
    <t xml:space="preserve">I_ppb</t>
  </si>
  <si>
    <t xml:space="preserve">In_ppb</t>
  </si>
  <si>
    <t xml:space="preserve">K_ppm</t>
  </si>
  <si>
    <t xml:space="preserve">La_ppb</t>
  </si>
  <si>
    <t xml:space="preserve">Li_ppb</t>
  </si>
  <si>
    <t xml:space="preserve">Lu_ppb</t>
  </si>
  <si>
    <t xml:space="preserve">Mg_ppm</t>
  </si>
  <si>
    <t xml:space="preserve">Mn_ppb</t>
  </si>
  <si>
    <t xml:space="preserve">Mo_ppb</t>
  </si>
  <si>
    <t xml:space="preserve">Na_ppm</t>
  </si>
  <si>
    <t xml:space="preserve">Nb_ppb</t>
  </si>
  <si>
    <t xml:space="preserve">Nd_ppb</t>
  </si>
  <si>
    <t xml:space="preserve">Ni_ppb</t>
  </si>
  <si>
    <t xml:space="preserve">Os_ppb</t>
  </si>
  <si>
    <t xml:space="preserve">P_ppm</t>
  </si>
  <si>
    <t xml:space="preserve">Pb_ppb</t>
  </si>
  <si>
    <t xml:space="preserve">Pd_ppb</t>
  </si>
  <si>
    <t xml:space="preserve">pH_lab</t>
  </si>
  <si>
    <t xml:space="preserve">Pr_ppb</t>
  </si>
  <si>
    <t xml:space="preserve">Pt_ppb</t>
  </si>
  <si>
    <t xml:space="preserve">Rb_ppb</t>
  </si>
  <si>
    <t xml:space="preserve">Re_ppb</t>
  </si>
  <si>
    <t xml:space="preserve">Ru_ppb</t>
  </si>
  <si>
    <t xml:space="preserve">S_ppb</t>
  </si>
  <si>
    <t xml:space="preserve">Sb_ppb</t>
  </si>
  <si>
    <t xml:space="preserve">Sc_ppb</t>
  </si>
  <si>
    <t xml:space="preserve">Se_ppb</t>
  </si>
  <si>
    <t xml:space="preserve">Si_ppm</t>
  </si>
  <si>
    <t xml:space="preserve">Sm_ppb</t>
  </si>
  <si>
    <t xml:space="preserve">Sn_ppb</t>
  </si>
  <si>
    <t xml:space="preserve">Sr_ppb</t>
  </si>
  <si>
    <t xml:space="preserve">Ta_ppb</t>
  </si>
  <si>
    <t xml:space="preserve">Tb_ppb</t>
  </si>
  <si>
    <t xml:space="preserve">Te_ppb</t>
  </si>
  <si>
    <t xml:space="preserve">Th_ppb</t>
  </si>
  <si>
    <t xml:space="preserve">Ti_ppb</t>
  </si>
  <si>
    <t xml:space="preserve">Tl_ppb</t>
  </si>
  <si>
    <t xml:space="preserve">Tm_ppb</t>
  </si>
  <si>
    <t xml:space="preserve">U_ppb</t>
  </si>
  <si>
    <t xml:space="preserve">V_ppb</t>
  </si>
  <si>
    <t xml:space="preserve">W_ppb</t>
  </si>
  <si>
    <t xml:space="preserve">Y_ppb</t>
  </si>
  <si>
    <t xml:space="preserve">Yb_ppb</t>
  </si>
  <si>
    <t xml:space="preserve">Zn_ppb</t>
  </si>
  <si>
    <t xml:space="preserve">Zr_pp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sz val="14"/>
      <color rgb="FF0000FF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14.7"/>
    <col collapsed="false" customWidth="true" hidden="false" outlineLevel="0" max="3" min="3" style="2" width="14.99"/>
    <col collapsed="false" customWidth="true" hidden="false" outlineLevel="0" max="4" min="4" style="2" width="15.56"/>
    <col collapsed="false" customWidth="true" hidden="false" outlineLevel="0" max="5" min="5" style="2" width="14.7"/>
    <col collapsed="false" customWidth="true" hidden="false" outlineLevel="0" max="6" min="6" style="2" width="16.28"/>
    <col collapsed="false" customWidth="true" hidden="false" outlineLevel="0" max="7" min="7" style="2" width="14.7"/>
    <col collapsed="false" customWidth="true" hidden="false" outlineLevel="0" max="8" min="8" style="2" width="15.85"/>
    <col collapsed="false" customWidth="true" hidden="false" outlineLevel="0" max="9" min="9" style="2" width="15.41"/>
    <col collapsed="false" customWidth="true" hidden="false" outlineLevel="0" max="10" min="10" style="2" width="17.56"/>
    <col collapsed="false" customWidth="false" hidden="false" outlineLevel="0" max="257" min="11" style="1" width="9.14"/>
  </cols>
  <sheetData>
    <row r="1" s="5" customFormat="true" ht="36" hidden="false" customHeight="false" outlineLevel="0" collapsed="false">
      <c r="A1" s="3" t="s">
        <v>0</v>
      </c>
      <c r="B1" s="4" t="s">
        <v>1</v>
      </c>
      <c r="C1" s="4" t="s">
        <v>1</v>
      </c>
      <c r="D1" s="4" t="s">
        <v>1</v>
      </c>
      <c r="E1" s="4" t="s">
        <v>1</v>
      </c>
      <c r="F1" s="4" t="s">
        <v>1</v>
      </c>
      <c r="G1" s="4" t="s">
        <v>1</v>
      </c>
      <c r="H1" s="4" t="s">
        <v>1</v>
      </c>
      <c r="I1" s="4" t="s">
        <v>1</v>
      </c>
      <c r="J1" s="4" t="s">
        <v>1</v>
      </c>
    </row>
    <row r="2" s="9" customFormat="true" ht="12.75" hidden="false" customHeight="false" outlineLevel="0" collapsed="false">
      <c r="A2" s="6" t="s">
        <v>2</v>
      </c>
      <c r="B2" s="7" t="n">
        <v>24724</v>
      </c>
      <c r="C2" s="7" t="n">
        <v>24724</v>
      </c>
      <c r="D2" s="7" t="n">
        <v>24716</v>
      </c>
      <c r="E2" s="7" t="n">
        <v>24716</v>
      </c>
      <c r="F2" s="7" t="n">
        <v>24716</v>
      </c>
      <c r="G2" s="7" t="n">
        <v>24716</v>
      </c>
      <c r="H2" s="7" t="s">
        <v>3</v>
      </c>
      <c r="I2" s="7" t="n">
        <v>24724</v>
      </c>
      <c r="J2" s="8" t="n">
        <v>24716</v>
      </c>
    </row>
    <row r="3" s="9" customFormat="true" ht="51" hidden="false" customHeight="false" outlineLevel="0" collapsed="false">
      <c r="A3" s="6" t="s">
        <v>4</v>
      </c>
      <c r="B3" s="7" t="s">
        <v>5</v>
      </c>
      <c r="C3" s="7" t="s">
        <v>6</v>
      </c>
      <c r="D3" s="7" t="s">
        <v>7</v>
      </c>
      <c r="E3" s="7" t="s">
        <v>8</v>
      </c>
      <c r="F3" s="7" t="s">
        <v>9</v>
      </c>
      <c r="G3" s="7" t="s">
        <v>9</v>
      </c>
      <c r="H3" s="7" t="s">
        <v>10</v>
      </c>
      <c r="I3" s="7" t="s">
        <v>11</v>
      </c>
      <c r="J3" s="8" t="s">
        <v>12</v>
      </c>
    </row>
    <row r="4" s="9" customFormat="true" ht="12.75" hidden="false" customHeight="false" outlineLevel="0" collapsed="false">
      <c r="A4" s="6" t="s">
        <v>13</v>
      </c>
      <c r="B4" s="7" t="n">
        <v>602757</v>
      </c>
      <c r="C4" s="10" t="n">
        <v>607056</v>
      </c>
      <c r="D4" s="7" t="n">
        <v>620206</v>
      </c>
      <c r="E4" s="7" t="n">
        <v>624204</v>
      </c>
      <c r="F4" s="7" t="n">
        <v>613993</v>
      </c>
      <c r="G4" s="7" t="n">
        <v>613993</v>
      </c>
      <c r="H4" s="7" t="n">
        <v>632660</v>
      </c>
      <c r="I4" s="7" t="n">
        <v>605001</v>
      </c>
      <c r="J4" s="8" t="n">
        <v>630677</v>
      </c>
    </row>
    <row r="5" s="9" customFormat="true" ht="12.75" hidden="false" customHeight="false" outlineLevel="0" collapsed="false">
      <c r="A5" s="6" t="s">
        <v>14</v>
      </c>
      <c r="B5" s="7" t="n">
        <v>7500884</v>
      </c>
      <c r="C5" s="10" t="n">
        <v>7502392</v>
      </c>
      <c r="D5" s="7" t="n">
        <v>7500589</v>
      </c>
      <c r="E5" s="7" t="n">
        <v>7511421</v>
      </c>
      <c r="F5" s="7" t="n">
        <v>7511704</v>
      </c>
      <c r="G5" s="7" t="n">
        <v>7511704</v>
      </c>
      <c r="H5" s="7" t="n">
        <v>7517609</v>
      </c>
      <c r="I5" s="7" t="n">
        <v>7495635</v>
      </c>
      <c r="J5" s="8" t="n">
        <v>7516452</v>
      </c>
    </row>
    <row r="6" s="9" customFormat="true" ht="12.75" hidden="false" customHeight="false" outlineLevel="0" collapsed="false">
      <c r="A6" s="6" t="s">
        <v>15</v>
      </c>
      <c r="B6" s="7" t="n">
        <v>29.5</v>
      </c>
      <c r="C6" s="7" t="n">
        <v>29.5</v>
      </c>
      <c r="D6" s="7" t="s">
        <v>16</v>
      </c>
      <c r="E6" s="7" t="s">
        <v>16</v>
      </c>
      <c r="F6" s="7" t="s">
        <v>17</v>
      </c>
      <c r="G6" s="7" t="s">
        <v>17</v>
      </c>
      <c r="H6" s="7" t="s">
        <v>17</v>
      </c>
      <c r="I6" s="7" t="s">
        <v>16</v>
      </c>
      <c r="J6" s="8" t="s">
        <v>18</v>
      </c>
    </row>
    <row r="7" s="9" customFormat="true" ht="12.75" hidden="false" customHeight="false" outlineLevel="0" collapsed="false">
      <c r="A7" s="6" t="s">
        <v>19</v>
      </c>
      <c r="B7" s="7" t="s">
        <v>16</v>
      </c>
      <c r="C7" s="7" t="n">
        <v>34.5</v>
      </c>
      <c r="D7" s="7" t="s">
        <v>16</v>
      </c>
      <c r="E7" s="7" t="s">
        <v>16</v>
      </c>
      <c r="F7" s="7" t="s">
        <v>17</v>
      </c>
      <c r="G7" s="7" t="s">
        <v>17</v>
      </c>
      <c r="H7" s="7" t="s">
        <v>17</v>
      </c>
      <c r="I7" s="7" t="s">
        <v>16</v>
      </c>
      <c r="J7" s="8" t="s">
        <v>18</v>
      </c>
    </row>
    <row r="8" s="13" customFormat="true" ht="12.75" hidden="false" customHeight="false" outlineLevel="0" collapsed="false">
      <c r="A8" s="11" t="s">
        <v>20</v>
      </c>
      <c r="B8" s="12" t="n">
        <v>10708</v>
      </c>
      <c r="C8" s="12" t="n">
        <v>10710</v>
      </c>
      <c r="D8" s="12" t="n">
        <v>10712</v>
      </c>
      <c r="E8" s="12" t="n">
        <v>10714</v>
      </c>
      <c r="F8" s="12" t="n">
        <v>10716</v>
      </c>
      <c r="G8" s="12" t="n">
        <v>10718</v>
      </c>
      <c r="H8" s="12" t="n">
        <v>10720</v>
      </c>
      <c r="I8" s="12" t="n">
        <v>10722</v>
      </c>
      <c r="J8" s="12" t="n">
        <v>10778</v>
      </c>
    </row>
    <row r="9" s="9" customFormat="true" ht="12.75" hidden="false" customHeight="false" outlineLevel="0" collapsed="false">
      <c r="A9" s="6" t="s">
        <v>21</v>
      </c>
      <c r="B9" s="7" t="n">
        <v>0</v>
      </c>
      <c r="C9" s="7" t="n">
        <v>0</v>
      </c>
      <c r="D9" s="7" t="n">
        <v>0</v>
      </c>
      <c r="E9" s="7" t="n">
        <v>0</v>
      </c>
      <c r="F9" s="7" t="n">
        <v>10718</v>
      </c>
      <c r="G9" s="7" t="n">
        <v>0</v>
      </c>
      <c r="H9" s="7" t="n">
        <v>0</v>
      </c>
      <c r="I9" s="7" t="n">
        <v>0</v>
      </c>
      <c r="J9" s="8" t="n">
        <v>0</v>
      </c>
    </row>
    <row r="10" s="9" customFormat="true" ht="12.75" hidden="false" customHeight="false" outlineLevel="0" collapsed="false">
      <c r="A10" s="6" t="s">
        <v>22</v>
      </c>
      <c r="B10" s="8" t="s">
        <v>23</v>
      </c>
      <c r="C10" s="8" t="s">
        <v>23</v>
      </c>
      <c r="D10" s="8" t="s">
        <v>23</v>
      </c>
      <c r="E10" s="8" t="s">
        <v>23</v>
      </c>
      <c r="F10" s="8" t="s">
        <v>23</v>
      </c>
      <c r="G10" s="8" t="s">
        <v>23</v>
      </c>
      <c r="H10" s="8" t="s">
        <v>23</v>
      </c>
      <c r="I10" s="8" t="s">
        <v>23</v>
      </c>
      <c r="J10" s="8" t="s">
        <v>24</v>
      </c>
    </row>
    <row r="11" s="9" customFormat="true" ht="12.75" hidden="false" customHeight="false" outlineLevel="0" collapsed="false">
      <c r="A11" s="6" t="s">
        <v>25</v>
      </c>
      <c r="B11" s="7" t="n">
        <v>20080620</v>
      </c>
      <c r="C11" s="7" t="n">
        <v>20080620</v>
      </c>
      <c r="D11" s="7" t="n">
        <v>20080620</v>
      </c>
      <c r="E11" s="7" t="n">
        <v>20080621</v>
      </c>
      <c r="F11" s="7" t="n">
        <v>20080620</v>
      </c>
      <c r="G11" s="7" t="n">
        <v>20080620</v>
      </c>
      <c r="H11" s="7" t="n">
        <v>20080620</v>
      </c>
      <c r="I11" s="7" t="n">
        <v>20080621</v>
      </c>
      <c r="J11" s="8" t="n">
        <v>20080626</v>
      </c>
    </row>
    <row r="12" s="9" customFormat="true" ht="12.75" hidden="false" customHeight="false" outlineLevel="0" collapsed="false">
      <c r="A12" s="6" t="s">
        <v>26</v>
      </c>
      <c r="B12" s="7" t="n">
        <v>10590</v>
      </c>
      <c r="C12" s="7" t="n">
        <v>4651</v>
      </c>
      <c r="D12" s="7" t="n">
        <v>2874</v>
      </c>
      <c r="E12" s="7" t="n">
        <v>1101</v>
      </c>
      <c r="F12" s="7"/>
      <c r="G12" s="7"/>
      <c r="H12" s="7" t="n">
        <v>11495</v>
      </c>
      <c r="I12" s="7" t="n">
        <v>5428</v>
      </c>
      <c r="J12" s="8" t="n">
        <v>13381</v>
      </c>
    </row>
    <row r="13" s="9" customFormat="true" ht="12.75" hidden="false" customHeight="false" outlineLevel="0" collapsed="false">
      <c r="A13" s="6" t="s">
        <v>27</v>
      </c>
      <c r="B13" s="7" t="n">
        <v>8.17</v>
      </c>
      <c r="C13" s="7" t="n">
        <v>7.73</v>
      </c>
      <c r="D13" s="7" t="n">
        <v>7.69</v>
      </c>
      <c r="E13" s="7" t="n">
        <v>7.53</v>
      </c>
      <c r="F13" s="7" t="n">
        <v>7.04</v>
      </c>
      <c r="G13" s="7" t="n">
        <v>7.04</v>
      </c>
      <c r="H13" s="7" t="n">
        <v>7.47</v>
      </c>
      <c r="I13" s="7" t="n">
        <v>7.36</v>
      </c>
      <c r="J13" s="8" t="n">
        <v>7.66</v>
      </c>
    </row>
    <row r="14" s="9" customFormat="true" ht="12.75" hidden="false" customHeight="false" outlineLevel="0" collapsed="false">
      <c r="A14" s="6" t="s">
        <v>28</v>
      </c>
      <c r="B14" s="7" t="n">
        <v>274</v>
      </c>
      <c r="C14" s="7" t="n">
        <v>197</v>
      </c>
      <c r="D14" s="7" t="n">
        <v>183</v>
      </c>
      <c r="E14" s="7" t="n">
        <v>171</v>
      </c>
      <c r="F14" s="7" t="n">
        <v>163</v>
      </c>
      <c r="G14" s="7" t="n">
        <v>163</v>
      </c>
      <c r="H14" s="7" t="n">
        <v>175</v>
      </c>
      <c r="I14" s="7" t="n">
        <v>237</v>
      </c>
      <c r="J14" s="8" t="n">
        <v>165</v>
      </c>
    </row>
    <row r="15" s="9" customFormat="true" ht="12.75" hidden="false" customHeight="false" outlineLevel="0" collapsed="false">
      <c r="A15" s="6" t="s">
        <v>29</v>
      </c>
      <c r="B15" s="7" t="n">
        <f aca="false">SUM(B14,200)</f>
        <v>474</v>
      </c>
      <c r="C15" s="7" t="n">
        <f aca="false">SUM(C14,200)</f>
        <v>397</v>
      </c>
      <c r="D15" s="7" t="n">
        <f aca="false">SUM(D14,200)</f>
        <v>383</v>
      </c>
      <c r="E15" s="7" t="n">
        <f aca="false">SUM(E14,200)</f>
        <v>371</v>
      </c>
      <c r="F15" s="7" t="n">
        <f aca="false">SUM(F14,200)</f>
        <v>363</v>
      </c>
      <c r="G15" s="7" t="n">
        <f aca="false">SUM(G14,200)</f>
        <v>363</v>
      </c>
      <c r="H15" s="7" t="n">
        <f aca="false">SUM(H14,200)</f>
        <v>375</v>
      </c>
      <c r="I15" s="7" t="n">
        <f aca="false">SUM(I14,200)</f>
        <v>437</v>
      </c>
      <c r="J15" s="8" t="n">
        <f aca="false">SUM(J14,200)</f>
        <v>365</v>
      </c>
    </row>
    <row r="16" s="9" customFormat="true" ht="12.75" hidden="false" customHeight="false" outlineLevel="0" collapsed="false">
      <c r="A16" s="6" t="s">
        <v>30</v>
      </c>
      <c r="B16" s="7" t="n">
        <v>19.8</v>
      </c>
      <c r="C16" s="7" t="n">
        <v>21.6</v>
      </c>
      <c r="D16" s="7" t="n">
        <v>23.9</v>
      </c>
      <c r="E16" s="7" t="n">
        <v>21.5</v>
      </c>
      <c r="F16" s="7" t="n">
        <v>23</v>
      </c>
      <c r="G16" s="7" t="n">
        <v>23</v>
      </c>
      <c r="H16" s="7" t="n">
        <v>23.8</v>
      </c>
      <c r="I16" s="7" t="n">
        <v>22.2</v>
      </c>
      <c r="J16" s="8" t="n">
        <v>12.9</v>
      </c>
    </row>
    <row r="17" s="9" customFormat="true" ht="12.75" hidden="false" customHeight="false" outlineLevel="0" collapsed="false">
      <c r="A17" s="6" t="s">
        <v>31</v>
      </c>
      <c r="B17" s="7" t="n">
        <v>0.8</v>
      </c>
      <c r="C17" s="7" t="n">
        <v>0.8</v>
      </c>
      <c r="D17" s="7" t="n">
        <v>2</v>
      </c>
      <c r="E17" s="7" t="n">
        <v>0.25</v>
      </c>
      <c r="F17" s="7" t="n">
        <v>0.25</v>
      </c>
      <c r="G17" s="7" t="n">
        <v>0.25</v>
      </c>
      <c r="H17" s="7" t="n">
        <v>0.4</v>
      </c>
      <c r="I17" s="7" t="n">
        <v>1</v>
      </c>
      <c r="J17" s="8" t="n">
        <v>0.2</v>
      </c>
    </row>
    <row r="18" s="9" customFormat="true" ht="12.75" hidden="false" customHeight="false" outlineLevel="0" collapsed="false">
      <c r="A18" s="6" t="s">
        <v>32</v>
      </c>
      <c r="B18" s="7" t="n">
        <v>1.621</v>
      </c>
      <c r="C18" s="7" t="n">
        <v>0.607</v>
      </c>
      <c r="D18" s="7" t="n">
        <v>1.213</v>
      </c>
      <c r="E18" s="7" t="n">
        <v>1.841</v>
      </c>
      <c r="F18" s="7" t="n">
        <v>2.52</v>
      </c>
      <c r="G18" s="7" t="n">
        <v>2.52</v>
      </c>
      <c r="H18" s="7" t="n">
        <v>1.453</v>
      </c>
      <c r="I18" s="7" t="n">
        <v>1.928</v>
      </c>
      <c r="J18" s="8" t="n">
        <v>0.619</v>
      </c>
    </row>
    <row r="19" s="9" customFormat="true" ht="12.75" hidden="false" customHeight="false" outlineLevel="0" collapsed="false">
      <c r="A19" s="6" t="s">
        <v>33</v>
      </c>
      <c r="B19" s="7" t="s">
        <v>34</v>
      </c>
      <c r="C19" s="7" t="s">
        <v>34</v>
      </c>
      <c r="D19" s="7" t="s">
        <v>34</v>
      </c>
      <c r="E19" s="7" t="s">
        <v>34</v>
      </c>
      <c r="F19" s="7" t="s">
        <v>34</v>
      </c>
      <c r="G19" s="7" t="s">
        <v>34</v>
      </c>
      <c r="H19" s="7" t="s">
        <v>34</v>
      </c>
      <c r="I19" s="7" t="s">
        <v>34</v>
      </c>
      <c r="J19" s="8" t="s">
        <v>34</v>
      </c>
    </row>
    <row r="20" s="9" customFormat="true" ht="12.75" hidden="false" customHeight="false" outlineLevel="0" collapsed="false">
      <c r="A20" s="6" t="s">
        <v>35</v>
      </c>
      <c r="B20" s="7" t="s">
        <v>34</v>
      </c>
      <c r="C20" s="7" t="s">
        <v>34</v>
      </c>
      <c r="D20" s="7" t="s">
        <v>34</v>
      </c>
      <c r="E20" s="7" t="s">
        <v>34</v>
      </c>
      <c r="F20" s="7" t="s">
        <v>34</v>
      </c>
      <c r="G20" s="7" t="s">
        <v>34</v>
      </c>
      <c r="H20" s="7" t="s">
        <v>34</v>
      </c>
      <c r="I20" s="7" t="s">
        <v>34</v>
      </c>
      <c r="J20" s="8" t="s">
        <v>34</v>
      </c>
    </row>
    <row r="21" s="9" customFormat="true" ht="12.75" hidden="false" customHeight="false" outlineLevel="0" collapsed="false">
      <c r="A21" s="6" t="s">
        <v>36</v>
      </c>
      <c r="B21" s="7" t="s">
        <v>37</v>
      </c>
      <c r="C21" s="7" t="s">
        <v>37</v>
      </c>
      <c r="D21" s="7" t="s">
        <v>37</v>
      </c>
      <c r="E21" s="7" t="s">
        <v>37</v>
      </c>
      <c r="F21" s="7" t="s">
        <v>38</v>
      </c>
      <c r="G21" s="7" t="s">
        <v>38</v>
      </c>
      <c r="H21" s="7" t="s">
        <v>37</v>
      </c>
      <c r="I21" s="7" t="s">
        <v>37</v>
      </c>
      <c r="J21" s="8" t="s">
        <v>37</v>
      </c>
    </row>
    <row r="22" s="9" customFormat="true" ht="12.75" hidden="false" customHeight="false" outlineLevel="0" collapsed="false">
      <c r="A22" s="6" t="s">
        <v>39</v>
      </c>
      <c r="B22" s="7" t="s">
        <v>34</v>
      </c>
      <c r="C22" s="7" t="s">
        <v>34</v>
      </c>
      <c r="D22" s="7" t="s">
        <v>34</v>
      </c>
      <c r="E22" s="7" t="s">
        <v>34</v>
      </c>
      <c r="F22" s="7" t="s">
        <v>34</v>
      </c>
      <c r="G22" s="7" t="s">
        <v>34</v>
      </c>
      <c r="H22" s="7" t="s">
        <v>34</v>
      </c>
      <c r="I22" s="7" t="s">
        <v>34</v>
      </c>
      <c r="J22" s="8" t="s">
        <v>34</v>
      </c>
    </row>
    <row r="23" s="9" customFormat="true" ht="45.75" hidden="false" customHeight="true" outlineLevel="0" collapsed="false">
      <c r="A23" s="6" t="s">
        <v>40</v>
      </c>
      <c r="B23" s="7" t="s">
        <v>41</v>
      </c>
      <c r="C23" s="7"/>
      <c r="D23" s="7"/>
      <c r="E23" s="7" t="s">
        <v>42</v>
      </c>
      <c r="F23" s="7" t="s">
        <v>43</v>
      </c>
      <c r="G23" s="7" t="s">
        <v>43</v>
      </c>
      <c r="H23" s="7"/>
      <c r="I23" s="7"/>
      <c r="J23" s="8" t="s">
        <v>44</v>
      </c>
    </row>
    <row r="24" s="9" customFormat="true" ht="12.75" hidden="false" customHeight="false" outlineLevel="0" collapsed="false">
      <c r="A24" s="6" t="s">
        <v>45</v>
      </c>
      <c r="B24" s="8" t="n">
        <v>10708</v>
      </c>
      <c r="C24" s="8" t="n">
        <v>10710</v>
      </c>
      <c r="D24" s="8" t="n">
        <v>10712</v>
      </c>
      <c r="E24" s="8" t="n">
        <v>10714</v>
      </c>
      <c r="F24" s="8" t="n">
        <v>10716</v>
      </c>
      <c r="G24" s="8" t="n">
        <v>10718</v>
      </c>
      <c r="H24" s="8" t="n">
        <v>10720</v>
      </c>
      <c r="I24" s="8" t="n">
        <v>10722</v>
      </c>
      <c r="J24" s="8" t="n">
        <v>10778</v>
      </c>
    </row>
    <row r="25" s="9" customFormat="true" ht="12.75" hidden="false" customHeight="false" outlineLevel="0" collapsed="false">
      <c r="A25" s="6" t="s">
        <v>46</v>
      </c>
      <c r="B25" s="10" t="n">
        <v>-2</v>
      </c>
      <c r="C25" s="10" t="n">
        <v>-2</v>
      </c>
      <c r="D25" s="10" t="n">
        <v>-2</v>
      </c>
      <c r="E25" s="10" t="n">
        <v>-2</v>
      </c>
      <c r="F25" s="7" t="n">
        <v>-2</v>
      </c>
      <c r="G25" s="7" t="n">
        <v>-2</v>
      </c>
      <c r="H25" s="10" t="n">
        <v>-2</v>
      </c>
      <c r="I25" s="10" t="n">
        <v>-2</v>
      </c>
      <c r="J25" s="8" t="n">
        <v>-2</v>
      </c>
    </row>
    <row r="26" s="9" customFormat="true" ht="12.75" hidden="false" customHeight="false" outlineLevel="0" collapsed="false">
      <c r="A26" s="6" t="s">
        <v>47</v>
      </c>
      <c r="B26" s="10" t="n">
        <v>43</v>
      </c>
      <c r="C26" s="10" t="n">
        <v>1168</v>
      </c>
      <c r="D26" s="10" t="n">
        <v>53</v>
      </c>
      <c r="E26" s="10" t="n">
        <v>77</v>
      </c>
      <c r="F26" s="7" t="n">
        <v>56</v>
      </c>
      <c r="G26" s="7" t="n">
        <v>184</v>
      </c>
      <c r="H26" s="10" t="n">
        <v>157</v>
      </c>
      <c r="I26" s="10" t="n">
        <v>98</v>
      </c>
      <c r="J26" s="8" t="n">
        <v>52</v>
      </c>
    </row>
    <row r="27" s="9" customFormat="true" ht="12.75" hidden="false" customHeight="false" outlineLevel="0" collapsed="false">
      <c r="A27" s="6" t="s">
        <v>48</v>
      </c>
      <c r="B27" s="14" t="n">
        <v>528</v>
      </c>
      <c r="C27" s="14" t="n">
        <v>406</v>
      </c>
      <c r="D27" s="14" t="n">
        <v>441</v>
      </c>
      <c r="E27" s="14" t="n">
        <v>648</v>
      </c>
      <c r="F27" s="8" t="n">
        <v>587</v>
      </c>
      <c r="G27" s="8" t="n">
        <v>607</v>
      </c>
      <c r="H27" s="14" t="n">
        <v>539</v>
      </c>
      <c r="I27" s="14" t="n">
        <v>620</v>
      </c>
      <c r="J27" s="8" t="n">
        <v>392</v>
      </c>
    </row>
    <row r="28" s="9" customFormat="true" ht="12.75" hidden="false" customHeight="false" outlineLevel="0" collapsed="false">
      <c r="A28" s="6" t="s">
        <v>49</v>
      </c>
      <c r="B28" s="10" t="n">
        <v>1.4</v>
      </c>
      <c r="C28" s="10" t="n">
        <v>0.9</v>
      </c>
      <c r="D28" s="10" t="n">
        <v>0.7</v>
      </c>
      <c r="E28" s="10" t="n">
        <v>1.5</v>
      </c>
      <c r="F28" s="7" t="n">
        <v>1.3</v>
      </c>
      <c r="G28" s="7" t="n">
        <v>1</v>
      </c>
      <c r="H28" s="10" t="n">
        <v>1.5</v>
      </c>
      <c r="I28" s="10" t="n">
        <v>0.8</v>
      </c>
      <c r="J28" s="8" t="n">
        <v>-0.3</v>
      </c>
    </row>
    <row r="29" s="9" customFormat="true" ht="12.75" hidden="false" customHeight="false" outlineLevel="0" collapsed="false">
      <c r="A29" s="6" t="s">
        <v>50</v>
      </c>
      <c r="B29" s="10" t="n">
        <v>-0.02</v>
      </c>
      <c r="C29" s="10" t="n">
        <v>-0.02</v>
      </c>
      <c r="D29" s="10" t="n">
        <v>-0.02</v>
      </c>
      <c r="E29" s="10" t="n">
        <v>-0.02</v>
      </c>
      <c r="F29" s="7" t="n">
        <v>-0.02</v>
      </c>
      <c r="G29" s="7" t="n">
        <v>0.02</v>
      </c>
      <c r="H29" s="10" t="n">
        <v>-0.02</v>
      </c>
      <c r="I29" s="10" t="n">
        <v>-0.02</v>
      </c>
      <c r="J29" s="8" t="n">
        <v>-0.02</v>
      </c>
    </row>
    <row r="30" s="9" customFormat="true" ht="12.75" hidden="false" customHeight="false" outlineLevel="0" collapsed="false">
      <c r="A30" s="6" t="s">
        <v>51</v>
      </c>
      <c r="B30" s="10" t="n">
        <v>467</v>
      </c>
      <c r="C30" s="10" t="n">
        <v>248</v>
      </c>
      <c r="D30" s="10" t="n">
        <v>477</v>
      </c>
      <c r="E30" s="10" t="n">
        <v>722</v>
      </c>
      <c r="F30" s="7" t="n">
        <v>866</v>
      </c>
      <c r="G30" s="7" t="n">
        <v>861</v>
      </c>
      <c r="H30" s="10" t="n">
        <v>596</v>
      </c>
      <c r="I30" s="10" t="n">
        <v>836</v>
      </c>
      <c r="J30" s="8" t="n">
        <v>2571</v>
      </c>
    </row>
    <row r="31" s="9" customFormat="true" ht="12.75" hidden="false" customHeight="false" outlineLevel="0" collapsed="false">
      <c r="A31" s="6" t="s">
        <v>52</v>
      </c>
      <c r="B31" s="10" t="n">
        <v>40</v>
      </c>
      <c r="C31" s="10" t="n">
        <v>122</v>
      </c>
      <c r="D31" s="10" t="n">
        <v>51</v>
      </c>
      <c r="E31" s="10" t="n">
        <v>42</v>
      </c>
      <c r="F31" s="7" t="n">
        <v>39</v>
      </c>
      <c r="G31" s="7" t="n">
        <v>42</v>
      </c>
      <c r="H31" s="10" t="n">
        <v>39</v>
      </c>
      <c r="I31" s="10" t="n">
        <v>48</v>
      </c>
      <c r="J31" s="8" t="n">
        <v>279</v>
      </c>
    </row>
    <row r="32" s="9" customFormat="true" ht="12.75" hidden="false" customHeight="false" outlineLevel="0" collapsed="false">
      <c r="A32" s="6" t="s">
        <v>53</v>
      </c>
      <c r="B32" s="10" t="n">
        <v>-1</v>
      </c>
      <c r="C32" s="10" t="n">
        <v>-1</v>
      </c>
      <c r="D32" s="10" t="n">
        <v>-1</v>
      </c>
      <c r="E32" s="10" t="n">
        <v>-1</v>
      </c>
      <c r="F32" s="7" t="n">
        <v>-1</v>
      </c>
      <c r="G32" s="7" t="n">
        <v>-1</v>
      </c>
      <c r="H32" s="10" t="n">
        <v>-1</v>
      </c>
      <c r="I32" s="10" t="n">
        <v>-1</v>
      </c>
      <c r="J32" s="8" t="n">
        <v>-1</v>
      </c>
    </row>
    <row r="33" s="9" customFormat="true" ht="12.75" hidden="false" customHeight="false" outlineLevel="0" collapsed="false">
      <c r="A33" s="6" t="s">
        <v>54</v>
      </c>
      <c r="B33" s="10" t="n">
        <v>0.07</v>
      </c>
      <c r="C33" s="10" t="n">
        <v>-0.05</v>
      </c>
      <c r="D33" s="10" t="n">
        <v>0.07</v>
      </c>
      <c r="E33" s="10" t="n">
        <v>0.08</v>
      </c>
      <c r="F33" s="7" t="n">
        <v>0.06</v>
      </c>
      <c r="G33" s="7" t="n">
        <v>0.09</v>
      </c>
      <c r="H33" s="10" t="n">
        <v>0.06</v>
      </c>
      <c r="I33" s="10" t="n">
        <v>-0.05</v>
      </c>
      <c r="J33" s="8" t="n">
        <v>-0.05</v>
      </c>
    </row>
    <row r="34" s="9" customFormat="true" ht="12.75" hidden="false" customHeight="false" outlineLevel="0" collapsed="false">
      <c r="A34" s="6" t="s">
        <v>55</v>
      </c>
      <c r="B34" s="10" t="n">
        <v>1449</v>
      </c>
      <c r="C34" s="10" t="n">
        <v>267</v>
      </c>
      <c r="D34" s="10" t="n">
        <v>1023</v>
      </c>
      <c r="E34" s="10" t="n">
        <v>1978</v>
      </c>
      <c r="F34" s="7" t="n">
        <v>3014</v>
      </c>
      <c r="G34" s="7" t="n">
        <v>2710</v>
      </c>
      <c r="H34" s="10" t="n">
        <v>999</v>
      </c>
      <c r="I34" s="10" t="n">
        <v>1585</v>
      </c>
      <c r="J34" s="8" t="n">
        <v>225</v>
      </c>
    </row>
    <row r="35" s="9" customFormat="true" ht="12.75" hidden="false" customHeight="false" outlineLevel="0" collapsed="false">
      <c r="A35" s="11" t="s">
        <v>56</v>
      </c>
      <c r="B35" s="10" t="n">
        <v>70738</v>
      </c>
      <c r="C35" s="10" t="n">
        <v>75588</v>
      </c>
      <c r="D35" s="10" t="n">
        <v>89688</v>
      </c>
      <c r="E35" s="10" t="n">
        <v>72508</v>
      </c>
      <c r="F35" s="7" t="n">
        <v>149668</v>
      </c>
      <c r="G35" s="7" t="n">
        <v>142008</v>
      </c>
      <c r="H35" s="10" t="n">
        <v>113306</v>
      </c>
      <c r="I35" s="10" t="n">
        <v>85856</v>
      </c>
      <c r="J35" s="8" t="n">
        <v>124532</v>
      </c>
    </row>
    <row r="36" s="9" customFormat="true" ht="12.75" hidden="false" customHeight="false" outlineLevel="0" collapsed="false">
      <c r="A36" s="6" t="s">
        <v>57</v>
      </c>
      <c r="B36" s="10" t="n">
        <v>1.4</v>
      </c>
      <c r="C36" s="10" t="n">
        <v>0.9</v>
      </c>
      <c r="D36" s="10" t="n">
        <v>1.3</v>
      </c>
      <c r="E36" s="10" t="n">
        <v>1.8</v>
      </c>
      <c r="F36" s="7" t="n">
        <v>1.6</v>
      </c>
      <c r="G36" s="7" t="n">
        <v>2.5</v>
      </c>
      <c r="H36" s="10" t="n">
        <v>1.4</v>
      </c>
      <c r="I36" s="10" t="n">
        <v>3.5</v>
      </c>
      <c r="J36" s="8" t="n">
        <v>0.1</v>
      </c>
    </row>
    <row r="37" s="9" customFormat="true" ht="12.75" hidden="false" customHeight="false" outlineLevel="0" collapsed="false">
      <c r="A37" s="6" t="s">
        <v>58</v>
      </c>
      <c r="B37" s="10" t="n">
        <v>0.1</v>
      </c>
      <c r="C37" s="10" t="n">
        <v>0.22</v>
      </c>
      <c r="D37" s="10" t="n">
        <v>0.06</v>
      </c>
      <c r="E37" s="10" t="n">
        <v>0.15</v>
      </c>
      <c r="F37" s="7" t="n">
        <v>0.1</v>
      </c>
      <c r="G37" s="7" t="n">
        <v>0.14</v>
      </c>
      <c r="H37" s="10" t="n">
        <v>-0.01</v>
      </c>
      <c r="I37" s="10" t="n">
        <v>0.22</v>
      </c>
      <c r="J37" s="8" t="n">
        <v>0.06</v>
      </c>
    </row>
    <row r="38" s="9" customFormat="true" ht="12.75" hidden="false" customHeight="false" outlineLevel="0" collapsed="false">
      <c r="A38" s="11" t="s">
        <v>59</v>
      </c>
      <c r="B38" s="10" t="n">
        <v>167450</v>
      </c>
      <c r="C38" s="10" t="n">
        <v>95320</v>
      </c>
      <c r="D38" s="10" t="n">
        <v>146544</v>
      </c>
      <c r="E38" s="10" t="n">
        <v>209536</v>
      </c>
      <c r="F38" s="7" t="n">
        <v>265611</v>
      </c>
      <c r="G38" s="7" t="n">
        <v>248268</v>
      </c>
      <c r="H38" s="10" t="n">
        <v>133241</v>
      </c>
      <c r="I38" s="10" t="n">
        <v>188724</v>
      </c>
      <c r="J38" s="8" t="n">
        <v>61301</v>
      </c>
    </row>
    <row r="39" s="9" customFormat="true" ht="12.75" hidden="false" customHeight="false" outlineLevel="0" collapsed="false">
      <c r="A39" s="6" t="s">
        <v>60</v>
      </c>
      <c r="B39" s="10" t="n">
        <v>2.22</v>
      </c>
      <c r="C39" s="10" t="n">
        <v>0.44</v>
      </c>
      <c r="D39" s="10" t="n">
        <v>0.09</v>
      </c>
      <c r="E39" s="10" t="n">
        <v>0.46</v>
      </c>
      <c r="F39" s="7" t="n">
        <v>0.8</v>
      </c>
      <c r="G39" s="7" t="n">
        <v>0.77</v>
      </c>
      <c r="H39" s="10" t="n">
        <v>0.38</v>
      </c>
      <c r="I39" s="10" t="n">
        <v>4.97</v>
      </c>
      <c r="J39" s="8" t="n">
        <v>0.62</v>
      </c>
    </row>
    <row r="40" s="9" customFormat="true" ht="12.75" hidden="false" customHeight="false" outlineLevel="0" collapsed="false">
      <c r="A40" s="6" t="s">
        <v>61</v>
      </c>
      <c r="B40" s="10" t="n">
        <v>31</v>
      </c>
      <c r="C40" s="10" t="n">
        <v>40</v>
      </c>
      <c r="D40" s="10" t="n">
        <v>39</v>
      </c>
      <c r="E40" s="10" t="n">
        <v>34</v>
      </c>
      <c r="F40" s="7" t="n">
        <v>38</v>
      </c>
      <c r="G40" s="7" t="n">
        <v>28</v>
      </c>
      <c r="H40" s="10" t="n">
        <v>32</v>
      </c>
      <c r="I40" s="10" t="n">
        <v>31</v>
      </c>
      <c r="J40" s="8" t="n">
        <v>-5</v>
      </c>
    </row>
    <row r="41" s="9" customFormat="true" ht="12.75" hidden="false" customHeight="false" outlineLevel="0" collapsed="false">
      <c r="A41" s="6" t="s">
        <v>62</v>
      </c>
      <c r="B41" s="10" t="n">
        <v>0.46</v>
      </c>
      <c r="C41" s="10" t="n">
        <v>0.03</v>
      </c>
      <c r="D41" s="10" t="n">
        <v>0.1</v>
      </c>
      <c r="E41" s="10" t="n">
        <v>0.07</v>
      </c>
      <c r="F41" s="7" t="n">
        <v>0.09</v>
      </c>
      <c r="G41" s="7" t="n">
        <v>0.13</v>
      </c>
      <c r="H41" s="10" t="n">
        <v>0.08</v>
      </c>
      <c r="I41" s="10" t="n">
        <v>2.71</v>
      </c>
      <c r="J41" s="8" t="n">
        <v>0.09</v>
      </c>
    </row>
    <row r="42" s="9" customFormat="true" ht="12.75" hidden="false" customHeight="false" outlineLevel="0" collapsed="false">
      <c r="A42" s="6" t="s">
        <v>63</v>
      </c>
      <c r="B42" s="10" t="n">
        <v>-2</v>
      </c>
      <c r="C42" s="10" t="n">
        <v>-2</v>
      </c>
      <c r="D42" s="10" t="n">
        <v>-2</v>
      </c>
      <c r="E42" s="10" t="n">
        <v>-2</v>
      </c>
      <c r="F42" s="7" t="n">
        <v>-2</v>
      </c>
      <c r="G42" s="7" t="n">
        <v>-2</v>
      </c>
      <c r="H42" s="10" t="n">
        <v>-2</v>
      </c>
      <c r="I42" s="10" t="n">
        <v>-2</v>
      </c>
      <c r="J42" s="8" t="n">
        <v>-2</v>
      </c>
    </row>
    <row r="43" s="9" customFormat="true" ht="12.75" hidden="false" customHeight="false" outlineLevel="0" collapsed="false">
      <c r="A43" s="6" t="s">
        <v>64</v>
      </c>
      <c r="B43" s="10" t="n">
        <v>0.03</v>
      </c>
      <c r="C43" s="10" t="n">
        <v>-0.01</v>
      </c>
      <c r="D43" s="10" t="n">
        <v>-0.01</v>
      </c>
      <c r="E43" s="10" t="n">
        <v>-0.01</v>
      </c>
      <c r="F43" s="7" t="n">
        <v>-0.01</v>
      </c>
      <c r="G43" s="7" t="n">
        <v>-0.01</v>
      </c>
      <c r="H43" s="10" t="n">
        <v>-0.01</v>
      </c>
      <c r="I43" s="10" t="n">
        <v>-0.01</v>
      </c>
      <c r="J43" s="8" t="n">
        <v>-0.01</v>
      </c>
    </row>
    <row r="44" s="9" customFormat="true" ht="12.75" hidden="false" customHeight="false" outlineLevel="0" collapsed="false">
      <c r="A44" s="6" t="s">
        <v>65</v>
      </c>
      <c r="B44" s="10" t="n">
        <v>0.05</v>
      </c>
      <c r="C44" s="10" t="n">
        <v>-0.01</v>
      </c>
      <c r="D44" s="10" t="n">
        <v>-0.01</v>
      </c>
      <c r="E44" s="10" t="n">
        <v>0.05</v>
      </c>
      <c r="F44" s="7" t="n">
        <v>-0.01</v>
      </c>
      <c r="G44" s="7" t="n">
        <v>-0.01</v>
      </c>
      <c r="H44" s="10" t="n">
        <v>0.02</v>
      </c>
      <c r="I44" s="10" t="n">
        <v>-0.01</v>
      </c>
      <c r="J44" s="8" t="n">
        <v>-0.01</v>
      </c>
    </row>
    <row r="45" s="9" customFormat="true" ht="12.75" hidden="false" customHeight="false" outlineLevel="0" collapsed="false">
      <c r="A45" s="6" t="s">
        <v>66</v>
      </c>
      <c r="B45" s="10" t="n">
        <v>0.03</v>
      </c>
      <c r="C45" s="10" t="n">
        <v>0.03</v>
      </c>
      <c r="D45" s="10" t="n">
        <v>0.08</v>
      </c>
      <c r="E45" s="10" t="n">
        <v>-0.01</v>
      </c>
      <c r="F45" s="7" t="n">
        <v>0.03</v>
      </c>
      <c r="G45" s="7" t="n">
        <v>0.04</v>
      </c>
      <c r="H45" s="10" t="n">
        <v>-0.01</v>
      </c>
      <c r="I45" s="10" t="n">
        <v>0.04</v>
      </c>
      <c r="J45" s="8" t="n">
        <v>0.06</v>
      </c>
    </row>
    <row r="46" s="9" customFormat="true" ht="12.75" hidden="false" customHeight="false" outlineLevel="0" collapsed="false">
      <c r="A46" s="11" t="s">
        <v>67</v>
      </c>
      <c r="B46" s="10" t="n">
        <v>1.1</v>
      </c>
      <c r="C46" s="10" t="n">
        <v>0.8</v>
      </c>
      <c r="D46" s="10" t="n">
        <v>1.1</v>
      </c>
      <c r="E46" s="10" t="n">
        <v>1.3</v>
      </c>
      <c r="F46" s="7" t="n">
        <v>1.7</v>
      </c>
      <c r="G46" s="7" t="n">
        <v>1.8</v>
      </c>
      <c r="H46" s="10" t="n">
        <v>1.7</v>
      </c>
      <c r="I46" s="10" t="n">
        <v>1.2</v>
      </c>
      <c r="J46" s="8" t="n">
        <v>0.9</v>
      </c>
    </row>
    <row r="47" s="9" customFormat="true" ht="12.75" hidden="false" customHeight="false" outlineLevel="0" collapsed="false">
      <c r="A47" s="6" t="s">
        <v>68</v>
      </c>
      <c r="B47" s="10" t="n">
        <v>-100</v>
      </c>
      <c r="C47" s="10" t="n">
        <v>-100</v>
      </c>
      <c r="D47" s="10" t="n">
        <v>-100</v>
      </c>
      <c r="E47" s="10" t="n">
        <v>-100</v>
      </c>
      <c r="F47" s="7" t="n">
        <v>-100</v>
      </c>
      <c r="G47" s="7" t="n">
        <v>-100</v>
      </c>
      <c r="H47" s="10" t="n">
        <v>-100</v>
      </c>
      <c r="I47" s="10" t="n">
        <v>-100</v>
      </c>
      <c r="J47" s="8" t="n">
        <v>-100</v>
      </c>
    </row>
    <row r="48" s="9" customFormat="true" ht="12.75" hidden="false" customHeight="false" outlineLevel="0" collapsed="false">
      <c r="A48" s="6" t="s">
        <v>69</v>
      </c>
      <c r="B48" s="10" t="n">
        <v>-0.1</v>
      </c>
      <c r="C48" s="10" t="n">
        <v>1.1</v>
      </c>
      <c r="D48" s="10" t="n">
        <v>-0.1</v>
      </c>
      <c r="E48" s="10" t="n">
        <v>-0.1</v>
      </c>
      <c r="F48" s="7" t="n">
        <v>-0.1</v>
      </c>
      <c r="G48" s="7" t="n">
        <v>-0.1</v>
      </c>
      <c r="H48" s="10" t="n">
        <v>-0.1</v>
      </c>
      <c r="I48" s="10" t="n">
        <v>-0.1</v>
      </c>
      <c r="J48" s="8" t="n">
        <v>-0.1</v>
      </c>
    </row>
    <row r="49" s="9" customFormat="true" ht="12.75" hidden="false" customHeight="false" outlineLevel="0" collapsed="false">
      <c r="A49" s="6" t="s">
        <v>70</v>
      </c>
      <c r="B49" s="10" t="n">
        <v>0.07</v>
      </c>
      <c r="C49" s="10" t="n">
        <v>0.01</v>
      </c>
      <c r="D49" s="10" t="n">
        <v>0.11</v>
      </c>
      <c r="E49" s="10" t="n">
        <v>0.11</v>
      </c>
      <c r="F49" s="7" t="n">
        <v>0.04</v>
      </c>
      <c r="G49" s="7" t="n">
        <v>0.07</v>
      </c>
      <c r="H49" s="10" t="n">
        <v>0.01</v>
      </c>
      <c r="I49" s="10" t="n">
        <v>0.17</v>
      </c>
      <c r="J49" s="8" t="n">
        <v>0.04</v>
      </c>
    </row>
    <row r="50" s="9" customFormat="true" ht="12.75" hidden="false" customHeight="false" outlineLevel="0" collapsed="false">
      <c r="A50" s="6" t="s">
        <v>71</v>
      </c>
      <c r="B50" s="10" t="n">
        <v>0.2</v>
      </c>
      <c r="C50" s="10" t="n">
        <v>0.5</v>
      </c>
      <c r="D50" s="10" t="n">
        <v>-0.1</v>
      </c>
      <c r="E50" s="10" t="n">
        <v>0.2</v>
      </c>
      <c r="F50" s="7" t="n">
        <v>0.3</v>
      </c>
      <c r="G50" s="7" t="n">
        <v>-0.1</v>
      </c>
      <c r="H50" s="10" t="n">
        <v>0.2</v>
      </c>
      <c r="I50" s="10" t="n">
        <v>-0.1</v>
      </c>
      <c r="J50" s="8" t="n">
        <v>0.8</v>
      </c>
    </row>
    <row r="51" s="9" customFormat="true" ht="12.75" hidden="false" customHeight="false" outlineLevel="0" collapsed="false">
      <c r="A51" s="6" t="s">
        <v>72</v>
      </c>
      <c r="B51" s="10" t="n">
        <v>0.03</v>
      </c>
      <c r="C51" s="10" t="n">
        <v>0.03</v>
      </c>
      <c r="D51" s="10" t="n">
        <v>-0.01</v>
      </c>
      <c r="E51" s="10" t="n">
        <v>0.03</v>
      </c>
      <c r="F51" s="7" t="n">
        <v>0.03</v>
      </c>
      <c r="G51" s="7" t="n">
        <v>-0.01</v>
      </c>
      <c r="H51" s="10" t="n">
        <v>0.03</v>
      </c>
      <c r="I51" s="10" t="n">
        <v>-0.01</v>
      </c>
      <c r="J51" s="8" t="n">
        <v>-0.01</v>
      </c>
    </row>
    <row r="52" s="9" customFormat="true" ht="12.75" hidden="false" customHeight="false" outlineLevel="0" collapsed="false">
      <c r="A52" s="6" t="s">
        <v>73</v>
      </c>
      <c r="B52" s="10" t="n">
        <v>-2</v>
      </c>
      <c r="C52" s="10" t="n">
        <v>-2</v>
      </c>
      <c r="D52" s="10" t="n">
        <v>-2</v>
      </c>
      <c r="E52" s="10" t="n">
        <v>-2</v>
      </c>
      <c r="F52" s="7" t="n">
        <v>-2</v>
      </c>
      <c r="G52" s="7" t="n">
        <v>-2</v>
      </c>
      <c r="H52" s="10" t="n">
        <v>-2</v>
      </c>
      <c r="I52" s="10" t="n">
        <v>-2</v>
      </c>
      <c r="J52" s="8" t="n">
        <v>-2</v>
      </c>
    </row>
    <row r="53" s="9" customFormat="true" ht="12.75" hidden="false" customHeight="false" outlineLevel="0" collapsed="false">
      <c r="A53" s="6" t="s">
        <v>74</v>
      </c>
      <c r="B53" s="10" t="n">
        <v>-0.01</v>
      </c>
      <c r="C53" s="10" t="n">
        <v>-0.01</v>
      </c>
      <c r="D53" s="10" t="n">
        <v>-0.01</v>
      </c>
      <c r="E53" s="10" t="n">
        <v>-0.01</v>
      </c>
      <c r="F53" s="7" t="n">
        <v>-0.01</v>
      </c>
      <c r="G53" s="7" t="n">
        <v>-0.01</v>
      </c>
      <c r="H53" s="10" t="n">
        <v>-0.01</v>
      </c>
      <c r="I53" s="10" t="n">
        <v>-0.01</v>
      </c>
      <c r="J53" s="8" t="n">
        <v>-0.01</v>
      </c>
    </row>
    <row r="54" s="9" customFormat="true" ht="12.75" hidden="false" customHeight="false" outlineLevel="0" collapsed="false">
      <c r="A54" s="6" t="s">
        <v>75</v>
      </c>
      <c r="B54" s="10" t="n">
        <v>500</v>
      </c>
      <c r="C54" s="10" t="n">
        <v>130</v>
      </c>
      <c r="D54" s="10" t="n">
        <v>199</v>
      </c>
      <c r="E54" s="10" t="n">
        <v>383</v>
      </c>
      <c r="F54" s="7" t="n">
        <v>380</v>
      </c>
      <c r="G54" s="7" t="n">
        <v>368</v>
      </c>
      <c r="H54" s="10" t="n">
        <v>446</v>
      </c>
      <c r="I54" s="10" t="n">
        <v>415</v>
      </c>
      <c r="J54" s="8" t="n">
        <v>54</v>
      </c>
    </row>
    <row r="55" s="9" customFormat="true" ht="12.75" hidden="false" customHeight="false" outlineLevel="0" collapsed="false">
      <c r="A55" s="6" t="s">
        <v>76</v>
      </c>
      <c r="B55" s="10" t="n">
        <v>0.07</v>
      </c>
      <c r="C55" s="10" t="n">
        <v>0.41</v>
      </c>
      <c r="D55" s="10" t="n">
        <v>0.22</v>
      </c>
      <c r="E55" s="10" t="n">
        <v>0.23</v>
      </c>
      <c r="F55" s="7" t="n">
        <v>0.04</v>
      </c>
      <c r="G55" s="7" t="n">
        <v>0.12</v>
      </c>
      <c r="H55" s="10" t="n">
        <v>0.07</v>
      </c>
      <c r="I55" s="10" t="n">
        <v>0.18</v>
      </c>
      <c r="J55" s="8" t="n">
        <v>0.05</v>
      </c>
    </row>
    <row r="56" s="9" customFormat="true" ht="12.75" hidden="false" customHeight="false" outlineLevel="0" collapsed="false">
      <c r="A56" s="11" t="s">
        <v>77</v>
      </c>
      <c r="B56" s="10" t="n">
        <v>-300</v>
      </c>
      <c r="C56" s="10" t="n">
        <v>-300</v>
      </c>
      <c r="D56" s="10" t="n">
        <v>301</v>
      </c>
      <c r="E56" s="10" t="n">
        <v>474</v>
      </c>
      <c r="F56" s="7" t="n">
        <v>736</v>
      </c>
      <c r="G56" s="7" t="n">
        <v>708</v>
      </c>
      <c r="H56" s="10" t="n">
        <v>470</v>
      </c>
      <c r="I56" s="10" t="n">
        <v>650</v>
      </c>
      <c r="J56" s="8" t="n">
        <v>-300</v>
      </c>
    </row>
    <row r="57" s="9" customFormat="true" ht="12.75" hidden="false" customHeight="false" outlineLevel="0" collapsed="false">
      <c r="A57" s="6" t="s">
        <v>78</v>
      </c>
      <c r="B57" s="10" t="n">
        <v>0.02</v>
      </c>
      <c r="C57" s="10" t="n">
        <v>0.12</v>
      </c>
      <c r="D57" s="10" t="n">
        <v>0.04</v>
      </c>
      <c r="E57" s="10" t="n">
        <v>0.02</v>
      </c>
      <c r="F57" s="7" t="n">
        <v>0.07</v>
      </c>
      <c r="G57" s="7" t="n">
        <v>0.09</v>
      </c>
      <c r="H57" s="10" t="n">
        <v>0.04</v>
      </c>
      <c r="I57" s="10" t="n">
        <v>0.06</v>
      </c>
      <c r="J57" s="8" t="n">
        <v>-0.01</v>
      </c>
    </row>
    <row r="58" s="9" customFormat="true" ht="12.75" hidden="false" customHeight="false" outlineLevel="0" collapsed="false">
      <c r="A58" s="6" t="s">
        <v>79</v>
      </c>
      <c r="B58" s="10" t="n">
        <v>35</v>
      </c>
      <c r="C58" s="10" t="n">
        <v>24</v>
      </c>
      <c r="D58" s="10" t="n">
        <v>34</v>
      </c>
      <c r="E58" s="10" t="n">
        <v>43</v>
      </c>
      <c r="F58" s="7" t="n">
        <v>85</v>
      </c>
      <c r="G58" s="7" t="n">
        <v>87</v>
      </c>
      <c r="H58" s="10" t="n">
        <v>71</v>
      </c>
      <c r="I58" s="10" t="n">
        <v>81</v>
      </c>
      <c r="J58" s="8" t="n">
        <v>11</v>
      </c>
    </row>
    <row r="59" s="9" customFormat="true" ht="12.75" hidden="false" customHeight="false" outlineLevel="0" collapsed="false">
      <c r="A59" s="6" t="s">
        <v>80</v>
      </c>
      <c r="B59" s="10" t="n">
        <v>11.17</v>
      </c>
      <c r="C59" s="10" t="n">
        <v>3.48</v>
      </c>
      <c r="D59" s="10" t="n">
        <v>2.38</v>
      </c>
      <c r="E59" s="10" t="n">
        <v>2.35</v>
      </c>
      <c r="F59" s="7" t="n">
        <v>3.2</v>
      </c>
      <c r="G59" s="7" t="n">
        <v>2.77</v>
      </c>
      <c r="H59" s="10" t="n">
        <v>4.61</v>
      </c>
      <c r="I59" s="10" t="n">
        <v>3.22</v>
      </c>
      <c r="J59" s="8" t="n">
        <v>1.31</v>
      </c>
    </row>
    <row r="60" s="9" customFormat="true" ht="12.75" hidden="false" customHeight="false" outlineLevel="0" collapsed="false">
      <c r="A60" s="11" t="s">
        <v>81</v>
      </c>
      <c r="B60" s="10" t="n">
        <v>27954</v>
      </c>
      <c r="C60" s="10" t="n">
        <v>12891</v>
      </c>
      <c r="D60" s="10" t="n">
        <v>21502</v>
      </c>
      <c r="E60" s="10" t="n">
        <v>34089</v>
      </c>
      <c r="F60" s="7" t="n">
        <v>61945</v>
      </c>
      <c r="G60" s="7" t="n">
        <v>60570</v>
      </c>
      <c r="H60" s="10" t="n">
        <v>37445</v>
      </c>
      <c r="I60" s="10" t="n">
        <v>37796</v>
      </c>
      <c r="J60" s="8" t="n">
        <v>16708</v>
      </c>
    </row>
    <row r="61" s="9" customFormat="true" ht="12.75" hidden="false" customHeight="false" outlineLevel="0" collapsed="false">
      <c r="A61" s="6" t="s">
        <v>82</v>
      </c>
      <c r="B61" s="10" t="n">
        <v>22</v>
      </c>
      <c r="C61" s="10" t="n">
        <v>19</v>
      </c>
      <c r="D61" s="10" t="n">
        <v>35</v>
      </c>
      <c r="E61" s="10" t="n">
        <v>23</v>
      </c>
      <c r="F61" s="7" t="n">
        <v>27</v>
      </c>
      <c r="G61" s="7" t="n">
        <v>22</v>
      </c>
      <c r="H61" s="10" t="n">
        <v>26</v>
      </c>
      <c r="I61" s="10" t="n">
        <v>47</v>
      </c>
      <c r="J61" s="8" t="n">
        <v>26</v>
      </c>
    </row>
    <row r="62" s="9" customFormat="true" ht="12.75" hidden="false" customHeight="false" outlineLevel="0" collapsed="false">
      <c r="A62" s="6" t="s">
        <v>83</v>
      </c>
      <c r="B62" s="10" t="n">
        <v>2</v>
      </c>
      <c r="C62" s="10" t="n">
        <v>2</v>
      </c>
      <c r="D62" s="10" t="n">
        <v>2</v>
      </c>
      <c r="E62" s="10" t="n">
        <v>4</v>
      </c>
      <c r="F62" s="7" t="n">
        <v>1</v>
      </c>
      <c r="G62" s="7" t="n">
        <v>2</v>
      </c>
      <c r="H62" s="10" t="n">
        <v>2</v>
      </c>
      <c r="I62" s="10" t="n">
        <v>1</v>
      </c>
      <c r="J62" s="8" t="n">
        <v>-1</v>
      </c>
    </row>
    <row r="63" s="9" customFormat="true" ht="12.75" hidden="false" customHeight="false" outlineLevel="0" collapsed="false">
      <c r="A63" s="11" t="s">
        <v>84</v>
      </c>
      <c r="B63" s="10" t="n">
        <v>32447</v>
      </c>
      <c r="C63" s="10" t="n">
        <v>6396</v>
      </c>
      <c r="D63" s="10" t="n">
        <v>24594</v>
      </c>
      <c r="E63" s="10" t="n">
        <v>49052</v>
      </c>
      <c r="F63" s="7" t="n">
        <v>47100</v>
      </c>
      <c r="G63" s="7" t="n">
        <v>46131</v>
      </c>
      <c r="H63" s="10" t="n">
        <v>27283</v>
      </c>
      <c r="I63" s="10" t="n">
        <v>49816</v>
      </c>
      <c r="J63" s="8" t="n">
        <v>3661</v>
      </c>
    </row>
    <row r="64" s="9" customFormat="true" ht="12.75" hidden="false" customHeight="false" outlineLevel="0" collapsed="false">
      <c r="A64" s="6" t="s">
        <v>85</v>
      </c>
      <c r="B64" s="10" t="n">
        <v>0.06</v>
      </c>
      <c r="C64" s="10" t="n">
        <v>-0.05</v>
      </c>
      <c r="D64" s="10" t="n">
        <v>-0.05</v>
      </c>
      <c r="E64" s="10" t="n">
        <v>-0.05</v>
      </c>
      <c r="F64" s="7" t="n">
        <v>-0.05</v>
      </c>
      <c r="G64" s="7" t="n">
        <v>-0.05</v>
      </c>
      <c r="H64" s="10" t="n">
        <v>-0.05</v>
      </c>
      <c r="I64" s="10" t="n">
        <v>-0.05</v>
      </c>
      <c r="J64" s="8" t="n">
        <v>-0.05</v>
      </c>
    </row>
    <row r="65" s="9" customFormat="true" ht="12.75" hidden="false" customHeight="false" outlineLevel="0" collapsed="false">
      <c r="A65" s="6" t="s">
        <v>86</v>
      </c>
      <c r="B65" s="10" t="n">
        <v>0.43</v>
      </c>
      <c r="C65" s="10" t="n">
        <v>0.2</v>
      </c>
      <c r="D65" s="10" t="n">
        <v>0.24</v>
      </c>
      <c r="E65" s="10" t="n">
        <v>0.87</v>
      </c>
      <c r="F65" s="7" t="n">
        <v>0.27</v>
      </c>
      <c r="G65" s="7" t="n">
        <v>0.19</v>
      </c>
      <c r="H65" s="10" t="n">
        <v>0.54</v>
      </c>
      <c r="I65" s="10" t="n">
        <v>0.5</v>
      </c>
      <c r="J65" s="8" t="n">
        <v>0.21</v>
      </c>
    </row>
    <row r="66" s="9" customFormat="true" ht="12.75" hidden="false" customHeight="false" outlineLevel="0" collapsed="false">
      <c r="A66" s="6" t="s">
        <v>87</v>
      </c>
      <c r="B66" s="10" t="n">
        <v>8</v>
      </c>
      <c r="C66" s="10" t="n">
        <v>31</v>
      </c>
      <c r="D66" s="10" t="n">
        <v>5</v>
      </c>
      <c r="E66" s="10" t="n">
        <v>20</v>
      </c>
      <c r="F66" s="7" t="n">
        <v>22</v>
      </c>
      <c r="G66" s="7" t="n">
        <v>23</v>
      </c>
      <c r="H66" s="10" t="n">
        <v>20</v>
      </c>
      <c r="I66" s="10" t="n">
        <v>19</v>
      </c>
      <c r="J66" s="8" t="n">
        <v>49</v>
      </c>
    </row>
    <row r="67" s="9" customFormat="true" ht="12.75" hidden="false" customHeight="false" outlineLevel="0" collapsed="false">
      <c r="A67" s="6" t="s">
        <v>88</v>
      </c>
      <c r="B67" s="10" t="n">
        <v>-0.02</v>
      </c>
      <c r="C67" s="10" t="n">
        <v>-0.02</v>
      </c>
      <c r="D67" s="10" t="n">
        <v>-0.02</v>
      </c>
      <c r="E67" s="10" t="n">
        <v>-0.02</v>
      </c>
      <c r="F67" s="7" t="n">
        <v>-0.02</v>
      </c>
      <c r="G67" s="7" t="n">
        <v>-0.02</v>
      </c>
      <c r="H67" s="10" t="n">
        <v>-0.02</v>
      </c>
      <c r="I67" s="10" t="n">
        <v>-0.02</v>
      </c>
      <c r="J67" s="8" t="n">
        <v>-0.02</v>
      </c>
    </row>
    <row r="68" s="9" customFormat="true" ht="12.75" hidden="false" customHeight="false" outlineLevel="0" collapsed="false">
      <c r="A68" s="11" t="s">
        <v>89</v>
      </c>
      <c r="B68" s="10" t="n">
        <v>-100</v>
      </c>
      <c r="C68" s="10" t="n">
        <v>-100</v>
      </c>
      <c r="D68" s="10" t="n">
        <v>-100</v>
      </c>
      <c r="E68" s="10" t="n">
        <v>-100</v>
      </c>
      <c r="F68" s="7" t="n">
        <v>-100</v>
      </c>
      <c r="G68" s="7" t="n">
        <v>-100</v>
      </c>
      <c r="H68" s="10" t="n">
        <v>-100</v>
      </c>
      <c r="I68" s="10" t="n">
        <v>-100</v>
      </c>
      <c r="J68" s="8" t="n">
        <v>-100</v>
      </c>
    </row>
    <row r="69" s="9" customFormat="true" ht="12.75" hidden="false" customHeight="false" outlineLevel="0" collapsed="false">
      <c r="A69" s="6" t="s">
        <v>90</v>
      </c>
      <c r="B69" s="10" t="n">
        <v>4.5</v>
      </c>
      <c r="C69" s="10" t="n">
        <v>12.2</v>
      </c>
      <c r="D69" s="10" t="n">
        <v>5.8</v>
      </c>
      <c r="E69" s="10" t="n">
        <v>433.5</v>
      </c>
      <c r="F69" s="7" t="n">
        <v>2.4</v>
      </c>
      <c r="G69" s="7" t="n">
        <v>18.8</v>
      </c>
      <c r="H69" s="10" t="n">
        <v>16.6</v>
      </c>
      <c r="I69" s="10" t="n">
        <v>6.2</v>
      </c>
      <c r="J69" s="8" t="n">
        <v>3.4</v>
      </c>
    </row>
    <row r="70" s="9" customFormat="true" ht="12.75" hidden="false" customHeight="false" outlineLevel="0" collapsed="false">
      <c r="A70" s="6" t="s">
        <v>91</v>
      </c>
      <c r="B70" s="10" t="n">
        <v>-0.1</v>
      </c>
      <c r="C70" s="10" t="n">
        <v>-0.1</v>
      </c>
      <c r="D70" s="10" t="n">
        <v>-0.1</v>
      </c>
      <c r="E70" s="10" t="n">
        <v>-0.1</v>
      </c>
      <c r="F70" s="7" t="n">
        <v>-0.1</v>
      </c>
      <c r="G70" s="7" t="n">
        <v>-0.1</v>
      </c>
      <c r="H70" s="10" t="n">
        <v>-0.1</v>
      </c>
      <c r="I70" s="10" t="n">
        <v>-0.1</v>
      </c>
      <c r="J70" s="8" t="n">
        <v>-0.1</v>
      </c>
    </row>
    <row r="71" s="9" customFormat="true" ht="12.75" hidden="false" customHeight="false" outlineLevel="0" collapsed="false">
      <c r="A71" s="6" t="s">
        <v>92</v>
      </c>
      <c r="B71" s="10"/>
      <c r="C71" s="10"/>
      <c r="D71" s="10"/>
      <c r="E71" s="10"/>
      <c r="F71" s="7"/>
      <c r="G71" s="7"/>
      <c r="H71" s="10"/>
      <c r="I71" s="10"/>
      <c r="J71" s="8"/>
    </row>
    <row r="72" s="9" customFormat="true" ht="12.75" hidden="false" customHeight="false" outlineLevel="0" collapsed="false">
      <c r="A72" s="6" t="s">
        <v>93</v>
      </c>
      <c r="B72" s="10" t="n">
        <v>0.16</v>
      </c>
      <c r="C72" s="10" t="n">
        <v>0.22</v>
      </c>
      <c r="D72" s="10" t="n">
        <v>0.07</v>
      </c>
      <c r="E72" s="10" t="n">
        <v>0.44</v>
      </c>
      <c r="F72" s="7" t="n">
        <v>0.12</v>
      </c>
      <c r="G72" s="7" t="n">
        <v>0.11</v>
      </c>
      <c r="H72" s="10" t="n">
        <v>0.22</v>
      </c>
      <c r="I72" s="10" t="n">
        <v>0.73</v>
      </c>
      <c r="J72" s="8" t="n">
        <v>0.11</v>
      </c>
    </row>
    <row r="73" s="9" customFormat="true" ht="12.75" hidden="false" customHeight="false" outlineLevel="0" collapsed="false">
      <c r="A73" s="6" t="s">
        <v>94</v>
      </c>
      <c r="B73" s="10" t="n">
        <v>-3</v>
      </c>
      <c r="C73" s="10" t="n">
        <v>-3</v>
      </c>
      <c r="D73" s="10" t="n">
        <v>-3</v>
      </c>
      <c r="E73" s="10" t="n">
        <v>-3</v>
      </c>
      <c r="F73" s="7" t="n">
        <v>-3</v>
      </c>
      <c r="G73" s="7" t="n">
        <v>-3</v>
      </c>
      <c r="H73" s="10" t="n">
        <v>-3</v>
      </c>
      <c r="I73" s="10" t="n">
        <v>-3</v>
      </c>
      <c r="J73" s="8" t="n">
        <v>-3</v>
      </c>
    </row>
    <row r="74" s="9" customFormat="true" ht="12.75" hidden="false" customHeight="false" outlineLevel="0" collapsed="false">
      <c r="A74" s="6" t="s">
        <v>95</v>
      </c>
      <c r="B74" s="10" t="n">
        <v>5.28</v>
      </c>
      <c r="C74" s="10" t="n">
        <v>2.46</v>
      </c>
      <c r="D74" s="10" t="n">
        <v>3.65</v>
      </c>
      <c r="E74" s="10" t="n">
        <v>3.81</v>
      </c>
      <c r="F74" s="7" t="n">
        <v>8.93</v>
      </c>
      <c r="G74" s="7" t="n">
        <v>8.63</v>
      </c>
      <c r="H74" s="10" t="n">
        <v>7.43</v>
      </c>
      <c r="I74" s="10" t="n">
        <v>31.69</v>
      </c>
      <c r="J74" s="8" t="n">
        <v>1.31</v>
      </c>
    </row>
    <row r="75" s="9" customFormat="true" ht="12.75" hidden="false" customHeight="false" outlineLevel="0" collapsed="false">
      <c r="A75" s="6" t="s">
        <v>96</v>
      </c>
      <c r="B75" s="10" t="n">
        <v>0.11</v>
      </c>
      <c r="C75" s="10" t="n">
        <v>0.09</v>
      </c>
      <c r="D75" s="10" t="n">
        <v>0.08</v>
      </c>
      <c r="E75" s="10" t="n">
        <v>0.18</v>
      </c>
      <c r="F75" s="7" t="n">
        <v>0.13</v>
      </c>
      <c r="G75" s="7" t="n">
        <v>0.28</v>
      </c>
      <c r="H75" s="10" t="n">
        <v>0.14</v>
      </c>
      <c r="I75" s="10" t="n">
        <v>20.83</v>
      </c>
      <c r="J75" s="8" t="n">
        <v>0.07</v>
      </c>
    </row>
    <row r="76" s="9" customFormat="true" ht="12.75" hidden="false" customHeight="false" outlineLevel="0" collapsed="false">
      <c r="A76" s="6" t="s">
        <v>97</v>
      </c>
      <c r="B76" s="10" t="n">
        <v>-0.1</v>
      </c>
      <c r="C76" s="10" t="n">
        <v>0.1</v>
      </c>
      <c r="D76" s="10" t="n">
        <v>-0.1</v>
      </c>
      <c r="E76" s="10" t="n">
        <v>-0.1</v>
      </c>
      <c r="F76" s="7" t="n">
        <v>0.2</v>
      </c>
      <c r="G76" s="7" t="n">
        <v>-0.1</v>
      </c>
      <c r="H76" s="10" t="n">
        <v>-0.1</v>
      </c>
      <c r="I76" s="10" t="n">
        <v>0.2</v>
      </c>
      <c r="J76" s="8" t="n">
        <v>0.2</v>
      </c>
    </row>
    <row r="77" s="9" customFormat="true" ht="12.75" hidden="false" customHeight="false" outlineLevel="0" collapsed="false">
      <c r="A77" s="6" t="s">
        <v>98</v>
      </c>
      <c r="B77" s="10" t="n">
        <v>10879</v>
      </c>
      <c r="C77" s="10" t="n">
        <v>6907</v>
      </c>
      <c r="D77" s="10" t="n">
        <v>10849</v>
      </c>
      <c r="E77" s="10" t="n">
        <v>11714</v>
      </c>
      <c r="F77" s="7" t="n">
        <v>19744</v>
      </c>
      <c r="G77" s="7" t="n">
        <v>19102</v>
      </c>
      <c r="H77" s="10" t="n">
        <v>15556</v>
      </c>
      <c r="I77" s="10" t="n">
        <v>14528</v>
      </c>
      <c r="J77" s="8" t="n">
        <v>14291</v>
      </c>
    </row>
    <row r="78" s="9" customFormat="true" ht="12.75" hidden="false" customHeight="false" outlineLevel="0" collapsed="false">
      <c r="A78" s="6" t="s">
        <v>99</v>
      </c>
      <c r="B78" s="10" t="n">
        <v>-0.1</v>
      </c>
      <c r="C78" s="10" t="n">
        <v>-0.1</v>
      </c>
      <c r="D78" s="10" t="n">
        <v>-0.1</v>
      </c>
      <c r="E78" s="10" t="n">
        <v>-0.1</v>
      </c>
      <c r="F78" s="7" t="n">
        <v>-0.1</v>
      </c>
      <c r="G78" s="7" t="n">
        <v>-0.1</v>
      </c>
      <c r="H78" s="10" t="n">
        <v>0.3</v>
      </c>
      <c r="I78" s="10" t="n">
        <v>0.2</v>
      </c>
      <c r="J78" s="8" t="n">
        <v>-0.1</v>
      </c>
    </row>
    <row r="79" s="9" customFormat="true" ht="12.75" hidden="false" customHeight="false" outlineLevel="0" collapsed="false">
      <c r="A79" s="6" t="s">
        <v>100</v>
      </c>
      <c r="B79" s="10" t="n">
        <v>-10</v>
      </c>
      <c r="C79" s="10" t="n">
        <v>-10</v>
      </c>
      <c r="D79" s="10" t="n">
        <v>-10</v>
      </c>
      <c r="E79" s="10" t="n">
        <v>-10</v>
      </c>
      <c r="F79" s="7" t="n">
        <v>-10</v>
      </c>
      <c r="G79" s="7" t="n">
        <v>-10</v>
      </c>
      <c r="H79" s="10" t="n">
        <v>-10</v>
      </c>
      <c r="I79" s="10" t="n">
        <v>-10</v>
      </c>
      <c r="J79" s="8" t="n">
        <v>-10</v>
      </c>
    </row>
    <row r="80" s="9" customFormat="true" ht="12.75" hidden="false" customHeight="false" outlineLevel="0" collapsed="false">
      <c r="A80" s="6" t="s">
        <v>101</v>
      </c>
      <c r="B80" s="10" t="n">
        <v>8</v>
      </c>
      <c r="C80" s="10" t="n">
        <v>-2</v>
      </c>
      <c r="D80" s="10" t="n">
        <v>8</v>
      </c>
      <c r="E80" s="10" t="n">
        <v>-2</v>
      </c>
      <c r="F80" s="7" t="n">
        <v>-2</v>
      </c>
      <c r="G80" s="7" t="n">
        <v>11</v>
      </c>
      <c r="H80" s="10" t="n">
        <v>-2</v>
      </c>
      <c r="I80" s="10" t="n">
        <v>12</v>
      </c>
      <c r="J80" s="8" t="n">
        <v>-2</v>
      </c>
    </row>
    <row r="81" s="9" customFormat="true" ht="12.75" hidden="false" customHeight="false" outlineLevel="0" collapsed="false">
      <c r="A81" s="11" t="s">
        <v>102</v>
      </c>
      <c r="B81" s="10" t="n">
        <v>128755</v>
      </c>
      <c r="C81" s="10" t="n">
        <v>163874</v>
      </c>
      <c r="D81" s="10" t="n">
        <v>169563</v>
      </c>
      <c r="E81" s="10" t="n">
        <v>211891</v>
      </c>
      <c r="F81" s="7" t="n">
        <v>211061</v>
      </c>
      <c r="G81" s="7" t="n">
        <v>199739</v>
      </c>
      <c r="H81" s="10" t="n">
        <v>252755</v>
      </c>
      <c r="I81" s="10" t="n">
        <v>174179</v>
      </c>
      <c r="J81" s="8" t="n">
        <v>271629</v>
      </c>
    </row>
    <row r="82" s="9" customFormat="true" ht="12.75" hidden="false" customHeight="false" outlineLevel="0" collapsed="false">
      <c r="A82" s="6" t="s">
        <v>103</v>
      </c>
      <c r="B82" s="10" t="n">
        <v>0.01</v>
      </c>
      <c r="C82" s="10" t="n">
        <v>-0.01</v>
      </c>
      <c r="D82" s="10" t="n">
        <v>0.07</v>
      </c>
      <c r="E82" s="10" t="n">
        <v>0.3</v>
      </c>
      <c r="F82" s="7" t="n">
        <v>0.26</v>
      </c>
      <c r="G82" s="7" t="n">
        <v>0.21</v>
      </c>
      <c r="H82" s="10" t="n">
        <v>0.1</v>
      </c>
      <c r="I82" s="10" t="n">
        <v>0.1</v>
      </c>
      <c r="J82" s="8" t="n">
        <v>0.12</v>
      </c>
    </row>
    <row r="83" s="9" customFormat="true" ht="12.75" hidden="false" customHeight="false" outlineLevel="0" collapsed="false">
      <c r="A83" s="6" t="s">
        <v>104</v>
      </c>
      <c r="B83" s="10" t="n">
        <v>-1</v>
      </c>
      <c r="C83" s="10" t="n">
        <v>-1</v>
      </c>
      <c r="D83" s="10" t="n">
        <v>-1</v>
      </c>
      <c r="E83" s="10" t="n">
        <v>-1</v>
      </c>
      <c r="F83" s="7" t="n">
        <v>-1</v>
      </c>
      <c r="G83" s="7" t="n">
        <v>-1</v>
      </c>
      <c r="H83" s="10" t="n">
        <v>2</v>
      </c>
      <c r="I83" s="10" t="n">
        <v>-1</v>
      </c>
      <c r="J83" s="8" t="n">
        <v>-1</v>
      </c>
    </row>
    <row r="84" s="9" customFormat="true" ht="12.75" hidden="false" customHeight="false" outlineLevel="0" collapsed="false">
      <c r="A84" s="6" t="s">
        <v>105</v>
      </c>
      <c r="B84" s="10" t="n">
        <v>378.1</v>
      </c>
      <c r="C84" s="10" t="n">
        <v>212.1</v>
      </c>
      <c r="D84" s="10" t="n">
        <v>345.6</v>
      </c>
      <c r="E84" s="10" t="n">
        <v>574.2</v>
      </c>
      <c r="F84" s="7" t="n">
        <v>1966.5</v>
      </c>
      <c r="G84" s="7" t="n">
        <v>1946.5</v>
      </c>
      <c r="H84" s="10" t="n">
        <v>872.7</v>
      </c>
      <c r="I84" s="10" t="n">
        <v>342.7</v>
      </c>
      <c r="J84" s="8" t="n">
        <v>270.8</v>
      </c>
    </row>
    <row r="85" s="9" customFormat="true" ht="12.75" hidden="false" customHeight="false" outlineLevel="0" collapsed="false">
      <c r="A85" s="6" t="s">
        <v>106</v>
      </c>
      <c r="B85" s="10" t="n">
        <v>0.04</v>
      </c>
      <c r="C85" s="10" t="n">
        <v>0.05</v>
      </c>
      <c r="D85" s="10" t="n">
        <v>-0.01</v>
      </c>
      <c r="E85" s="10" t="n">
        <v>-0.01</v>
      </c>
      <c r="F85" s="7" t="n">
        <v>-0.01</v>
      </c>
      <c r="G85" s="7" t="n">
        <v>-0.01</v>
      </c>
      <c r="H85" s="10" t="n">
        <v>0.02</v>
      </c>
      <c r="I85" s="10" t="n">
        <v>0.02</v>
      </c>
      <c r="J85" s="8" t="n">
        <v>0.02</v>
      </c>
    </row>
    <row r="86" s="9" customFormat="true" ht="12.75" hidden="false" customHeight="false" outlineLevel="0" collapsed="false">
      <c r="A86" s="6" t="s">
        <v>107</v>
      </c>
      <c r="B86" s="10" t="n">
        <v>-0.01</v>
      </c>
      <c r="C86" s="10" t="n">
        <v>-0.01</v>
      </c>
      <c r="D86" s="10" t="n">
        <v>-0.01</v>
      </c>
      <c r="E86" s="10" t="n">
        <v>-0.01</v>
      </c>
      <c r="F86" s="7" t="n">
        <v>-0.01</v>
      </c>
      <c r="G86" s="7" t="n">
        <v>0.01</v>
      </c>
      <c r="H86" s="10" t="n">
        <v>-0.01</v>
      </c>
      <c r="I86" s="10" t="n">
        <v>-0.01</v>
      </c>
      <c r="J86" s="8" t="n">
        <v>-0.01</v>
      </c>
    </row>
    <row r="87" s="9" customFormat="true" ht="12.75" hidden="false" customHeight="false" outlineLevel="0" collapsed="false">
      <c r="A87" s="6" t="s">
        <v>108</v>
      </c>
      <c r="B87" s="10" t="n">
        <v>-1</v>
      </c>
      <c r="C87" s="10" t="n">
        <v>-1</v>
      </c>
      <c r="D87" s="10" t="n">
        <v>-1</v>
      </c>
      <c r="E87" s="10" t="n">
        <v>-1</v>
      </c>
      <c r="F87" s="7" t="n">
        <v>-1</v>
      </c>
      <c r="G87" s="7" t="n">
        <v>-1</v>
      </c>
      <c r="H87" s="10" t="n">
        <v>-1</v>
      </c>
      <c r="I87" s="10" t="n">
        <v>-1</v>
      </c>
      <c r="J87" s="8" t="n">
        <v>-1</v>
      </c>
    </row>
    <row r="88" s="9" customFormat="true" ht="12.75" hidden="false" customHeight="false" outlineLevel="0" collapsed="false">
      <c r="A88" s="6" t="s">
        <v>109</v>
      </c>
      <c r="B88" s="10" t="n">
        <v>0.06</v>
      </c>
      <c r="C88" s="10" t="n">
        <v>0.03</v>
      </c>
      <c r="D88" s="10" t="n">
        <v>0.24</v>
      </c>
      <c r="E88" s="10" t="n">
        <v>0.02</v>
      </c>
      <c r="F88" s="7" t="n">
        <v>-0.01</v>
      </c>
      <c r="G88" s="7" t="n">
        <v>-0.01</v>
      </c>
      <c r="H88" s="10" t="n">
        <v>-0.01</v>
      </c>
      <c r="I88" s="10" t="n">
        <v>0.02</v>
      </c>
      <c r="J88" s="8" t="n">
        <v>0.05</v>
      </c>
    </row>
    <row r="89" s="9" customFormat="true" ht="12.75" hidden="false" customHeight="false" outlineLevel="0" collapsed="false">
      <c r="A89" s="6" t="s">
        <v>110</v>
      </c>
      <c r="B89" s="10" t="n">
        <v>-1</v>
      </c>
      <c r="C89" s="10" t="n">
        <v>1</v>
      </c>
      <c r="D89" s="10" t="n">
        <v>-1</v>
      </c>
      <c r="E89" s="10" t="n">
        <v>-1</v>
      </c>
      <c r="F89" s="7" t="n">
        <v>-1</v>
      </c>
      <c r="G89" s="7" t="n">
        <v>-1</v>
      </c>
      <c r="H89" s="10" t="n">
        <v>-1</v>
      </c>
      <c r="I89" s="10" t="n">
        <v>-1</v>
      </c>
      <c r="J89" s="8" t="n">
        <v>-1</v>
      </c>
    </row>
    <row r="90" s="9" customFormat="true" ht="12.75" hidden="false" customHeight="false" outlineLevel="0" collapsed="false">
      <c r="A90" s="6" t="s">
        <v>111</v>
      </c>
      <c r="B90" s="10" t="n">
        <v>0.22</v>
      </c>
      <c r="C90" s="10" t="n">
        <v>0.06</v>
      </c>
      <c r="D90" s="10" t="n">
        <v>0.15</v>
      </c>
      <c r="E90" s="10" t="n">
        <v>0.08</v>
      </c>
      <c r="F90" s="7" t="n">
        <v>0.08</v>
      </c>
      <c r="G90" s="7" t="n">
        <v>0.05</v>
      </c>
      <c r="H90" s="10" t="n">
        <v>0.11</v>
      </c>
      <c r="I90" s="10" t="n">
        <v>0.06</v>
      </c>
      <c r="J90" s="8" t="n">
        <v>0.07</v>
      </c>
    </row>
    <row r="91" s="9" customFormat="true" ht="12.75" hidden="false" customHeight="false" outlineLevel="0" collapsed="false">
      <c r="A91" s="6" t="s">
        <v>112</v>
      </c>
      <c r="B91" s="10" t="n">
        <v>0.03</v>
      </c>
      <c r="C91" s="10" t="n">
        <v>0.02</v>
      </c>
      <c r="D91" s="10" t="n">
        <v>0.04</v>
      </c>
      <c r="E91" s="10" t="n">
        <v>0.01</v>
      </c>
      <c r="F91" s="7" t="n">
        <v>0.02</v>
      </c>
      <c r="G91" s="7" t="n">
        <v>0.01</v>
      </c>
      <c r="H91" s="10" t="n">
        <v>0.01</v>
      </c>
      <c r="I91" s="10" t="n">
        <v>-0.01</v>
      </c>
      <c r="J91" s="8" t="n">
        <v>0.02</v>
      </c>
    </row>
    <row r="92" s="9" customFormat="true" ht="12.75" hidden="false" customHeight="false" outlineLevel="0" collapsed="false">
      <c r="A92" s="6" t="s">
        <v>113</v>
      </c>
      <c r="B92" s="10" t="n">
        <v>20.64</v>
      </c>
      <c r="C92" s="10" t="n">
        <v>5.12</v>
      </c>
      <c r="D92" s="10" t="n">
        <v>8.83</v>
      </c>
      <c r="E92" s="10" t="n">
        <v>16.4</v>
      </c>
      <c r="F92" s="7" t="n">
        <v>15.03</v>
      </c>
      <c r="G92" s="7" t="n">
        <v>18.37</v>
      </c>
      <c r="H92" s="10" t="n">
        <v>10.51</v>
      </c>
      <c r="I92" s="10" t="n">
        <v>15.3</v>
      </c>
      <c r="J92" s="8" t="n">
        <v>2.27</v>
      </c>
    </row>
    <row r="93" s="9" customFormat="true" ht="12.75" hidden="false" customHeight="false" outlineLevel="0" collapsed="false">
      <c r="A93" s="6" t="s">
        <v>114</v>
      </c>
      <c r="B93" s="10" t="n">
        <v>27</v>
      </c>
      <c r="C93" s="10" t="n">
        <v>27</v>
      </c>
      <c r="D93" s="10" t="n">
        <v>22</v>
      </c>
      <c r="E93" s="10" t="n">
        <v>44</v>
      </c>
      <c r="F93" s="7" t="n">
        <v>31</v>
      </c>
      <c r="G93" s="7" t="n">
        <v>27</v>
      </c>
      <c r="H93" s="10" t="n">
        <v>59</v>
      </c>
      <c r="I93" s="10" t="n">
        <v>19</v>
      </c>
      <c r="J93" s="8" t="n">
        <v>12</v>
      </c>
    </row>
    <row r="94" s="9" customFormat="true" ht="12.75" hidden="false" customHeight="false" outlineLevel="0" collapsed="false">
      <c r="A94" s="6" t="s">
        <v>115</v>
      </c>
      <c r="B94" s="10" t="n">
        <v>-0.2</v>
      </c>
      <c r="C94" s="10" t="n">
        <v>-0.2</v>
      </c>
      <c r="D94" s="10" t="n">
        <v>-0.2</v>
      </c>
      <c r="E94" s="10" t="n">
        <v>-0.2</v>
      </c>
      <c r="F94" s="7" t="n">
        <v>-0.2</v>
      </c>
      <c r="G94" s="7" t="n">
        <v>-0.2</v>
      </c>
      <c r="H94" s="10" t="n">
        <v>-0.2</v>
      </c>
      <c r="I94" s="10" t="n">
        <v>-0.2</v>
      </c>
      <c r="J94" s="8" t="n">
        <v>-0.2</v>
      </c>
    </row>
    <row r="95" s="9" customFormat="true" ht="12.75" hidden="false" customHeight="false" outlineLevel="0" collapsed="false">
      <c r="A95" s="6" t="s">
        <v>116</v>
      </c>
      <c r="B95" s="10" t="n">
        <v>0.1</v>
      </c>
      <c r="C95" s="10" t="n">
        <v>0.12</v>
      </c>
      <c r="D95" s="10" t="n">
        <v>0.09</v>
      </c>
      <c r="E95" s="10" t="n">
        <v>0.07</v>
      </c>
      <c r="F95" s="7" t="n">
        <v>0.13</v>
      </c>
      <c r="G95" s="7" t="n">
        <v>0.11</v>
      </c>
      <c r="H95" s="10" t="n">
        <v>0.09</v>
      </c>
      <c r="I95" s="10" t="n">
        <v>0.22</v>
      </c>
      <c r="J95" s="8" t="n">
        <v>0.13</v>
      </c>
    </row>
    <row r="96" s="9" customFormat="true" ht="12.75" hidden="false" customHeight="false" outlineLevel="0" collapsed="false">
      <c r="A96" s="6" t="s">
        <v>117</v>
      </c>
      <c r="B96" s="10" t="n">
        <v>0.06</v>
      </c>
      <c r="C96" s="10" t="n">
        <v>-0.01</v>
      </c>
      <c r="D96" s="10" t="n">
        <v>0.05</v>
      </c>
      <c r="E96" s="10" t="n">
        <v>-0.01</v>
      </c>
      <c r="F96" s="7" t="n">
        <v>-0.01</v>
      </c>
      <c r="G96" s="7" t="n">
        <v>-0.01</v>
      </c>
      <c r="H96" s="10" t="n">
        <v>-0.01</v>
      </c>
      <c r="I96" s="10" t="n">
        <v>0.07</v>
      </c>
      <c r="J96" s="8" t="n">
        <v>0.02</v>
      </c>
    </row>
    <row r="97" s="9" customFormat="true" ht="12.75" hidden="false" customHeight="false" outlineLevel="0" collapsed="false">
      <c r="A97" s="6" t="s">
        <v>118</v>
      </c>
      <c r="B97" s="10" t="n">
        <v>60</v>
      </c>
      <c r="C97" s="10" t="n">
        <v>51</v>
      </c>
      <c r="D97" s="10" t="n">
        <v>50</v>
      </c>
      <c r="E97" s="10" t="n">
        <v>63</v>
      </c>
      <c r="F97" s="7" t="n">
        <v>76</v>
      </c>
      <c r="G97" s="7" t="n">
        <v>70</v>
      </c>
      <c r="H97" s="10" t="n">
        <v>166</v>
      </c>
      <c r="I97" s="10" t="n">
        <v>265</v>
      </c>
      <c r="J97" s="8" t="n">
        <v>69</v>
      </c>
    </row>
    <row r="98" s="9" customFormat="true" ht="12.75" hidden="false" customHeight="false" outlineLevel="0" collapsed="false">
      <c r="A98" s="15" t="s">
        <v>119</v>
      </c>
      <c r="B98" s="16" t="n">
        <v>-0.1</v>
      </c>
      <c r="C98" s="16" t="n">
        <v>-0.1</v>
      </c>
      <c r="D98" s="16" t="n">
        <v>-0.1</v>
      </c>
      <c r="E98" s="16" t="n">
        <v>-0.1</v>
      </c>
      <c r="F98" s="17" t="n">
        <v>-0.1</v>
      </c>
      <c r="G98" s="17" t="n">
        <v>-0.1</v>
      </c>
      <c r="H98" s="16" t="n">
        <v>-0.1</v>
      </c>
      <c r="I98" s="16" t="n">
        <v>-0.1</v>
      </c>
      <c r="J98" s="18" t="n">
        <v>-0.1</v>
      </c>
    </row>
    <row r="99" s="9" customFormat="true" ht="12.75" hidden="false" customHeight="false" outlineLevel="0" collapsed="false">
      <c r="B99" s="19"/>
      <c r="C99" s="19"/>
      <c r="D99" s="19"/>
      <c r="E99" s="19"/>
      <c r="F99" s="19"/>
      <c r="G99" s="19"/>
      <c r="H99" s="19"/>
      <c r="I99" s="19"/>
      <c r="J99" s="19"/>
    </row>
  </sheetData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8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0.56"/>
  </cols>
  <sheetData>
    <row r="1" s="20" customFormat="true" ht="19.5" hidden="false" customHeight="true" outlineLevel="0" collapsed="false">
      <c r="A1" s="20" t="s">
        <v>0</v>
      </c>
      <c r="B1" s="20" t="s">
        <v>2</v>
      </c>
      <c r="C1" s="20" t="s">
        <v>4</v>
      </c>
      <c r="D1" s="20" t="s">
        <v>13</v>
      </c>
      <c r="E1" s="20" t="s">
        <v>14</v>
      </c>
      <c r="F1" s="20" t="s">
        <v>15</v>
      </c>
      <c r="G1" s="20" t="s">
        <v>19</v>
      </c>
      <c r="H1" s="21" t="s">
        <v>20</v>
      </c>
      <c r="I1" s="20" t="s">
        <v>21</v>
      </c>
      <c r="J1" s="20" t="s">
        <v>22</v>
      </c>
      <c r="K1" s="20" t="s">
        <v>25</v>
      </c>
      <c r="L1" s="20" t="s">
        <v>26</v>
      </c>
      <c r="M1" s="20" t="s">
        <v>27</v>
      </c>
      <c r="N1" s="20" t="s">
        <v>28</v>
      </c>
      <c r="O1" s="20" t="s">
        <v>29</v>
      </c>
      <c r="P1" s="20" t="s">
        <v>30</v>
      </c>
      <c r="Q1" s="20" t="s">
        <v>31</v>
      </c>
      <c r="R1" s="20" t="s">
        <v>32</v>
      </c>
      <c r="S1" s="20" t="s">
        <v>33</v>
      </c>
      <c r="T1" s="20" t="s">
        <v>35</v>
      </c>
      <c r="U1" s="20" t="s">
        <v>36</v>
      </c>
      <c r="V1" s="20" t="s">
        <v>39</v>
      </c>
      <c r="W1" s="20" t="s">
        <v>40</v>
      </c>
      <c r="X1" s="20" t="s">
        <v>45</v>
      </c>
      <c r="Y1" s="20" t="s">
        <v>46</v>
      </c>
      <c r="Z1" s="20" t="s">
        <v>47</v>
      </c>
      <c r="AA1" s="20" t="s">
        <v>48</v>
      </c>
      <c r="AB1" s="20" t="s">
        <v>49</v>
      </c>
      <c r="AC1" s="20" t="s">
        <v>50</v>
      </c>
      <c r="AD1" s="20" t="s">
        <v>51</v>
      </c>
      <c r="AE1" s="20" t="s">
        <v>52</v>
      </c>
      <c r="AF1" s="20" t="s">
        <v>53</v>
      </c>
      <c r="AG1" s="20" t="s">
        <v>54</v>
      </c>
      <c r="AH1" s="20" t="s">
        <v>55</v>
      </c>
      <c r="AI1" s="22" t="s">
        <v>56</v>
      </c>
      <c r="AJ1" s="20" t="s">
        <v>57</v>
      </c>
      <c r="AK1" s="20" t="s">
        <v>58</v>
      </c>
      <c r="AL1" s="22" t="s">
        <v>59</v>
      </c>
      <c r="AM1" s="20" t="s">
        <v>60</v>
      </c>
      <c r="AN1" s="20" t="s">
        <v>61</v>
      </c>
      <c r="AO1" s="20" t="s">
        <v>62</v>
      </c>
      <c r="AP1" s="20" t="s">
        <v>63</v>
      </c>
      <c r="AQ1" s="20" t="s">
        <v>64</v>
      </c>
      <c r="AR1" s="20" t="s">
        <v>65</v>
      </c>
      <c r="AS1" s="20" t="s">
        <v>66</v>
      </c>
      <c r="AT1" s="23" t="s">
        <v>67</v>
      </c>
      <c r="AU1" s="20" t="s">
        <v>68</v>
      </c>
      <c r="AV1" s="20" t="s">
        <v>69</v>
      </c>
      <c r="AW1" s="20" t="s">
        <v>70</v>
      </c>
      <c r="AX1" s="20" t="s">
        <v>71</v>
      </c>
      <c r="AY1" s="20" t="s">
        <v>72</v>
      </c>
      <c r="AZ1" s="20" t="s">
        <v>73</v>
      </c>
      <c r="BA1" s="20" t="s">
        <v>74</v>
      </c>
      <c r="BB1" s="20" t="s">
        <v>75</v>
      </c>
      <c r="BC1" s="20" t="s">
        <v>76</v>
      </c>
      <c r="BD1" s="22" t="s">
        <v>77</v>
      </c>
      <c r="BE1" s="20" t="s">
        <v>78</v>
      </c>
      <c r="BF1" s="20" t="s">
        <v>79</v>
      </c>
      <c r="BG1" s="20" t="s">
        <v>80</v>
      </c>
      <c r="BH1" s="22" t="s">
        <v>81</v>
      </c>
      <c r="BI1" s="20" t="s">
        <v>82</v>
      </c>
      <c r="BJ1" s="20" t="s">
        <v>83</v>
      </c>
      <c r="BK1" s="22" t="s">
        <v>84</v>
      </c>
      <c r="BL1" s="20" t="s">
        <v>85</v>
      </c>
      <c r="BM1" s="20" t="s">
        <v>86</v>
      </c>
      <c r="BN1" s="20" t="s">
        <v>87</v>
      </c>
      <c r="BO1" s="20" t="s">
        <v>88</v>
      </c>
      <c r="BP1" s="22" t="s">
        <v>89</v>
      </c>
      <c r="BQ1" s="20" t="s">
        <v>90</v>
      </c>
      <c r="BR1" s="20" t="s">
        <v>91</v>
      </c>
      <c r="BS1" s="20" t="s">
        <v>92</v>
      </c>
      <c r="BT1" s="20" t="s">
        <v>93</v>
      </c>
      <c r="BU1" s="20" t="s">
        <v>94</v>
      </c>
      <c r="BV1" s="20" t="s">
        <v>95</v>
      </c>
      <c r="BW1" s="20" t="s">
        <v>96</v>
      </c>
      <c r="BX1" s="20" t="s">
        <v>97</v>
      </c>
      <c r="BY1" s="20" t="s">
        <v>98</v>
      </c>
      <c r="BZ1" s="20" t="s">
        <v>99</v>
      </c>
      <c r="CA1" s="20" t="s">
        <v>100</v>
      </c>
      <c r="CB1" s="20" t="s">
        <v>101</v>
      </c>
      <c r="CC1" s="22" t="s">
        <v>102</v>
      </c>
      <c r="CD1" s="20" t="s">
        <v>103</v>
      </c>
      <c r="CE1" s="20" t="s">
        <v>104</v>
      </c>
      <c r="CF1" s="20" t="s">
        <v>105</v>
      </c>
      <c r="CG1" s="20" t="s">
        <v>106</v>
      </c>
      <c r="CH1" s="20" t="s">
        <v>107</v>
      </c>
      <c r="CI1" s="20" t="s">
        <v>108</v>
      </c>
      <c r="CJ1" s="20" t="s">
        <v>109</v>
      </c>
      <c r="CK1" s="20" t="s">
        <v>110</v>
      </c>
      <c r="CL1" s="20" t="s">
        <v>111</v>
      </c>
      <c r="CM1" s="20" t="s">
        <v>112</v>
      </c>
      <c r="CN1" s="20" t="s">
        <v>113</v>
      </c>
      <c r="CO1" s="20" t="s">
        <v>114</v>
      </c>
      <c r="CP1" s="20" t="s">
        <v>115</v>
      </c>
      <c r="CQ1" s="20" t="s">
        <v>116</v>
      </c>
      <c r="CR1" s="20" t="s">
        <v>117</v>
      </c>
      <c r="CS1" s="20" t="s">
        <v>118</v>
      </c>
      <c r="CT1" s="24" t="s">
        <v>119</v>
      </c>
    </row>
    <row r="2" s="25" customFormat="true" ht="12" hidden="false" customHeight="false" outlineLevel="0" collapsed="false">
      <c r="A2" s="25" t="s">
        <v>1</v>
      </c>
      <c r="B2" s="25" t="n">
        <v>24724</v>
      </c>
      <c r="C2" s="25" t="s">
        <v>5</v>
      </c>
      <c r="D2" s="25" t="n">
        <v>602757</v>
      </c>
      <c r="E2" s="25" t="n">
        <v>7500884</v>
      </c>
      <c r="F2" s="25" t="n">
        <v>29.5</v>
      </c>
      <c r="G2" s="25" t="s">
        <v>16</v>
      </c>
      <c r="H2" s="26" t="n">
        <v>10708</v>
      </c>
      <c r="I2" s="25" t="n">
        <v>0</v>
      </c>
      <c r="J2" s="26" t="s">
        <v>23</v>
      </c>
      <c r="K2" s="25" t="n">
        <v>20080620</v>
      </c>
      <c r="L2" s="25" t="n">
        <v>10590</v>
      </c>
      <c r="M2" s="25" t="n">
        <v>8.17</v>
      </c>
      <c r="N2" s="25" t="n">
        <v>274</v>
      </c>
      <c r="O2" s="25" t="n">
        <f aca="false">SUM(N2,200)</f>
        <v>474</v>
      </c>
      <c r="P2" s="25" t="n">
        <v>19.8</v>
      </c>
      <c r="Q2" s="25" t="n">
        <v>0.8</v>
      </c>
      <c r="R2" s="25" t="n">
        <v>1.621</v>
      </c>
      <c r="S2" s="25" t="s">
        <v>34</v>
      </c>
      <c r="T2" s="25" t="s">
        <v>34</v>
      </c>
      <c r="U2" s="25" t="s">
        <v>37</v>
      </c>
      <c r="V2" s="25" t="s">
        <v>34</v>
      </c>
      <c r="W2" s="25" t="s">
        <v>41</v>
      </c>
      <c r="X2" s="26" t="n">
        <v>10708</v>
      </c>
      <c r="Y2" s="27" t="n">
        <v>-2</v>
      </c>
      <c r="Z2" s="27" t="n">
        <v>43</v>
      </c>
      <c r="AA2" s="28" t="n">
        <v>528</v>
      </c>
      <c r="AB2" s="27" t="n">
        <v>1.4</v>
      </c>
      <c r="AC2" s="27" t="n">
        <v>-0.02</v>
      </c>
      <c r="AD2" s="27" t="n">
        <v>467</v>
      </c>
      <c r="AE2" s="27" t="n">
        <v>40</v>
      </c>
      <c r="AF2" s="27" t="n">
        <v>-1</v>
      </c>
      <c r="AG2" s="27" t="n">
        <v>0.07</v>
      </c>
      <c r="AH2" s="27" t="n">
        <v>1449</v>
      </c>
      <c r="AI2" s="27" t="n">
        <v>70738</v>
      </c>
      <c r="AJ2" s="27" t="n">
        <v>1.4</v>
      </c>
      <c r="AK2" s="27" t="n">
        <v>0.1</v>
      </c>
      <c r="AL2" s="27" t="n">
        <v>167450</v>
      </c>
      <c r="AM2" s="27" t="n">
        <v>2.22</v>
      </c>
      <c r="AN2" s="27" t="n">
        <v>31</v>
      </c>
      <c r="AO2" s="27" t="n">
        <v>0.46</v>
      </c>
      <c r="AP2" s="27" t="n">
        <v>-2</v>
      </c>
      <c r="AQ2" s="27" t="n">
        <v>0.03</v>
      </c>
      <c r="AR2" s="27" t="n">
        <v>0.05</v>
      </c>
      <c r="AS2" s="27" t="n">
        <v>0.03</v>
      </c>
      <c r="AT2" s="29" t="n">
        <v>1.1</v>
      </c>
      <c r="AU2" s="27" t="n">
        <v>-100</v>
      </c>
      <c r="AV2" s="27" t="n">
        <v>-0.1</v>
      </c>
      <c r="AW2" s="27" t="n">
        <v>0.07</v>
      </c>
      <c r="AX2" s="27" t="n">
        <v>0.2</v>
      </c>
      <c r="AY2" s="27" t="n">
        <v>0.03</v>
      </c>
      <c r="AZ2" s="27" t="n">
        <v>-2</v>
      </c>
      <c r="BA2" s="27" t="n">
        <v>-0.01</v>
      </c>
      <c r="BB2" s="27" t="n">
        <v>500</v>
      </c>
      <c r="BC2" s="27" t="n">
        <v>0.07</v>
      </c>
      <c r="BD2" s="27" t="n">
        <v>-300</v>
      </c>
      <c r="BE2" s="27" t="n">
        <v>0.02</v>
      </c>
      <c r="BF2" s="27" t="n">
        <v>35</v>
      </c>
      <c r="BG2" s="27" t="n">
        <v>11.17</v>
      </c>
      <c r="BH2" s="27" t="n">
        <v>27954</v>
      </c>
      <c r="BI2" s="27" t="n">
        <v>22</v>
      </c>
      <c r="BJ2" s="27" t="n">
        <v>2</v>
      </c>
      <c r="BK2" s="27" t="n">
        <v>32447</v>
      </c>
      <c r="BL2" s="27" t="n">
        <v>0.06</v>
      </c>
      <c r="BM2" s="27" t="n">
        <v>0.43</v>
      </c>
      <c r="BN2" s="27" t="n">
        <v>8</v>
      </c>
      <c r="BO2" s="27" t="n">
        <v>-0.02</v>
      </c>
      <c r="BP2" s="27" t="n">
        <v>-100</v>
      </c>
      <c r="BQ2" s="27" t="n">
        <v>4.5</v>
      </c>
      <c r="BR2" s="27" t="n">
        <v>-0.1</v>
      </c>
      <c r="BS2" s="27"/>
      <c r="BT2" s="27" t="n">
        <v>0.16</v>
      </c>
      <c r="BU2" s="27" t="n">
        <v>-3</v>
      </c>
      <c r="BV2" s="27" t="n">
        <v>5.28</v>
      </c>
      <c r="BW2" s="27" t="n">
        <v>0.11</v>
      </c>
      <c r="BX2" s="27" t="n">
        <v>-0.1</v>
      </c>
      <c r="BY2" s="27" t="n">
        <v>10879</v>
      </c>
      <c r="BZ2" s="27" t="n">
        <v>-0.1</v>
      </c>
      <c r="CA2" s="27" t="n">
        <v>-10</v>
      </c>
      <c r="CB2" s="27" t="n">
        <v>8</v>
      </c>
      <c r="CC2" s="27" t="n">
        <v>128755</v>
      </c>
      <c r="CD2" s="27" t="n">
        <v>0.01</v>
      </c>
      <c r="CE2" s="27" t="n">
        <v>-1</v>
      </c>
      <c r="CF2" s="27" t="n">
        <v>378.1</v>
      </c>
      <c r="CG2" s="27" t="n">
        <v>0.04</v>
      </c>
      <c r="CH2" s="27" t="n">
        <v>-0.01</v>
      </c>
      <c r="CI2" s="27" t="n">
        <v>-1</v>
      </c>
      <c r="CJ2" s="27" t="n">
        <v>0.06</v>
      </c>
      <c r="CK2" s="27" t="n">
        <v>-1</v>
      </c>
      <c r="CL2" s="27" t="n">
        <v>0.22</v>
      </c>
      <c r="CM2" s="27" t="n">
        <v>0.03</v>
      </c>
      <c r="CN2" s="27" t="n">
        <v>20.64</v>
      </c>
      <c r="CO2" s="27" t="n">
        <v>27</v>
      </c>
      <c r="CP2" s="27" t="n">
        <v>-0.2</v>
      </c>
      <c r="CQ2" s="27" t="n">
        <v>0.1</v>
      </c>
      <c r="CR2" s="27" t="n">
        <v>0.06</v>
      </c>
      <c r="CS2" s="27" t="n">
        <v>60</v>
      </c>
      <c r="CT2" s="30" t="n">
        <v>-0.1</v>
      </c>
    </row>
    <row r="3" s="25" customFormat="true" ht="12" hidden="false" customHeight="false" outlineLevel="0" collapsed="false">
      <c r="A3" s="25" t="s">
        <v>1</v>
      </c>
      <c r="B3" s="25" t="n">
        <v>24724</v>
      </c>
      <c r="C3" s="25" t="s">
        <v>6</v>
      </c>
      <c r="D3" s="27" t="n">
        <v>607056</v>
      </c>
      <c r="E3" s="27" t="n">
        <v>7502392</v>
      </c>
      <c r="F3" s="25" t="n">
        <v>29.5</v>
      </c>
      <c r="G3" s="25" t="n">
        <v>34.5</v>
      </c>
      <c r="H3" s="26" t="n">
        <v>10710</v>
      </c>
      <c r="I3" s="25" t="n">
        <v>0</v>
      </c>
      <c r="J3" s="26" t="s">
        <v>23</v>
      </c>
      <c r="K3" s="25" t="n">
        <v>20080620</v>
      </c>
      <c r="L3" s="25" t="n">
        <v>4651</v>
      </c>
      <c r="M3" s="25" t="n">
        <v>7.73</v>
      </c>
      <c r="N3" s="25" t="n">
        <v>197</v>
      </c>
      <c r="O3" s="25" t="n">
        <f aca="false">SUM(N3,200)</f>
        <v>397</v>
      </c>
      <c r="P3" s="25" t="n">
        <v>21.6</v>
      </c>
      <c r="Q3" s="25" t="n">
        <v>0.8</v>
      </c>
      <c r="R3" s="25" t="n">
        <v>0.607</v>
      </c>
      <c r="S3" s="25" t="s">
        <v>34</v>
      </c>
      <c r="T3" s="25" t="s">
        <v>34</v>
      </c>
      <c r="U3" s="25" t="s">
        <v>37</v>
      </c>
      <c r="V3" s="25" t="s">
        <v>34</v>
      </c>
      <c r="X3" s="26" t="n">
        <v>10710</v>
      </c>
      <c r="Y3" s="27" t="n">
        <v>-2</v>
      </c>
      <c r="Z3" s="27" t="n">
        <v>1168</v>
      </c>
      <c r="AA3" s="28" t="n">
        <v>406</v>
      </c>
      <c r="AB3" s="27" t="n">
        <v>0.9</v>
      </c>
      <c r="AC3" s="27" t="n">
        <v>-0.02</v>
      </c>
      <c r="AD3" s="27" t="n">
        <v>248</v>
      </c>
      <c r="AE3" s="27" t="n">
        <v>122</v>
      </c>
      <c r="AF3" s="27" t="n">
        <v>-1</v>
      </c>
      <c r="AG3" s="27" t="n">
        <v>-0.05</v>
      </c>
      <c r="AH3" s="27" t="n">
        <v>267</v>
      </c>
      <c r="AI3" s="27" t="n">
        <v>75588</v>
      </c>
      <c r="AJ3" s="27" t="n">
        <v>0.9</v>
      </c>
      <c r="AK3" s="27" t="n">
        <v>0.22</v>
      </c>
      <c r="AL3" s="27" t="n">
        <v>95320</v>
      </c>
      <c r="AM3" s="27" t="n">
        <v>0.44</v>
      </c>
      <c r="AN3" s="27" t="n">
        <v>40</v>
      </c>
      <c r="AO3" s="27" t="n">
        <v>0.03</v>
      </c>
      <c r="AP3" s="27" t="n">
        <v>-2</v>
      </c>
      <c r="AQ3" s="27" t="n">
        <v>-0.01</v>
      </c>
      <c r="AR3" s="27" t="n">
        <v>-0.01</v>
      </c>
      <c r="AS3" s="27" t="n">
        <v>0.03</v>
      </c>
      <c r="AT3" s="29" t="n">
        <v>0.8</v>
      </c>
      <c r="AU3" s="27" t="n">
        <v>-100</v>
      </c>
      <c r="AV3" s="27" t="n">
        <v>1.1</v>
      </c>
      <c r="AW3" s="27" t="n">
        <v>0.01</v>
      </c>
      <c r="AX3" s="27" t="n">
        <v>0.5</v>
      </c>
      <c r="AY3" s="27" t="n">
        <v>0.03</v>
      </c>
      <c r="AZ3" s="27" t="n">
        <v>-2</v>
      </c>
      <c r="BA3" s="27" t="n">
        <v>-0.01</v>
      </c>
      <c r="BB3" s="27" t="n">
        <v>130</v>
      </c>
      <c r="BC3" s="27" t="n">
        <v>0.41</v>
      </c>
      <c r="BD3" s="27" t="n">
        <v>-300</v>
      </c>
      <c r="BE3" s="27" t="n">
        <v>0.12</v>
      </c>
      <c r="BF3" s="27" t="n">
        <v>24</v>
      </c>
      <c r="BG3" s="27" t="n">
        <v>3.48</v>
      </c>
      <c r="BH3" s="27" t="n">
        <v>12891</v>
      </c>
      <c r="BI3" s="27" t="n">
        <v>19</v>
      </c>
      <c r="BJ3" s="27" t="n">
        <v>2</v>
      </c>
      <c r="BK3" s="27" t="n">
        <v>6396</v>
      </c>
      <c r="BL3" s="27" t="n">
        <v>-0.05</v>
      </c>
      <c r="BM3" s="27" t="n">
        <v>0.2</v>
      </c>
      <c r="BN3" s="27" t="n">
        <v>31</v>
      </c>
      <c r="BO3" s="27" t="n">
        <v>-0.02</v>
      </c>
      <c r="BP3" s="27" t="n">
        <v>-100</v>
      </c>
      <c r="BQ3" s="27" t="n">
        <v>12.2</v>
      </c>
      <c r="BR3" s="27" t="n">
        <v>-0.1</v>
      </c>
      <c r="BS3" s="27"/>
      <c r="BT3" s="27" t="n">
        <v>0.22</v>
      </c>
      <c r="BU3" s="27" t="n">
        <v>-3</v>
      </c>
      <c r="BV3" s="27" t="n">
        <v>2.46</v>
      </c>
      <c r="BW3" s="27" t="n">
        <v>0.09</v>
      </c>
      <c r="BX3" s="27" t="n">
        <v>0.1</v>
      </c>
      <c r="BY3" s="27" t="n">
        <v>6907</v>
      </c>
      <c r="BZ3" s="27" t="n">
        <v>-0.1</v>
      </c>
      <c r="CA3" s="27" t="n">
        <v>-10</v>
      </c>
      <c r="CB3" s="27" t="n">
        <v>-2</v>
      </c>
      <c r="CC3" s="27" t="n">
        <v>163874</v>
      </c>
      <c r="CD3" s="27" t="n">
        <v>-0.01</v>
      </c>
      <c r="CE3" s="27" t="n">
        <v>-1</v>
      </c>
      <c r="CF3" s="27" t="n">
        <v>212.1</v>
      </c>
      <c r="CG3" s="27" t="n">
        <v>0.05</v>
      </c>
      <c r="CH3" s="27" t="n">
        <v>-0.01</v>
      </c>
      <c r="CI3" s="27" t="n">
        <v>-1</v>
      </c>
      <c r="CJ3" s="27" t="n">
        <v>0.03</v>
      </c>
      <c r="CK3" s="27" t="n">
        <v>1</v>
      </c>
      <c r="CL3" s="27" t="n">
        <v>0.06</v>
      </c>
      <c r="CM3" s="27" t="n">
        <v>0.02</v>
      </c>
      <c r="CN3" s="27" t="n">
        <v>5.12</v>
      </c>
      <c r="CO3" s="27" t="n">
        <v>27</v>
      </c>
      <c r="CP3" s="27" t="n">
        <v>-0.2</v>
      </c>
      <c r="CQ3" s="27" t="n">
        <v>0.12</v>
      </c>
      <c r="CR3" s="27" t="n">
        <v>-0.01</v>
      </c>
      <c r="CS3" s="27" t="n">
        <v>51</v>
      </c>
      <c r="CT3" s="30" t="n">
        <v>-0.1</v>
      </c>
    </row>
    <row r="4" s="25" customFormat="true" ht="12" hidden="false" customHeight="false" outlineLevel="0" collapsed="false">
      <c r="A4" s="25" t="s">
        <v>1</v>
      </c>
      <c r="B4" s="25" t="n">
        <v>24716</v>
      </c>
      <c r="C4" s="25" t="s">
        <v>7</v>
      </c>
      <c r="D4" s="25" t="n">
        <v>620206</v>
      </c>
      <c r="E4" s="25" t="n">
        <v>7500589</v>
      </c>
      <c r="F4" s="25" t="s">
        <v>16</v>
      </c>
      <c r="G4" s="25" t="s">
        <v>16</v>
      </c>
      <c r="H4" s="26" t="n">
        <v>10712</v>
      </c>
      <c r="I4" s="25" t="n">
        <v>0</v>
      </c>
      <c r="J4" s="26" t="s">
        <v>23</v>
      </c>
      <c r="K4" s="25" t="n">
        <v>20080620</v>
      </c>
      <c r="L4" s="25" t="n">
        <v>2874</v>
      </c>
      <c r="M4" s="25" t="n">
        <v>7.69</v>
      </c>
      <c r="N4" s="25" t="n">
        <v>183</v>
      </c>
      <c r="O4" s="25" t="n">
        <f aca="false">SUM(N4,200)</f>
        <v>383</v>
      </c>
      <c r="P4" s="25" t="n">
        <v>23.9</v>
      </c>
      <c r="Q4" s="25" t="n">
        <v>2</v>
      </c>
      <c r="R4" s="25" t="n">
        <v>1.213</v>
      </c>
      <c r="S4" s="25" t="s">
        <v>34</v>
      </c>
      <c r="T4" s="25" t="s">
        <v>34</v>
      </c>
      <c r="U4" s="25" t="s">
        <v>37</v>
      </c>
      <c r="V4" s="25" t="s">
        <v>34</v>
      </c>
      <c r="X4" s="26" t="n">
        <v>10712</v>
      </c>
      <c r="Y4" s="27" t="n">
        <v>-2</v>
      </c>
      <c r="Z4" s="27" t="n">
        <v>53</v>
      </c>
      <c r="AA4" s="28" t="n">
        <v>441</v>
      </c>
      <c r="AB4" s="27" t="n">
        <v>0.7</v>
      </c>
      <c r="AC4" s="27" t="n">
        <v>-0.02</v>
      </c>
      <c r="AD4" s="27" t="n">
        <v>477</v>
      </c>
      <c r="AE4" s="27" t="n">
        <v>51</v>
      </c>
      <c r="AF4" s="27" t="n">
        <v>-1</v>
      </c>
      <c r="AG4" s="27" t="n">
        <v>0.07</v>
      </c>
      <c r="AH4" s="27" t="n">
        <v>1023</v>
      </c>
      <c r="AI4" s="27" t="n">
        <v>89688</v>
      </c>
      <c r="AJ4" s="27" t="n">
        <v>1.3</v>
      </c>
      <c r="AK4" s="27" t="n">
        <v>0.06</v>
      </c>
      <c r="AL4" s="27" t="n">
        <v>146544</v>
      </c>
      <c r="AM4" s="27" t="n">
        <v>0.09</v>
      </c>
      <c r="AN4" s="27" t="n">
        <v>39</v>
      </c>
      <c r="AO4" s="27" t="n">
        <v>0.1</v>
      </c>
      <c r="AP4" s="27" t="n">
        <v>-2</v>
      </c>
      <c r="AQ4" s="27" t="n">
        <v>-0.01</v>
      </c>
      <c r="AR4" s="27" t="n">
        <v>-0.01</v>
      </c>
      <c r="AS4" s="27" t="n">
        <v>0.08</v>
      </c>
      <c r="AT4" s="29" t="n">
        <v>1.1</v>
      </c>
      <c r="AU4" s="27" t="n">
        <v>-100</v>
      </c>
      <c r="AV4" s="27" t="n">
        <v>-0.1</v>
      </c>
      <c r="AW4" s="27" t="n">
        <v>0.11</v>
      </c>
      <c r="AX4" s="27" t="n">
        <v>-0.1</v>
      </c>
      <c r="AY4" s="27" t="n">
        <v>-0.01</v>
      </c>
      <c r="AZ4" s="27" t="n">
        <v>-2</v>
      </c>
      <c r="BA4" s="27" t="n">
        <v>-0.01</v>
      </c>
      <c r="BB4" s="27" t="n">
        <v>199</v>
      </c>
      <c r="BC4" s="27" t="n">
        <v>0.22</v>
      </c>
      <c r="BD4" s="27" t="n">
        <v>301</v>
      </c>
      <c r="BE4" s="27" t="n">
        <v>0.04</v>
      </c>
      <c r="BF4" s="27" t="n">
        <v>34</v>
      </c>
      <c r="BG4" s="27" t="n">
        <v>2.38</v>
      </c>
      <c r="BH4" s="27" t="n">
        <v>21502</v>
      </c>
      <c r="BI4" s="27" t="n">
        <v>35</v>
      </c>
      <c r="BJ4" s="27" t="n">
        <v>2</v>
      </c>
      <c r="BK4" s="27" t="n">
        <v>24594</v>
      </c>
      <c r="BL4" s="27" t="n">
        <v>-0.05</v>
      </c>
      <c r="BM4" s="27" t="n">
        <v>0.24</v>
      </c>
      <c r="BN4" s="27" t="n">
        <v>5</v>
      </c>
      <c r="BO4" s="27" t="n">
        <v>-0.02</v>
      </c>
      <c r="BP4" s="27" t="n">
        <v>-100</v>
      </c>
      <c r="BQ4" s="27" t="n">
        <v>5.8</v>
      </c>
      <c r="BR4" s="27" t="n">
        <v>-0.1</v>
      </c>
      <c r="BS4" s="27"/>
      <c r="BT4" s="27" t="n">
        <v>0.07</v>
      </c>
      <c r="BU4" s="27" t="n">
        <v>-3</v>
      </c>
      <c r="BV4" s="27" t="n">
        <v>3.65</v>
      </c>
      <c r="BW4" s="27" t="n">
        <v>0.08</v>
      </c>
      <c r="BX4" s="27" t="n">
        <v>-0.1</v>
      </c>
      <c r="BY4" s="27" t="n">
        <v>10849</v>
      </c>
      <c r="BZ4" s="27" t="n">
        <v>-0.1</v>
      </c>
      <c r="CA4" s="27" t="n">
        <v>-10</v>
      </c>
      <c r="CB4" s="27" t="n">
        <v>8</v>
      </c>
      <c r="CC4" s="27" t="n">
        <v>169563</v>
      </c>
      <c r="CD4" s="27" t="n">
        <v>0.07</v>
      </c>
      <c r="CE4" s="27" t="n">
        <v>-1</v>
      </c>
      <c r="CF4" s="27" t="n">
        <v>345.6</v>
      </c>
      <c r="CG4" s="27" t="n">
        <v>-0.01</v>
      </c>
      <c r="CH4" s="27" t="n">
        <v>-0.01</v>
      </c>
      <c r="CI4" s="27" t="n">
        <v>-1</v>
      </c>
      <c r="CJ4" s="27" t="n">
        <v>0.24</v>
      </c>
      <c r="CK4" s="27" t="n">
        <v>-1</v>
      </c>
      <c r="CL4" s="27" t="n">
        <v>0.15</v>
      </c>
      <c r="CM4" s="27" t="n">
        <v>0.04</v>
      </c>
      <c r="CN4" s="27" t="n">
        <v>8.83</v>
      </c>
      <c r="CO4" s="27" t="n">
        <v>22</v>
      </c>
      <c r="CP4" s="27" t="n">
        <v>-0.2</v>
      </c>
      <c r="CQ4" s="27" t="n">
        <v>0.09</v>
      </c>
      <c r="CR4" s="27" t="n">
        <v>0.05</v>
      </c>
      <c r="CS4" s="27" t="n">
        <v>50</v>
      </c>
      <c r="CT4" s="30" t="n">
        <v>-0.1</v>
      </c>
    </row>
    <row r="5" s="25" customFormat="true" ht="12" hidden="false" customHeight="false" outlineLevel="0" collapsed="false">
      <c r="A5" s="25" t="s">
        <v>1</v>
      </c>
      <c r="B5" s="25" t="n">
        <v>24716</v>
      </c>
      <c r="C5" s="25" t="s">
        <v>8</v>
      </c>
      <c r="D5" s="25" t="n">
        <v>624204</v>
      </c>
      <c r="E5" s="25" t="n">
        <v>7511421</v>
      </c>
      <c r="F5" s="25" t="s">
        <v>16</v>
      </c>
      <c r="G5" s="25" t="s">
        <v>16</v>
      </c>
      <c r="H5" s="26" t="n">
        <v>10714</v>
      </c>
      <c r="I5" s="25" t="n">
        <v>0</v>
      </c>
      <c r="J5" s="26" t="s">
        <v>23</v>
      </c>
      <c r="K5" s="25" t="n">
        <v>20080621</v>
      </c>
      <c r="L5" s="25" t="n">
        <v>1101</v>
      </c>
      <c r="M5" s="25" t="n">
        <v>7.53</v>
      </c>
      <c r="N5" s="25" t="n">
        <v>171</v>
      </c>
      <c r="O5" s="25" t="n">
        <f aca="false">SUM(N5,200)</f>
        <v>371</v>
      </c>
      <c r="P5" s="25" t="n">
        <v>21.5</v>
      </c>
      <c r="Q5" s="25" t="n">
        <v>0.25</v>
      </c>
      <c r="R5" s="25" t="n">
        <v>1.841</v>
      </c>
      <c r="S5" s="25" t="s">
        <v>34</v>
      </c>
      <c r="T5" s="25" t="s">
        <v>34</v>
      </c>
      <c r="U5" s="25" t="s">
        <v>37</v>
      </c>
      <c r="V5" s="25" t="s">
        <v>34</v>
      </c>
      <c r="W5" s="25" t="s">
        <v>42</v>
      </c>
      <c r="X5" s="26" t="n">
        <v>10714</v>
      </c>
      <c r="Y5" s="27" t="n">
        <v>-2</v>
      </c>
      <c r="Z5" s="27" t="n">
        <v>77</v>
      </c>
      <c r="AA5" s="28" t="n">
        <v>648</v>
      </c>
      <c r="AB5" s="27" t="n">
        <v>1.5</v>
      </c>
      <c r="AC5" s="27" t="n">
        <v>-0.02</v>
      </c>
      <c r="AD5" s="27" t="n">
        <v>722</v>
      </c>
      <c r="AE5" s="27" t="n">
        <v>42</v>
      </c>
      <c r="AF5" s="27" t="n">
        <v>-1</v>
      </c>
      <c r="AG5" s="27" t="n">
        <v>0.08</v>
      </c>
      <c r="AH5" s="27" t="n">
        <v>1978</v>
      </c>
      <c r="AI5" s="27" t="n">
        <v>72508</v>
      </c>
      <c r="AJ5" s="27" t="n">
        <v>1.8</v>
      </c>
      <c r="AK5" s="27" t="n">
        <v>0.15</v>
      </c>
      <c r="AL5" s="27" t="n">
        <v>209536</v>
      </c>
      <c r="AM5" s="27" t="n">
        <v>0.46</v>
      </c>
      <c r="AN5" s="27" t="n">
        <v>34</v>
      </c>
      <c r="AO5" s="27" t="n">
        <v>0.07</v>
      </c>
      <c r="AP5" s="27" t="n">
        <v>-2</v>
      </c>
      <c r="AQ5" s="27" t="n">
        <v>-0.01</v>
      </c>
      <c r="AR5" s="27" t="n">
        <v>0.05</v>
      </c>
      <c r="AS5" s="27" t="n">
        <v>-0.01</v>
      </c>
      <c r="AT5" s="29" t="n">
        <v>1.3</v>
      </c>
      <c r="AU5" s="27" t="n">
        <v>-100</v>
      </c>
      <c r="AV5" s="27" t="n">
        <v>-0.1</v>
      </c>
      <c r="AW5" s="27" t="n">
        <v>0.11</v>
      </c>
      <c r="AX5" s="27" t="n">
        <v>0.2</v>
      </c>
      <c r="AY5" s="27" t="n">
        <v>0.03</v>
      </c>
      <c r="AZ5" s="27" t="n">
        <v>-2</v>
      </c>
      <c r="BA5" s="27" t="n">
        <v>-0.01</v>
      </c>
      <c r="BB5" s="27" t="n">
        <v>383</v>
      </c>
      <c r="BC5" s="27" t="n">
        <v>0.23</v>
      </c>
      <c r="BD5" s="27" t="n">
        <v>474</v>
      </c>
      <c r="BE5" s="27" t="n">
        <v>0.02</v>
      </c>
      <c r="BF5" s="27" t="n">
        <v>43</v>
      </c>
      <c r="BG5" s="27" t="n">
        <v>2.35</v>
      </c>
      <c r="BH5" s="27" t="n">
        <v>34089</v>
      </c>
      <c r="BI5" s="27" t="n">
        <v>23</v>
      </c>
      <c r="BJ5" s="27" t="n">
        <v>4</v>
      </c>
      <c r="BK5" s="27" t="n">
        <v>49052</v>
      </c>
      <c r="BL5" s="27" t="n">
        <v>-0.05</v>
      </c>
      <c r="BM5" s="27" t="n">
        <v>0.87</v>
      </c>
      <c r="BN5" s="27" t="n">
        <v>20</v>
      </c>
      <c r="BO5" s="27" t="n">
        <v>-0.02</v>
      </c>
      <c r="BP5" s="27" t="n">
        <v>-100</v>
      </c>
      <c r="BQ5" s="27" t="n">
        <v>433.5</v>
      </c>
      <c r="BR5" s="27" t="n">
        <v>-0.1</v>
      </c>
      <c r="BS5" s="27"/>
      <c r="BT5" s="27" t="n">
        <v>0.44</v>
      </c>
      <c r="BU5" s="27" t="n">
        <v>-3</v>
      </c>
      <c r="BV5" s="27" t="n">
        <v>3.81</v>
      </c>
      <c r="BW5" s="27" t="n">
        <v>0.18</v>
      </c>
      <c r="BX5" s="27" t="n">
        <v>-0.1</v>
      </c>
      <c r="BY5" s="27" t="n">
        <v>11714</v>
      </c>
      <c r="BZ5" s="27" t="n">
        <v>-0.1</v>
      </c>
      <c r="CA5" s="27" t="n">
        <v>-10</v>
      </c>
      <c r="CB5" s="27" t="n">
        <v>-2</v>
      </c>
      <c r="CC5" s="27" t="n">
        <v>211891</v>
      </c>
      <c r="CD5" s="27" t="n">
        <v>0.3</v>
      </c>
      <c r="CE5" s="27" t="n">
        <v>-1</v>
      </c>
      <c r="CF5" s="27" t="n">
        <v>574.2</v>
      </c>
      <c r="CG5" s="27" t="n">
        <v>-0.01</v>
      </c>
      <c r="CH5" s="27" t="n">
        <v>-0.01</v>
      </c>
      <c r="CI5" s="27" t="n">
        <v>-1</v>
      </c>
      <c r="CJ5" s="27" t="n">
        <v>0.02</v>
      </c>
      <c r="CK5" s="27" t="n">
        <v>-1</v>
      </c>
      <c r="CL5" s="27" t="n">
        <v>0.08</v>
      </c>
      <c r="CM5" s="27" t="n">
        <v>0.01</v>
      </c>
      <c r="CN5" s="27" t="n">
        <v>16.4</v>
      </c>
      <c r="CO5" s="27" t="n">
        <v>44</v>
      </c>
      <c r="CP5" s="27" t="n">
        <v>-0.2</v>
      </c>
      <c r="CQ5" s="27" t="n">
        <v>0.07</v>
      </c>
      <c r="CR5" s="27" t="n">
        <v>-0.01</v>
      </c>
      <c r="CS5" s="27" t="n">
        <v>63</v>
      </c>
      <c r="CT5" s="30" t="n">
        <v>-0.1</v>
      </c>
    </row>
    <row r="6" s="25" customFormat="true" ht="12" hidden="false" customHeight="false" outlineLevel="0" collapsed="false">
      <c r="A6" s="25" t="s">
        <v>1</v>
      </c>
      <c r="B6" s="25" t="n">
        <v>24716</v>
      </c>
      <c r="C6" s="25" t="s">
        <v>9</v>
      </c>
      <c r="D6" s="25" t="n">
        <v>613993</v>
      </c>
      <c r="E6" s="25" t="n">
        <v>7511704</v>
      </c>
      <c r="F6" s="25" t="s">
        <v>17</v>
      </c>
      <c r="G6" s="25" t="s">
        <v>17</v>
      </c>
      <c r="H6" s="26" t="n">
        <v>10716</v>
      </c>
      <c r="I6" s="25" t="n">
        <v>10718</v>
      </c>
      <c r="J6" s="26" t="s">
        <v>23</v>
      </c>
      <c r="K6" s="25" t="n">
        <v>20080620</v>
      </c>
      <c r="M6" s="25" t="n">
        <v>7.04</v>
      </c>
      <c r="N6" s="25" t="n">
        <v>163</v>
      </c>
      <c r="O6" s="25" t="n">
        <f aca="false">SUM(N6,200)</f>
        <v>363</v>
      </c>
      <c r="P6" s="25" t="n">
        <v>23</v>
      </c>
      <c r="Q6" s="25" t="n">
        <v>0.25</v>
      </c>
      <c r="R6" s="25" t="n">
        <v>2.52</v>
      </c>
      <c r="S6" s="25" t="s">
        <v>34</v>
      </c>
      <c r="T6" s="25" t="s">
        <v>34</v>
      </c>
      <c r="U6" s="25" t="s">
        <v>38</v>
      </c>
      <c r="V6" s="25" t="s">
        <v>34</v>
      </c>
      <c r="W6" s="25" t="s">
        <v>43</v>
      </c>
      <c r="X6" s="26" t="n">
        <v>10716</v>
      </c>
      <c r="Y6" s="25" t="n">
        <v>-2</v>
      </c>
      <c r="Z6" s="25" t="n">
        <v>56</v>
      </c>
      <c r="AA6" s="31" t="n">
        <v>587</v>
      </c>
      <c r="AB6" s="25" t="n">
        <v>1.3</v>
      </c>
      <c r="AC6" s="25" t="n">
        <v>-0.02</v>
      </c>
      <c r="AD6" s="25" t="n">
        <v>866</v>
      </c>
      <c r="AE6" s="25" t="n">
        <v>39</v>
      </c>
      <c r="AF6" s="25" t="n">
        <v>-1</v>
      </c>
      <c r="AG6" s="25" t="n">
        <v>0.06</v>
      </c>
      <c r="AH6" s="25" t="n">
        <v>3014</v>
      </c>
      <c r="AI6" s="25" t="n">
        <v>149668</v>
      </c>
      <c r="AJ6" s="25" t="n">
        <v>1.6</v>
      </c>
      <c r="AK6" s="25" t="n">
        <v>0.1</v>
      </c>
      <c r="AL6" s="25" t="n">
        <v>265611</v>
      </c>
      <c r="AM6" s="25" t="n">
        <v>0.8</v>
      </c>
      <c r="AN6" s="25" t="n">
        <v>38</v>
      </c>
      <c r="AO6" s="25" t="n">
        <v>0.09</v>
      </c>
      <c r="AP6" s="25" t="n">
        <v>-2</v>
      </c>
      <c r="AQ6" s="25" t="n">
        <v>-0.01</v>
      </c>
      <c r="AR6" s="25" t="n">
        <v>-0.01</v>
      </c>
      <c r="AS6" s="25" t="n">
        <v>0.03</v>
      </c>
      <c r="AT6" s="32" t="n">
        <v>1.7</v>
      </c>
      <c r="AU6" s="25" t="n">
        <v>-100</v>
      </c>
      <c r="AV6" s="25" t="n">
        <v>-0.1</v>
      </c>
      <c r="AW6" s="25" t="n">
        <v>0.04</v>
      </c>
      <c r="AX6" s="25" t="n">
        <v>0.3</v>
      </c>
      <c r="AY6" s="25" t="n">
        <v>0.03</v>
      </c>
      <c r="AZ6" s="25" t="n">
        <v>-2</v>
      </c>
      <c r="BA6" s="25" t="n">
        <v>-0.01</v>
      </c>
      <c r="BB6" s="25" t="n">
        <v>380</v>
      </c>
      <c r="BC6" s="25" t="n">
        <v>0.04</v>
      </c>
      <c r="BD6" s="25" t="n">
        <v>736</v>
      </c>
      <c r="BE6" s="25" t="n">
        <v>0.07</v>
      </c>
      <c r="BF6" s="25" t="n">
        <v>85</v>
      </c>
      <c r="BG6" s="25" t="n">
        <v>3.2</v>
      </c>
      <c r="BH6" s="25" t="n">
        <v>61945</v>
      </c>
      <c r="BI6" s="25" t="n">
        <v>27</v>
      </c>
      <c r="BJ6" s="25" t="n">
        <v>1</v>
      </c>
      <c r="BK6" s="25" t="n">
        <v>47100</v>
      </c>
      <c r="BL6" s="25" t="n">
        <v>-0.05</v>
      </c>
      <c r="BM6" s="25" t="n">
        <v>0.27</v>
      </c>
      <c r="BN6" s="25" t="n">
        <v>22</v>
      </c>
      <c r="BO6" s="25" t="n">
        <v>-0.02</v>
      </c>
      <c r="BP6" s="25" t="n">
        <v>-100</v>
      </c>
      <c r="BQ6" s="25" t="n">
        <v>2.4</v>
      </c>
      <c r="BR6" s="25" t="n">
        <v>-0.1</v>
      </c>
      <c r="BT6" s="25" t="n">
        <v>0.12</v>
      </c>
      <c r="BU6" s="25" t="n">
        <v>-3</v>
      </c>
      <c r="BV6" s="25" t="n">
        <v>8.93</v>
      </c>
      <c r="BW6" s="25" t="n">
        <v>0.13</v>
      </c>
      <c r="BX6" s="25" t="n">
        <v>0.2</v>
      </c>
      <c r="BY6" s="25" t="n">
        <v>19744</v>
      </c>
      <c r="BZ6" s="25" t="n">
        <v>-0.1</v>
      </c>
      <c r="CA6" s="25" t="n">
        <v>-10</v>
      </c>
      <c r="CB6" s="25" t="n">
        <v>-2</v>
      </c>
      <c r="CC6" s="25" t="n">
        <v>211061</v>
      </c>
      <c r="CD6" s="25" t="n">
        <v>0.26</v>
      </c>
      <c r="CE6" s="25" t="n">
        <v>-1</v>
      </c>
      <c r="CF6" s="25" t="n">
        <v>1966.5</v>
      </c>
      <c r="CG6" s="25" t="n">
        <v>-0.01</v>
      </c>
      <c r="CH6" s="25" t="n">
        <v>-0.01</v>
      </c>
      <c r="CI6" s="25" t="n">
        <v>-1</v>
      </c>
      <c r="CJ6" s="25" t="n">
        <v>-0.01</v>
      </c>
      <c r="CK6" s="25" t="n">
        <v>-1</v>
      </c>
      <c r="CL6" s="25" t="n">
        <v>0.08</v>
      </c>
      <c r="CM6" s="25" t="n">
        <v>0.02</v>
      </c>
      <c r="CN6" s="25" t="n">
        <v>15.03</v>
      </c>
      <c r="CO6" s="25" t="n">
        <v>31</v>
      </c>
      <c r="CP6" s="25" t="n">
        <v>-0.2</v>
      </c>
      <c r="CQ6" s="25" t="n">
        <v>0.13</v>
      </c>
      <c r="CR6" s="25" t="n">
        <v>-0.01</v>
      </c>
      <c r="CS6" s="25" t="n">
        <v>76</v>
      </c>
      <c r="CT6" s="33" t="n">
        <v>-0.1</v>
      </c>
    </row>
    <row r="7" s="25" customFormat="true" ht="12" hidden="false" customHeight="false" outlineLevel="0" collapsed="false">
      <c r="A7" s="25" t="s">
        <v>1</v>
      </c>
      <c r="B7" s="25" t="n">
        <v>24716</v>
      </c>
      <c r="C7" s="25" t="s">
        <v>9</v>
      </c>
      <c r="D7" s="25" t="n">
        <v>613993</v>
      </c>
      <c r="E7" s="25" t="n">
        <v>7511704</v>
      </c>
      <c r="F7" s="25" t="s">
        <v>17</v>
      </c>
      <c r="G7" s="25" t="s">
        <v>17</v>
      </c>
      <c r="H7" s="26" t="n">
        <v>10718</v>
      </c>
      <c r="I7" s="25" t="n">
        <v>0</v>
      </c>
      <c r="J7" s="26" t="s">
        <v>23</v>
      </c>
      <c r="K7" s="25" t="n">
        <v>20080620</v>
      </c>
      <c r="M7" s="25" t="n">
        <v>7.04</v>
      </c>
      <c r="N7" s="25" t="n">
        <v>163</v>
      </c>
      <c r="O7" s="25" t="n">
        <f aca="false">SUM(N7,200)</f>
        <v>363</v>
      </c>
      <c r="P7" s="25" t="n">
        <v>23</v>
      </c>
      <c r="Q7" s="25" t="n">
        <v>0.25</v>
      </c>
      <c r="R7" s="25" t="n">
        <v>2.52</v>
      </c>
      <c r="S7" s="25" t="s">
        <v>34</v>
      </c>
      <c r="T7" s="25" t="s">
        <v>34</v>
      </c>
      <c r="U7" s="25" t="s">
        <v>38</v>
      </c>
      <c r="V7" s="25" t="s">
        <v>34</v>
      </c>
      <c r="W7" s="25" t="s">
        <v>43</v>
      </c>
      <c r="X7" s="26" t="n">
        <v>10718</v>
      </c>
      <c r="Y7" s="25" t="n">
        <v>-2</v>
      </c>
      <c r="Z7" s="25" t="n">
        <v>184</v>
      </c>
      <c r="AA7" s="31" t="n">
        <v>607</v>
      </c>
      <c r="AB7" s="25" t="n">
        <v>1</v>
      </c>
      <c r="AC7" s="25" t="n">
        <v>0.02</v>
      </c>
      <c r="AD7" s="25" t="n">
        <v>861</v>
      </c>
      <c r="AE7" s="25" t="n">
        <v>42</v>
      </c>
      <c r="AF7" s="25" t="n">
        <v>-1</v>
      </c>
      <c r="AG7" s="25" t="n">
        <v>0.09</v>
      </c>
      <c r="AH7" s="25" t="n">
        <v>2710</v>
      </c>
      <c r="AI7" s="25" t="n">
        <v>142008</v>
      </c>
      <c r="AJ7" s="25" t="n">
        <v>2.5</v>
      </c>
      <c r="AK7" s="25" t="n">
        <v>0.14</v>
      </c>
      <c r="AL7" s="25" t="n">
        <v>248268</v>
      </c>
      <c r="AM7" s="25" t="n">
        <v>0.77</v>
      </c>
      <c r="AN7" s="25" t="n">
        <v>28</v>
      </c>
      <c r="AO7" s="25" t="n">
        <v>0.13</v>
      </c>
      <c r="AP7" s="25" t="n">
        <v>-2</v>
      </c>
      <c r="AQ7" s="25" t="n">
        <v>-0.01</v>
      </c>
      <c r="AR7" s="25" t="n">
        <v>-0.01</v>
      </c>
      <c r="AS7" s="25" t="n">
        <v>0.04</v>
      </c>
      <c r="AT7" s="32" t="n">
        <v>1.8</v>
      </c>
      <c r="AU7" s="25" t="n">
        <v>-100</v>
      </c>
      <c r="AV7" s="25" t="n">
        <v>-0.1</v>
      </c>
      <c r="AW7" s="25" t="n">
        <v>0.07</v>
      </c>
      <c r="AX7" s="25" t="n">
        <v>-0.1</v>
      </c>
      <c r="AY7" s="25" t="n">
        <v>-0.01</v>
      </c>
      <c r="AZ7" s="25" t="n">
        <v>-2</v>
      </c>
      <c r="BA7" s="25" t="n">
        <v>-0.01</v>
      </c>
      <c r="BB7" s="25" t="n">
        <v>368</v>
      </c>
      <c r="BC7" s="25" t="n">
        <v>0.12</v>
      </c>
      <c r="BD7" s="25" t="n">
        <v>708</v>
      </c>
      <c r="BE7" s="25" t="n">
        <v>0.09</v>
      </c>
      <c r="BF7" s="25" t="n">
        <v>87</v>
      </c>
      <c r="BG7" s="25" t="n">
        <v>2.77</v>
      </c>
      <c r="BH7" s="25" t="n">
        <v>60570</v>
      </c>
      <c r="BI7" s="25" t="n">
        <v>22</v>
      </c>
      <c r="BJ7" s="25" t="n">
        <v>2</v>
      </c>
      <c r="BK7" s="25" t="n">
        <v>46131</v>
      </c>
      <c r="BL7" s="25" t="n">
        <v>-0.05</v>
      </c>
      <c r="BM7" s="25" t="n">
        <v>0.19</v>
      </c>
      <c r="BN7" s="25" t="n">
        <v>23</v>
      </c>
      <c r="BO7" s="25" t="n">
        <v>-0.02</v>
      </c>
      <c r="BP7" s="25" t="n">
        <v>-100</v>
      </c>
      <c r="BQ7" s="25" t="n">
        <v>18.8</v>
      </c>
      <c r="BR7" s="25" t="n">
        <v>-0.1</v>
      </c>
      <c r="BT7" s="25" t="n">
        <v>0.11</v>
      </c>
      <c r="BU7" s="25" t="n">
        <v>-3</v>
      </c>
      <c r="BV7" s="25" t="n">
        <v>8.63</v>
      </c>
      <c r="BW7" s="25" t="n">
        <v>0.28</v>
      </c>
      <c r="BX7" s="25" t="n">
        <v>-0.1</v>
      </c>
      <c r="BY7" s="25" t="n">
        <v>19102</v>
      </c>
      <c r="BZ7" s="25" t="n">
        <v>-0.1</v>
      </c>
      <c r="CA7" s="25" t="n">
        <v>-10</v>
      </c>
      <c r="CB7" s="25" t="n">
        <v>11</v>
      </c>
      <c r="CC7" s="25" t="n">
        <v>199739</v>
      </c>
      <c r="CD7" s="25" t="n">
        <v>0.21</v>
      </c>
      <c r="CE7" s="25" t="n">
        <v>-1</v>
      </c>
      <c r="CF7" s="25" t="n">
        <v>1946.5</v>
      </c>
      <c r="CG7" s="25" t="n">
        <v>-0.01</v>
      </c>
      <c r="CH7" s="25" t="n">
        <v>0.01</v>
      </c>
      <c r="CI7" s="25" t="n">
        <v>-1</v>
      </c>
      <c r="CJ7" s="25" t="n">
        <v>-0.01</v>
      </c>
      <c r="CK7" s="25" t="n">
        <v>-1</v>
      </c>
      <c r="CL7" s="25" t="n">
        <v>0.05</v>
      </c>
      <c r="CM7" s="25" t="n">
        <v>0.01</v>
      </c>
      <c r="CN7" s="25" t="n">
        <v>18.37</v>
      </c>
      <c r="CO7" s="25" t="n">
        <v>27</v>
      </c>
      <c r="CP7" s="25" t="n">
        <v>-0.2</v>
      </c>
      <c r="CQ7" s="25" t="n">
        <v>0.11</v>
      </c>
      <c r="CR7" s="25" t="n">
        <v>-0.01</v>
      </c>
      <c r="CS7" s="25" t="n">
        <v>70</v>
      </c>
      <c r="CT7" s="33" t="n">
        <v>-0.1</v>
      </c>
    </row>
    <row r="8" s="25" customFormat="true" ht="12" hidden="false" customHeight="false" outlineLevel="0" collapsed="false">
      <c r="A8" s="25" t="s">
        <v>1</v>
      </c>
      <c r="B8" s="25" t="s">
        <v>3</v>
      </c>
      <c r="C8" s="25" t="s">
        <v>10</v>
      </c>
      <c r="D8" s="25" t="n">
        <v>632660</v>
      </c>
      <c r="E8" s="25" t="n">
        <v>7517609</v>
      </c>
      <c r="F8" s="25" t="s">
        <v>17</v>
      </c>
      <c r="G8" s="25" t="s">
        <v>17</v>
      </c>
      <c r="H8" s="26" t="n">
        <v>10720</v>
      </c>
      <c r="I8" s="25" t="n">
        <v>0</v>
      </c>
      <c r="J8" s="26" t="s">
        <v>23</v>
      </c>
      <c r="K8" s="25" t="n">
        <v>20080620</v>
      </c>
      <c r="L8" s="25" t="n">
        <v>11495</v>
      </c>
      <c r="M8" s="25" t="n">
        <v>7.47</v>
      </c>
      <c r="N8" s="25" t="n">
        <v>175</v>
      </c>
      <c r="O8" s="25" t="n">
        <f aca="false">SUM(N8,200)</f>
        <v>375</v>
      </c>
      <c r="P8" s="25" t="n">
        <v>23.8</v>
      </c>
      <c r="Q8" s="25" t="n">
        <v>0.4</v>
      </c>
      <c r="R8" s="25" t="n">
        <v>1.453</v>
      </c>
      <c r="S8" s="25" t="s">
        <v>34</v>
      </c>
      <c r="T8" s="25" t="s">
        <v>34</v>
      </c>
      <c r="U8" s="25" t="s">
        <v>37</v>
      </c>
      <c r="V8" s="25" t="s">
        <v>34</v>
      </c>
      <c r="X8" s="26" t="n">
        <v>10720</v>
      </c>
      <c r="Y8" s="27" t="n">
        <v>-2</v>
      </c>
      <c r="Z8" s="27" t="n">
        <v>157</v>
      </c>
      <c r="AA8" s="28" t="n">
        <v>539</v>
      </c>
      <c r="AB8" s="27" t="n">
        <v>1.5</v>
      </c>
      <c r="AC8" s="27" t="n">
        <v>-0.02</v>
      </c>
      <c r="AD8" s="27" t="n">
        <v>596</v>
      </c>
      <c r="AE8" s="27" t="n">
        <v>39</v>
      </c>
      <c r="AF8" s="27" t="n">
        <v>-1</v>
      </c>
      <c r="AG8" s="27" t="n">
        <v>0.06</v>
      </c>
      <c r="AH8" s="27" t="n">
        <v>999</v>
      </c>
      <c r="AI8" s="27" t="n">
        <v>113306</v>
      </c>
      <c r="AJ8" s="27" t="n">
        <v>1.4</v>
      </c>
      <c r="AK8" s="27" t="n">
        <v>-0.01</v>
      </c>
      <c r="AL8" s="27" t="n">
        <v>133241</v>
      </c>
      <c r="AM8" s="27" t="n">
        <v>0.38</v>
      </c>
      <c r="AN8" s="27" t="n">
        <v>32</v>
      </c>
      <c r="AO8" s="27" t="n">
        <v>0.08</v>
      </c>
      <c r="AP8" s="27" t="n">
        <v>-2</v>
      </c>
      <c r="AQ8" s="27" t="n">
        <v>-0.01</v>
      </c>
      <c r="AR8" s="27" t="n">
        <v>0.02</v>
      </c>
      <c r="AS8" s="27" t="n">
        <v>-0.01</v>
      </c>
      <c r="AT8" s="29" t="n">
        <v>1.7</v>
      </c>
      <c r="AU8" s="27" t="n">
        <v>-100</v>
      </c>
      <c r="AV8" s="27" t="n">
        <v>-0.1</v>
      </c>
      <c r="AW8" s="27" t="n">
        <v>0.01</v>
      </c>
      <c r="AX8" s="27" t="n">
        <v>0.2</v>
      </c>
      <c r="AY8" s="27" t="n">
        <v>0.03</v>
      </c>
      <c r="AZ8" s="27" t="n">
        <v>-2</v>
      </c>
      <c r="BA8" s="27" t="n">
        <v>-0.01</v>
      </c>
      <c r="BB8" s="27" t="n">
        <v>446</v>
      </c>
      <c r="BC8" s="27" t="n">
        <v>0.07</v>
      </c>
      <c r="BD8" s="27" t="n">
        <v>470</v>
      </c>
      <c r="BE8" s="27" t="n">
        <v>0.04</v>
      </c>
      <c r="BF8" s="27" t="n">
        <v>71</v>
      </c>
      <c r="BG8" s="27" t="n">
        <v>4.61</v>
      </c>
      <c r="BH8" s="27" t="n">
        <v>37445</v>
      </c>
      <c r="BI8" s="27" t="n">
        <v>26</v>
      </c>
      <c r="BJ8" s="27" t="n">
        <v>2</v>
      </c>
      <c r="BK8" s="27" t="n">
        <v>27283</v>
      </c>
      <c r="BL8" s="27" t="n">
        <v>-0.05</v>
      </c>
      <c r="BM8" s="27" t="n">
        <v>0.54</v>
      </c>
      <c r="BN8" s="27" t="n">
        <v>20</v>
      </c>
      <c r="BO8" s="27" t="n">
        <v>-0.02</v>
      </c>
      <c r="BP8" s="27" t="n">
        <v>-100</v>
      </c>
      <c r="BQ8" s="27" t="n">
        <v>16.6</v>
      </c>
      <c r="BR8" s="27" t="n">
        <v>-0.1</v>
      </c>
      <c r="BS8" s="27"/>
      <c r="BT8" s="27" t="n">
        <v>0.22</v>
      </c>
      <c r="BU8" s="27" t="n">
        <v>-3</v>
      </c>
      <c r="BV8" s="27" t="n">
        <v>7.43</v>
      </c>
      <c r="BW8" s="27" t="n">
        <v>0.14</v>
      </c>
      <c r="BX8" s="27" t="n">
        <v>-0.1</v>
      </c>
      <c r="BY8" s="27" t="n">
        <v>15556</v>
      </c>
      <c r="BZ8" s="27" t="n">
        <v>0.3</v>
      </c>
      <c r="CA8" s="27" t="n">
        <v>-10</v>
      </c>
      <c r="CB8" s="27" t="n">
        <v>-2</v>
      </c>
      <c r="CC8" s="27" t="n">
        <v>252755</v>
      </c>
      <c r="CD8" s="27" t="n">
        <v>0.1</v>
      </c>
      <c r="CE8" s="27" t="n">
        <v>2</v>
      </c>
      <c r="CF8" s="27" t="n">
        <v>872.7</v>
      </c>
      <c r="CG8" s="27" t="n">
        <v>0.02</v>
      </c>
      <c r="CH8" s="27" t="n">
        <v>-0.01</v>
      </c>
      <c r="CI8" s="27" t="n">
        <v>-1</v>
      </c>
      <c r="CJ8" s="27" t="n">
        <v>-0.01</v>
      </c>
      <c r="CK8" s="27" t="n">
        <v>-1</v>
      </c>
      <c r="CL8" s="27" t="n">
        <v>0.11</v>
      </c>
      <c r="CM8" s="27" t="n">
        <v>0.01</v>
      </c>
      <c r="CN8" s="27" t="n">
        <v>10.51</v>
      </c>
      <c r="CO8" s="27" t="n">
        <v>59</v>
      </c>
      <c r="CP8" s="27" t="n">
        <v>-0.2</v>
      </c>
      <c r="CQ8" s="27" t="n">
        <v>0.09</v>
      </c>
      <c r="CR8" s="27" t="n">
        <v>-0.01</v>
      </c>
      <c r="CS8" s="27" t="n">
        <v>166</v>
      </c>
      <c r="CT8" s="30" t="n">
        <v>-0.1</v>
      </c>
    </row>
    <row r="9" s="25" customFormat="true" ht="12" hidden="false" customHeight="false" outlineLevel="0" collapsed="false">
      <c r="A9" s="25" t="s">
        <v>1</v>
      </c>
      <c r="B9" s="25" t="n">
        <v>24724</v>
      </c>
      <c r="C9" s="25" t="s">
        <v>11</v>
      </c>
      <c r="D9" s="25" t="n">
        <v>605001</v>
      </c>
      <c r="E9" s="25" t="n">
        <v>7495635</v>
      </c>
      <c r="F9" s="25" t="s">
        <v>16</v>
      </c>
      <c r="G9" s="25" t="s">
        <v>16</v>
      </c>
      <c r="H9" s="26" t="n">
        <v>10722</v>
      </c>
      <c r="I9" s="25" t="n">
        <v>0</v>
      </c>
      <c r="J9" s="26" t="s">
        <v>23</v>
      </c>
      <c r="K9" s="25" t="n">
        <v>20080621</v>
      </c>
      <c r="L9" s="25" t="n">
        <v>5428</v>
      </c>
      <c r="M9" s="25" t="n">
        <v>7.36</v>
      </c>
      <c r="N9" s="25" t="n">
        <v>237</v>
      </c>
      <c r="O9" s="25" t="n">
        <f aca="false">SUM(N9,200)</f>
        <v>437</v>
      </c>
      <c r="P9" s="25" t="n">
        <v>22.2</v>
      </c>
      <c r="Q9" s="25" t="n">
        <v>1</v>
      </c>
      <c r="R9" s="25" t="n">
        <v>1.928</v>
      </c>
      <c r="S9" s="25" t="s">
        <v>34</v>
      </c>
      <c r="T9" s="25" t="s">
        <v>34</v>
      </c>
      <c r="U9" s="25" t="s">
        <v>37</v>
      </c>
      <c r="V9" s="25" t="s">
        <v>34</v>
      </c>
      <c r="X9" s="26" t="n">
        <v>10722</v>
      </c>
      <c r="Y9" s="27" t="n">
        <v>-2</v>
      </c>
      <c r="Z9" s="27" t="n">
        <v>98</v>
      </c>
      <c r="AA9" s="28" t="n">
        <v>620</v>
      </c>
      <c r="AB9" s="27" t="n">
        <v>0.8</v>
      </c>
      <c r="AC9" s="27" t="n">
        <v>-0.02</v>
      </c>
      <c r="AD9" s="27" t="n">
        <v>836</v>
      </c>
      <c r="AE9" s="27" t="n">
        <v>48</v>
      </c>
      <c r="AF9" s="27" t="n">
        <v>-1</v>
      </c>
      <c r="AG9" s="27" t="n">
        <v>-0.05</v>
      </c>
      <c r="AH9" s="27" t="n">
        <v>1585</v>
      </c>
      <c r="AI9" s="27" t="n">
        <v>85856</v>
      </c>
      <c r="AJ9" s="27" t="n">
        <v>3.5</v>
      </c>
      <c r="AK9" s="27" t="n">
        <v>0.22</v>
      </c>
      <c r="AL9" s="27" t="n">
        <v>188724</v>
      </c>
      <c r="AM9" s="27" t="n">
        <v>4.97</v>
      </c>
      <c r="AN9" s="27" t="n">
        <v>31</v>
      </c>
      <c r="AO9" s="27" t="n">
        <v>2.71</v>
      </c>
      <c r="AP9" s="27" t="n">
        <v>-2</v>
      </c>
      <c r="AQ9" s="27" t="n">
        <v>-0.01</v>
      </c>
      <c r="AR9" s="27" t="n">
        <v>-0.01</v>
      </c>
      <c r="AS9" s="27" t="n">
        <v>0.04</v>
      </c>
      <c r="AT9" s="29" t="n">
        <v>1.2</v>
      </c>
      <c r="AU9" s="27" t="n">
        <v>-100</v>
      </c>
      <c r="AV9" s="27" t="n">
        <v>-0.1</v>
      </c>
      <c r="AW9" s="27" t="n">
        <v>0.17</v>
      </c>
      <c r="AX9" s="27" t="n">
        <v>-0.1</v>
      </c>
      <c r="AY9" s="27" t="n">
        <v>-0.01</v>
      </c>
      <c r="AZ9" s="27" t="n">
        <v>-2</v>
      </c>
      <c r="BA9" s="27" t="n">
        <v>-0.01</v>
      </c>
      <c r="BB9" s="27" t="n">
        <v>415</v>
      </c>
      <c r="BC9" s="27" t="n">
        <v>0.18</v>
      </c>
      <c r="BD9" s="27" t="n">
        <v>650</v>
      </c>
      <c r="BE9" s="27" t="n">
        <v>0.06</v>
      </c>
      <c r="BF9" s="27" t="n">
        <v>81</v>
      </c>
      <c r="BG9" s="27" t="n">
        <v>3.22</v>
      </c>
      <c r="BH9" s="27" t="n">
        <v>37796</v>
      </c>
      <c r="BI9" s="27" t="n">
        <v>47</v>
      </c>
      <c r="BJ9" s="27" t="n">
        <v>1</v>
      </c>
      <c r="BK9" s="27" t="n">
        <v>49816</v>
      </c>
      <c r="BL9" s="27" t="n">
        <v>-0.05</v>
      </c>
      <c r="BM9" s="27" t="n">
        <v>0.5</v>
      </c>
      <c r="BN9" s="27" t="n">
        <v>19</v>
      </c>
      <c r="BO9" s="27" t="n">
        <v>-0.02</v>
      </c>
      <c r="BP9" s="27" t="n">
        <v>-100</v>
      </c>
      <c r="BQ9" s="27" t="n">
        <v>6.2</v>
      </c>
      <c r="BR9" s="27" t="n">
        <v>-0.1</v>
      </c>
      <c r="BS9" s="27"/>
      <c r="BT9" s="27" t="n">
        <v>0.73</v>
      </c>
      <c r="BU9" s="27" t="n">
        <v>-3</v>
      </c>
      <c r="BV9" s="27" t="n">
        <v>31.69</v>
      </c>
      <c r="BW9" s="27" t="n">
        <v>20.83</v>
      </c>
      <c r="BX9" s="27" t="n">
        <v>0.2</v>
      </c>
      <c r="BY9" s="27" t="n">
        <v>14528</v>
      </c>
      <c r="BZ9" s="27" t="n">
        <v>0.2</v>
      </c>
      <c r="CA9" s="27" t="n">
        <v>-10</v>
      </c>
      <c r="CB9" s="27" t="n">
        <v>12</v>
      </c>
      <c r="CC9" s="27" t="n">
        <v>174179</v>
      </c>
      <c r="CD9" s="27" t="n">
        <v>0.1</v>
      </c>
      <c r="CE9" s="27" t="n">
        <v>-1</v>
      </c>
      <c r="CF9" s="27" t="n">
        <v>342.7</v>
      </c>
      <c r="CG9" s="27" t="n">
        <v>0.02</v>
      </c>
      <c r="CH9" s="27" t="n">
        <v>-0.01</v>
      </c>
      <c r="CI9" s="27" t="n">
        <v>-1</v>
      </c>
      <c r="CJ9" s="27" t="n">
        <v>0.02</v>
      </c>
      <c r="CK9" s="27" t="n">
        <v>-1</v>
      </c>
      <c r="CL9" s="27" t="n">
        <v>0.06</v>
      </c>
      <c r="CM9" s="27" t="n">
        <v>-0.01</v>
      </c>
      <c r="CN9" s="27" t="n">
        <v>15.3</v>
      </c>
      <c r="CO9" s="27" t="n">
        <v>19</v>
      </c>
      <c r="CP9" s="27" t="n">
        <v>-0.2</v>
      </c>
      <c r="CQ9" s="27" t="n">
        <v>0.22</v>
      </c>
      <c r="CR9" s="27" t="n">
        <v>0.07</v>
      </c>
      <c r="CS9" s="27" t="n">
        <v>265</v>
      </c>
      <c r="CT9" s="30" t="n">
        <v>-0.1</v>
      </c>
    </row>
    <row r="10" s="26" customFormat="true" ht="12" hidden="false" customHeight="false" outlineLevel="0" collapsed="false">
      <c r="A10" s="25" t="s">
        <v>1</v>
      </c>
      <c r="B10" s="26" t="n">
        <v>24716</v>
      </c>
      <c r="C10" s="26" t="s">
        <v>12</v>
      </c>
      <c r="D10" s="26" t="n">
        <v>630677</v>
      </c>
      <c r="E10" s="26" t="n">
        <v>7516452</v>
      </c>
      <c r="F10" s="26" t="s">
        <v>18</v>
      </c>
      <c r="G10" s="26" t="s">
        <v>18</v>
      </c>
      <c r="H10" s="26" t="n">
        <v>10778</v>
      </c>
      <c r="I10" s="26" t="n">
        <v>0</v>
      </c>
      <c r="J10" s="26" t="s">
        <v>24</v>
      </c>
      <c r="K10" s="26" t="n">
        <v>20080626</v>
      </c>
      <c r="L10" s="26" t="n">
        <v>13381</v>
      </c>
      <c r="M10" s="26" t="n">
        <v>7.66</v>
      </c>
      <c r="N10" s="26" t="n">
        <v>165</v>
      </c>
      <c r="O10" s="26" t="n">
        <f aca="false">SUM(N10,200)</f>
        <v>365</v>
      </c>
      <c r="P10" s="26" t="n">
        <v>12.9</v>
      </c>
      <c r="Q10" s="26" t="n">
        <v>0.2</v>
      </c>
      <c r="R10" s="26" t="n">
        <v>0.619</v>
      </c>
      <c r="S10" s="26" t="s">
        <v>34</v>
      </c>
      <c r="T10" s="26" t="s">
        <v>34</v>
      </c>
      <c r="U10" s="26" t="s">
        <v>37</v>
      </c>
      <c r="V10" s="26" t="s">
        <v>34</v>
      </c>
      <c r="W10" s="26" t="s">
        <v>44</v>
      </c>
      <c r="X10" s="26" t="n">
        <v>10778</v>
      </c>
      <c r="Y10" s="26" t="n">
        <v>-2</v>
      </c>
      <c r="Z10" s="26" t="n">
        <v>52</v>
      </c>
      <c r="AA10" s="31" t="n">
        <v>392</v>
      </c>
      <c r="AB10" s="26" t="n">
        <v>-0.3</v>
      </c>
      <c r="AC10" s="26" t="n">
        <v>-0.02</v>
      </c>
      <c r="AD10" s="26" t="n">
        <v>2571</v>
      </c>
      <c r="AE10" s="26" t="n">
        <v>279</v>
      </c>
      <c r="AF10" s="26" t="n">
        <v>-1</v>
      </c>
      <c r="AG10" s="26" t="n">
        <v>-0.05</v>
      </c>
      <c r="AH10" s="26" t="n">
        <v>225</v>
      </c>
      <c r="AI10" s="26" t="n">
        <v>124532</v>
      </c>
      <c r="AJ10" s="26" t="n">
        <v>0.1</v>
      </c>
      <c r="AK10" s="26" t="n">
        <v>0.06</v>
      </c>
      <c r="AL10" s="26" t="n">
        <v>61301</v>
      </c>
      <c r="AM10" s="26" t="n">
        <v>0.62</v>
      </c>
      <c r="AN10" s="26" t="n">
        <v>-5</v>
      </c>
      <c r="AO10" s="26" t="n">
        <v>0.09</v>
      </c>
      <c r="AP10" s="26" t="n">
        <v>-2</v>
      </c>
      <c r="AQ10" s="26" t="n">
        <v>-0.01</v>
      </c>
      <c r="AR10" s="26" t="n">
        <v>-0.01</v>
      </c>
      <c r="AS10" s="26" t="n">
        <v>0.06</v>
      </c>
      <c r="AT10" s="31" t="n">
        <v>0.9</v>
      </c>
      <c r="AU10" s="26" t="n">
        <v>-100</v>
      </c>
      <c r="AV10" s="26" t="n">
        <v>-0.1</v>
      </c>
      <c r="AW10" s="26" t="n">
        <v>0.04</v>
      </c>
      <c r="AX10" s="26" t="n">
        <v>0.8</v>
      </c>
      <c r="AY10" s="26" t="n">
        <v>-0.01</v>
      </c>
      <c r="AZ10" s="26" t="n">
        <v>-2</v>
      </c>
      <c r="BA10" s="26" t="n">
        <v>-0.01</v>
      </c>
      <c r="BB10" s="26" t="n">
        <v>54</v>
      </c>
      <c r="BC10" s="26" t="n">
        <v>0.05</v>
      </c>
      <c r="BD10" s="26" t="n">
        <v>-300</v>
      </c>
      <c r="BE10" s="26" t="n">
        <v>-0.01</v>
      </c>
      <c r="BF10" s="26" t="n">
        <v>11</v>
      </c>
      <c r="BG10" s="26" t="n">
        <v>1.31</v>
      </c>
      <c r="BH10" s="26" t="n">
        <v>16708</v>
      </c>
      <c r="BI10" s="26" t="n">
        <v>26</v>
      </c>
      <c r="BJ10" s="26" t="n">
        <v>-1</v>
      </c>
      <c r="BK10" s="26" t="n">
        <v>3661</v>
      </c>
      <c r="BL10" s="26" t="n">
        <v>-0.05</v>
      </c>
      <c r="BM10" s="26" t="n">
        <v>0.21</v>
      </c>
      <c r="BN10" s="26" t="n">
        <v>49</v>
      </c>
      <c r="BO10" s="26" t="n">
        <v>-0.02</v>
      </c>
      <c r="BP10" s="26" t="n">
        <v>-100</v>
      </c>
      <c r="BQ10" s="26" t="n">
        <v>3.4</v>
      </c>
      <c r="BR10" s="26" t="n">
        <v>-0.1</v>
      </c>
      <c r="BT10" s="26" t="n">
        <v>0.11</v>
      </c>
      <c r="BU10" s="26" t="n">
        <v>-3</v>
      </c>
      <c r="BV10" s="26" t="n">
        <v>1.31</v>
      </c>
      <c r="BW10" s="26" t="n">
        <v>0.07</v>
      </c>
      <c r="BX10" s="26" t="n">
        <v>0.2</v>
      </c>
      <c r="BY10" s="26" t="n">
        <v>14291</v>
      </c>
      <c r="BZ10" s="26" t="n">
        <v>-0.1</v>
      </c>
      <c r="CA10" s="26" t="n">
        <v>-10</v>
      </c>
      <c r="CB10" s="26" t="n">
        <v>-2</v>
      </c>
      <c r="CC10" s="26" t="n">
        <v>271629</v>
      </c>
      <c r="CD10" s="26" t="n">
        <v>0.12</v>
      </c>
      <c r="CE10" s="26" t="n">
        <v>-1</v>
      </c>
      <c r="CF10" s="26" t="n">
        <v>270.8</v>
      </c>
      <c r="CG10" s="26" t="n">
        <v>0.02</v>
      </c>
      <c r="CH10" s="26" t="n">
        <v>-0.01</v>
      </c>
      <c r="CI10" s="26" t="n">
        <v>-1</v>
      </c>
      <c r="CJ10" s="26" t="n">
        <v>0.05</v>
      </c>
      <c r="CK10" s="26" t="n">
        <v>-1</v>
      </c>
      <c r="CL10" s="26" t="n">
        <v>0.07</v>
      </c>
      <c r="CM10" s="26" t="n">
        <v>0.02</v>
      </c>
      <c r="CN10" s="26" t="n">
        <v>2.27</v>
      </c>
      <c r="CO10" s="26" t="n">
        <v>12</v>
      </c>
      <c r="CP10" s="26" t="n">
        <v>-0.2</v>
      </c>
      <c r="CQ10" s="26" t="n">
        <v>0.13</v>
      </c>
      <c r="CR10" s="26" t="n">
        <v>0.02</v>
      </c>
      <c r="CS10" s="26" t="n">
        <v>69</v>
      </c>
      <c r="CT10" s="34" t="n">
        <v>-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11:59:59Z</dcterms:created>
  <dc:creator>NU Power Resources</dc:creator>
  <dc:description/>
  <dc:language>en-US</dc:language>
  <cp:lastModifiedBy>rebecca</cp:lastModifiedBy>
  <cp:lastPrinted>2009-03-10T03:10:39Z</cp:lastPrinted>
  <dcterms:modified xsi:type="dcterms:W3CDTF">2009-03-10T03:11:25Z</dcterms:modified>
  <cp:revision>0</cp:revision>
  <dc:subject/>
  <dc:title/>
</cp:coreProperties>
</file>