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552">
  <si>
    <t xml:space="preserve">COMPASS RESOURCES N.L.      COLLAR DATA</t>
  </si>
  <si>
    <t xml:space="preserve">HOLE ID</t>
  </si>
  <si>
    <t xml:space="preserve">08BD01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Deposit</t>
  </si>
  <si>
    <t xml:space="preserve">complete</t>
  </si>
  <si>
    <t xml:space="preserve">M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A. Barlow</t>
  </si>
  <si>
    <t xml:space="preserve">Compass</t>
  </si>
  <si>
    <t xml:space="preserve">Resource</t>
  </si>
  <si>
    <t xml:space="preserve">COMPASS RESOURCES N.L.      GEOLOGY LOG</t>
  </si>
  <si>
    <t xml:space="preserve">08BE01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OX</t>
  </si>
  <si>
    <t xml:space="preserve">FIL</t>
  </si>
  <si>
    <t xml:space="preserve">DRK</t>
  </si>
  <si>
    <t xml:space="preserve">RD</t>
  </si>
  <si>
    <t xml:space="preserve">red clay/topsoil/transported material.  THIS GEOLOGY LOG ADAPTED FROM PREVIOUS FORMAT BY R. GORDON, 4 JUNE 2008</t>
  </si>
  <si>
    <t xml:space="preserve">WF</t>
  </si>
  <si>
    <t xml:space="preserve">CLAY</t>
  </si>
  <si>
    <t xml:space="preserve">MED</t>
  </si>
  <si>
    <t xml:space="preserve">KH</t>
  </si>
  <si>
    <t xml:space="preserve">Probably weathered AMP</t>
  </si>
  <si>
    <t xml:space="preserve">POX</t>
  </si>
  <si>
    <t xml:space="preserve">AMP</t>
  </si>
  <si>
    <t xml:space="preserve">FO</t>
  </si>
  <si>
    <t xml:space="preserve">GRGY</t>
  </si>
  <si>
    <t xml:space="preserve">CAL</t>
  </si>
  <si>
    <t xml:space="preserve">M</t>
  </si>
  <si>
    <t xml:space="preserve">Strong oxidation on fracture surfaces.</t>
  </si>
  <si>
    <t xml:space="preserve">SH</t>
  </si>
  <si>
    <t xml:space="preserve">BR</t>
  </si>
  <si>
    <t xml:space="preserve">Strongly oxidised - probably fault zone</t>
  </si>
  <si>
    <t xml:space="preserve">FR</t>
  </si>
  <si>
    <t xml:space="preserve">S</t>
  </si>
  <si>
    <t xml:space="preserve">PY</t>
  </si>
  <si>
    <t xml:space="preserve">DISS</t>
  </si>
  <si>
    <t xml:space="preserve">W</t>
  </si>
  <si>
    <t xml:space="preserve">BLSH</t>
  </si>
  <si>
    <t xml:space="preserve">GY</t>
  </si>
  <si>
    <t xml:space="preserve">QZ</t>
  </si>
  <si>
    <t xml:space="preserve">VEIN</t>
  </si>
  <si>
    <t xml:space="preserve">GN</t>
  </si>
  <si>
    <t xml:space="preserve">Minor Ga</t>
  </si>
  <si>
    <t xml:space="preserve">S </t>
  </si>
  <si>
    <t xml:space="preserve">Veins of coarse grained Ga</t>
  </si>
  <si>
    <t xml:space="preserve">LAM</t>
  </si>
  <si>
    <t xml:space="preserve">SZ</t>
  </si>
  <si>
    <t xml:space="preserve">Graphitic shear zone , high angle to LCA</t>
  </si>
  <si>
    <t xml:space="preserve">Schistose BLSH</t>
  </si>
  <si>
    <t xml:space="preserve">Schistose BLSH with disrupted banding.</t>
  </si>
  <si>
    <t xml:space="preserve">GGD</t>
  </si>
  <si>
    <t xml:space="preserve">Clayey Shear zone</t>
  </si>
  <si>
    <t xml:space="preserve">Healed shear textures</t>
  </si>
  <si>
    <t xml:space="preserve">Weak shear textures</t>
  </si>
  <si>
    <t xml:space="preserve">SERI</t>
  </si>
  <si>
    <t xml:space="preserve">P</t>
  </si>
  <si>
    <t xml:space="preserve">pervasive Sericite altn.</t>
  </si>
  <si>
    <t xml:space="preserve">Strong Sericite altn</t>
  </si>
  <si>
    <t xml:space="preserve">CCP</t>
  </si>
  <si>
    <t xml:space="preserve">GYBR</t>
  </si>
  <si>
    <t xml:space="preserve">Healed shear textures, patchy SER altn</t>
  </si>
  <si>
    <t xml:space="preserve">SP</t>
  </si>
  <si>
    <t xml:space="preserve">QZVN</t>
  </si>
  <si>
    <t xml:space="preserve"> </t>
  </si>
  <si>
    <t xml:space="preserve">LT</t>
  </si>
  <si>
    <t xml:space="preserve">WH</t>
  </si>
  <si>
    <t xml:space="preserve">M </t>
  </si>
  <si>
    <t xml:space="preserve">Massive QZVN with PY and GA</t>
  </si>
  <si>
    <t xml:space="preserve">Graphitic shear zone, strongly fractured at 45 to 20 deg to LCA</t>
  </si>
  <si>
    <t xml:space="preserve">CHL</t>
  </si>
  <si>
    <t xml:space="preserve">EOH at 327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3428</t>
  </si>
  <si>
    <t xml:space="preserve">0.5CORE</t>
  </si>
  <si>
    <t xml:space="preserve">Red clay/ topsoil/ transported material</t>
  </si>
  <si>
    <t xml:space="preserve">B3429</t>
  </si>
  <si>
    <t xml:space="preserve">a.a.</t>
  </si>
  <si>
    <t xml:space="preserve">B3430</t>
  </si>
  <si>
    <t xml:space="preserve">khaki clay- strongly oxidised</t>
  </si>
  <si>
    <t xml:space="preserve">B3431</t>
  </si>
  <si>
    <t xml:space="preserve">B3432</t>
  </si>
  <si>
    <t xml:space="preserve">B3433</t>
  </si>
  <si>
    <t xml:space="preserve">B3434</t>
  </si>
  <si>
    <t xml:space="preserve">B3435</t>
  </si>
  <si>
    <t xml:space="preserve">B3436</t>
  </si>
  <si>
    <t xml:space="preserve">B3437</t>
  </si>
  <si>
    <t xml:space="preserve">B3438</t>
  </si>
  <si>
    <t xml:space="preserve">B3439</t>
  </si>
  <si>
    <t xml:space="preserve">B3440</t>
  </si>
  <si>
    <t xml:space="preserve">B3441</t>
  </si>
  <si>
    <t xml:space="preserve">B3442</t>
  </si>
  <si>
    <t xml:space="preserve">B3443</t>
  </si>
  <si>
    <t xml:space="preserve">B3444</t>
  </si>
  <si>
    <t xml:space="preserve">B3445</t>
  </si>
  <si>
    <t xml:space="preserve">slightly weathered &amp; oxidised AMPH</t>
  </si>
  <si>
    <t xml:space="preserve">B3446</t>
  </si>
  <si>
    <t xml:space="preserve">B3447</t>
  </si>
  <si>
    <t xml:space="preserve">B3448</t>
  </si>
  <si>
    <t xml:space="preserve">B3449</t>
  </si>
  <si>
    <t xml:space="preserve">B3450</t>
  </si>
  <si>
    <t xml:space="preserve">B3451</t>
  </si>
  <si>
    <t xml:space="preserve">a.a. 23.6m -&gt; FLTZ? Strong ox'n &amp; clay</t>
  </si>
  <si>
    <t xml:space="preserve">B3452</t>
  </si>
  <si>
    <t xml:space="preserve">B3453</t>
  </si>
  <si>
    <t xml:space="preserve">fresh AMPH- strong calc altn.</t>
  </si>
  <si>
    <t xml:space="preserve">B3454</t>
  </si>
  <si>
    <t xml:space="preserve">B3455</t>
  </si>
  <si>
    <t xml:space="preserve">NS</t>
  </si>
  <si>
    <t xml:space="preserve">fresh AMPH</t>
  </si>
  <si>
    <t xml:space="preserve">B3456</t>
  </si>
  <si>
    <t xml:space="preserve">B3457</t>
  </si>
  <si>
    <t xml:space="preserve">B3458</t>
  </si>
  <si>
    <t xml:space="preserve">B3459</t>
  </si>
  <si>
    <t xml:space="preserve">B3460</t>
  </si>
  <si>
    <t xml:space="preserve">BLSH &amp; Ga</t>
  </si>
  <si>
    <t xml:space="preserve">B3461</t>
  </si>
  <si>
    <t xml:space="preserve">B3462</t>
  </si>
  <si>
    <t xml:space="preserve">B3463</t>
  </si>
  <si>
    <t xml:space="preserve">B3464</t>
  </si>
  <si>
    <t xml:space="preserve">B3465</t>
  </si>
  <si>
    <t xml:space="preserve">B3466</t>
  </si>
  <si>
    <t xml:space="preserve">B3467</t>
  </si>
  <si>
    <t xml:space="preserve">B3468</t>
  </si>
  <si>
    <t xml:space="preserve">B3469</t>
  </si>
  <si>
    <t xml:space="preserve">B3470</t>
  </si>
  <si>
    <t xml:space="preserve">B3471</t>
  </si>
  <si>
    <t xml:space="preserve">B3472</t>
  </si>
  <si>
    <t xml:space="preserve">B3473</t>
  </si>
  <si>
    <t xml:space="preserve">B3474</t>
  </si>
  <si>
    <t xml:space="preserve">B3475</t>
  </si>
  <si>
    <t xml:space="preserve">B3476</t>
  </si>
  <si>
    <t xml:space="preserve">B3477</t>
  </si>
  <si>
    <t xml:space="preserve">B3478</t>
  </si>
  <si>
    <t xml:space="preserve">B3479</t>
  </si>
  <si>
    <t xml:space="preserve">B3480</t>
  </si>
  <si>
    <t xml:space="preserve">B3481</t>
  </si>
  <si>
    <t xml:space="preserve">B3482</t>
  </si>
  <si>
    <t xml:space="preserve">B3483</t>
  </si>
  <si>
    <t xml:space="preserve">B3484</t>
  </si>
  <si>
    <t xml:space="preserve">B3485</t>
  </si>
  <si>
    <t xml:space="preserve">B3486</t>
  </si>
  <si>
    <t xml:space="preserve">B3487</t>
  </si>
  <si>
    <t xml:space="preserve">B3488</t>
  </si>
  <si>
    <t xml:space="preserve">B3489</t>
  </si>
  <si>
    <t xml:space="preserve">B3490</t>
  </si>
  <si>
    <t xml:space="preserve">B3491</t>
  </si>
  <si>
    <t xml:space="preserve">B3492</t>
  </si>
  <si>
    <t xml:space="preserve">B3493</t>
  </si>
  <si>
    <t xml:space="preserve">B3494</t>
  </si>
  <si>
    <t xml:space="preserve">B3495</t>
  </si>
  <si>
    <t xml:space="preserve">B3496</t>
  </si>
  <si>
    <t xml:space="preserve">B3497</t>
  </si>
  <si>
    <t xml:space="preserve">B3498</t>
  </si>
  <si>
    <t xml:space="preserve">B3499</t>
  </si>
  <si>
    <t xml:space="preserve">B3500</t>
  </si>
  <si>
    <t xml:space="preserve">a.a. SHRZ 129.5- 132.7m</t>
  </si>
  <si>
    <t xml:space="preserve">B3501</t>
  </si>
  <si>
    <t xml:space="preserve">B3502</t>
  </si>
  <si>
    <t xml:space="preserve">B3503</t>
  </si>
  <si>
    <t xml:space="preserve">B3504</t>
  </si>
  <si>
    <t xml:space="preserve">BLSH &amp; Ga (minor) Schistose BLSH</t>
  </si>
  <si>
    <t xml:space="preserve">B3505</t>
  </si>
  <si>
    <t xml:space="preserve">B3506</t>
  </si>
  <si>
    <t xml:space="preserve">B3507</t>
  </si>
  <si>
    <t xml:space="preserve">B3508</t>
  </si>
  <si>
    <t xml:space="preserve">B3509</t>
  </si>
  <si>
    <t xml:space="preserve">B3510</t>
  </si>
  <si>
    <t xml:space="preserve">B3511</t>
  </si>
  <si>
    <t xml:space="preserve">B3512</t>
  </si>
  <si>
    <t xml:space="preserve">B3513</t>
  </si>
  <si>
    <t xml:space="preserve">B3514</t>
  </si>
  <si>
    <t xml:space="preserve">B3515</t>
  </si>
  <si>
    <t xml:space="preserve">Disrupted banding from shearing</t>
  </si>
  <si>
    <t xml:space="preserve">B3516</t>
  </si>
  <si>
    <t xml:space="preserve">B3517</t>
  </si>
  <si>
    <t xml:space="preserve">B3518</t>
  </si>
  <si>
    <t xml:space="preserve">B3519</t>
  </si>
  <si>
    <t xml:space="preserve">B3520</t>
  </si>
  <si>
    <t xml:space="preserve">SHRZ- mostly healed with clay</t>
  </si>
  <si>
    <t xml:space="preserve">B3521</t>
  </si>
  <si>
    <t xml:space="preserve">BLSH with strong healed shear textures &amp; Ga</t>
  </si>
  <si>
    <t xml:space="preserve">B3522</t>
  </si>
  <si>
    <t xml:space="preserve">B3523</t>
  </si>
  <si>
    <t xml:space="preserve">B3524</t>
  </si>
  <si>
    <t xml:space="preserve">B3525</t>
  </si>
  <si>
    <t xml:space="preserve">B3526</t>
  </si>
  <si>
    <t xml:space="preserve">B3527</t>
  </si>
  <si>
    <t xml:space="preserve">B3528</t>
  </si>
  <si>
    <t xml:space="preserve">B3529</t>
  </si>
  <si>
    <t xml:space="preserve">B3530</t>
  </si>
  <si>
    <t xml:space="preserve">B3531</t>
  </si>
  <si>
    <t xml:space="preserve">B3532</t>
  </si>
  <si>
    <t xml:space="preserve">B3533</t>
  </si>
  <si>
    <t xml:space="preserve">B3534</t>
  </si>
  <si>
    <t xml:space="preserve">B3535</t>
  </si>
  <si>
    <t xml:space="preserve">B3536</t>
  </si>
  <si>
    <t xml:space="preserve">B3537</t>
  </si>
  <si>
    <t xml:space="preserve">B3538</t>
  </si>
  <si>
    <t xml:space="preserve">B3539</t>
  </si>
  <si>
    <t xml:space="preserve">B3540</t>
  </si>
  <si>
    <t xml:space="preserve">B3541</t>
  </si>
  <si>
    <t xml:space="preserve">B3542</t>
  </si>
  <si>
    <t xml:space="preserve">B3543</t>
  </si>
  <si>
    <t xml:space="preserve">B3544</t>
  </si>
  <si>
    <t xml:space="preserve">B3545</t>
  </si>
  <si>
    <t xml:space="preserve">B3546</t>
  </si>
  <si>
    <t xml:space="preserve">B3547</t>
  </si>
  <si>
    <t xml:space="preserve">B3548</t>
  </si>
  <si>
    <t xml:space="preserve">BLSH with strong pervasive SER altn.</t>
  </si>
  <si>
    <t xml:space="preserve">B3549</t>
  </si>
  <si>
    <t xml:space="preserve">B3550</t>
  </si>
  <si>
    <t xml:space="preserve">B3551</t>
  </si>
  <si>
    <t xml:space="preserve">BLSH with SER altn. &amp; Ga, Cp</t>
  </si>
  <si>
    <t xml:space="preserve">B3552</t>
  </si>
  <si>
    <t xml:space="preserve">B3553</t>
  </si>
  <si>
    <t xml:space="preserve">B3554</t>
  </si>
  <si>
    <t xml:space="preserve">B3555</t>
  </si>
  <si>
    <t xml:space="preserve">B3556</t>
  </si>
  <si>
    <t xml:space="preserve">B3557</t>
  </si>
  <si>
    <t xml:space="preserve">B3558</t>
  </si>
  <si>
    <t xml:space="preserve">B3559</t>
  </si>
  <si>
    <t xml:space="preserve">B3560</t>
  </si>
  <si>
    <t xml:space="preserve">BLSH &amp; Ga, Cp</t>
  </si>
  <si>
    <t xml:space="preserve">B3561</t>
  </si>
  <si>
    <t xml:space="preserve">B3562</t>
  </si>
  <si>
    <t xml:space="preserve">B3563</t>
  </si>
  <si>
    <t xml:space="preserve">BLSH with Sp, Ga, Cp &amp; SER altn</t>
  </si>
  <si>
    <t xml:space="preserve">B3564</t>
  </si>
  <si>
    <t xml:space="preserve">B3565</t>
  </si>
  <si>
    <t xml:space="preserve">B3566</t>
  </si>
  <si>
    <t xml:space="preserve">B3567</t>
  </si>
  <si>
    <t xml:space="preserve">B3568</t>
  </si>
  <si>
    <t xml:space="preserve">B3569</t>
  </si>
  <si>
    <t xml:space="preserve">B3570</t>
  </si>
  <si>
    <t xml:space="preserve">B3571</t>
  </si>
  <si>
    <t xml:space="preserve">B3572</t>
  </si>
  <si>
    <t xml:space="preserve">B3573</t>
  </si>
  <si>
    <t xml:space="preserve">B3574</t>
  </si>
  <si>
    <t xml:space="preserve">B3575</t>
  </si>
  <si>
    <t xml:space="preserve">B3576</t>
  </si>
  <si>
    <t xml:space="preserve">B3577</t>
  </si>
  <si>
    <t xml:space="preserve">B3578</t>
  </si>
  <si>
    <t xml:space="preserve">B3579</t>
  </si>
  <si>
    <t xml:space="preserve">B3580</t>
  </si>
  <si>
    <t xml:space="preserve">B3581</t>
  </si>
  <si>
    <t xml:space="preserve">B3582</t>
  </si>
  <si>
    <t xml:space="preserve">B3583</t>
  </si>
  <si>
    <t xml:space="preserve">B3584</t>
  </si>
  <si>
    <t xml:space="preserve">B3585</t>
  </si>
  <si>
    <t xml:space="preserve">B3586</t>
  </si>
  <si>
    <t xml:space="preserve">Sheared BLSH &amp; Ga</t>
  </si>
  <si>
    <t xml:space="preserve">B3587</t>
  </si>
  <si>
    <t xml:space="preserve">B3588</t>
  </si>
  <si>
    <t xml:space="preserve">B3589</t>
  </si>
  <si>
    <t xml:space="preserve">B3590</t>
  </si>
  <si>
    <t xml:space="preserve">B3591</t>
  </si>
  <si>
    <t xml:space="preserve">B3592</t>
  </si>
  <si>
    <t xml:space="preserve">B3593</t>
  </si>
  <si>
    <t xml:space="preserve">B3594</t>
  </si>
  <si>
    <t xml:space="preserve">B3595</t>
  </si>
  <si>
    <t xml:space="preserve">B3596</t>
  </si>
  <si>
    <t xml:space="preserve">B3597</t>
  </si>
  <si>
    <t xml:space="preserve">B3598</t>
  </si>
  <si>
    <t xml:space="preserve">B3599</t>
  </si>
  <si>
    <t xml:space="preserve">B3600</t>
  </si>
  <si>
    <t xml:space="preserve">B3601</t>
  </si>
  <si>
    <t xml:space="preserve">B3602</t>
  </si>
  <si>
    <t xml:space="preserve">B3603</t>
  </si>
  <si>
    <t xml:space="preserve">B3604</t>
  </si>
  <si>
    <t xml:space="preserve">B3605</t>
  </si>
  <si>
    <t xml:space="preserve">B3606</t>
  </si>
  <si>
    <t xml:space="preserve">B3607</t>
  </si>
  <si>
    <t xml:space="preserve">B3608</t>
  </si>
  <si>
    <t xml:space="preserve">B3609</t>
  </si>
  <si>
    <t xml:space="preserve">B3610</t>
  </si>
  <si>
    <t xml:space="preserve">B3611</t>
  </si>
  <si>
    <t xml:space="preserve">B3612</t>
  </si>
  <si>
    <t xml:space="preserve">B3613</t>
  </si>
  <si>
    <t xml:space="preserve">QZVN from 241.7- 242.6m</t>
  </si>
  <si>
    <t xml:space="preserve">B3614</t>
  </si>
  <si>
    <t xml:space="preserve">B3615</t>
  </si>
  <si>
    <t xml:space="preserve">B3616</t>
  </si>
  <si>
    <t xml:space="preserve">B3617</t>
  </si>
  <si>
    <t xml:space="preserve">B3618</t>
  </si>
  <si>
    <t xml:space="preserve">B3619</t>
  </si>
  <si>
    <t xml:space="preserve">BLSH SHRZ</t>
  </si>
  <si>
    <t xml:space="preserve">B3620</t>
  </si>
  <si>
    <t xml:space="preserve">B3621</t>
  </si>
  <si>
    <t xml:space="preserve">B3622</t>
  </si>
  <si>
    <t xml:space="preserve">B3623</t>
  </si>
  <si>
    <t xml:space="preserve">pyritic BLSH- No Ga?</t>
  </si>
  <si>
    <t xml:space="preserve">B3624</t>
  </si>
  <si>
    <t xml:space="preserve">B3625</t>
  </si>
  <si>
    <t xml:space="preserve">B3626</t>
  </si>
  <si>
    <t xml:space="preserve">B3627</t>
  </si>
  <si>
    <t xml:space="preserve">B3628</t>
  </si>
  <si>
    <t xml:space="preserve">B3629</t>
  </si>
  <si>
    <t xml:space="preserve">B3630</t>
  </si>
  <si>
    <t xml:space="preserve">B3631</t>
  </si>
  <si>
    <t xml:space="preserve">B3632</t>
  </si>
  <si>
    <t xml:space="preserve">B3633</t>
  </si>
  <si>
    <t xml:space="preserve">B3634</t>
  </si>
  <si>
    <t xml:space="preserve">B3635</t>
  </si>
  <si>
    <t xml:space="preserve">B3636</t>
  </si>
  <si>
    <t xml:space="preserve">B3637</t>
  </si>
  <si>
    <t xml:space="preserve">B3638</t>
  </si>
  <si>
    <t xml:space="preserve">B3639</t>
  </si>
  <si>
    <t xml:space="preserve">B3640</t>
  </si>
  <si>
    <t xml:space="preserve">B3641</t>
  </si>
  <si>
    <t xml:space="preserve">SHRZ</t>
  </si>
  <si>
    <t xml:space="preserve">B3642</t>
  </si>
  <si>
    <t xml:space="preserve">BLSH -no Ga</t>
  </si>
  <si>
    <t xml:space="preserve">B3643</t>
  </si>
  <si>
    <t xml:space="preserve">B3644</t>
  </si>
  <si>
    <t xml:space="preserve">B3645</t>
  </si>
  <si>
    <t xml:space="preserve">B3646</t>
  </si>
  <si>
    <t xml:space="preserve">B3647</t>
  </si>
  <si>
    <t xml:space="preserve">B3648</t>
  </si>
  <si>
    <t xml:space="preserve">B3649</t>
  </si>
  <si>
    <t xml:space="preserve">B3650</t>
  </si>
  <si>
    <t xml:space="preserve">B3651</t>
  </si>
  <si>
    <t xml:space="preserve">B3652</t>
  </si>
  <si>
    <t xml:space="preserve">B3653</t>
  </si>
  <si>
    <t xml:space="preserve">B3654</t>
  </si>
  <si>
    <t xml:space="preserve">B3655</t>
  </si>
  <si>
    <t xml:space="preserve">B3656</t>
  </si>
  <si>
    <t xml:space="preserve">Graphitic SHRZ</t>
  </si>
  <si>
    <t xml:space="preserve">B3657</t>
  </si>
  <si>
    <t xml:space="preserve">B3658</t>
  </si>
  <si>
    <t xml:space="preserve">B3659</t>
  </si>
  <si>
    <t xml:space="preserve">B3660</t>
  </si>
  <si>
    <t xml:space="preserve">B3661</t>
  </si>
  <si>
    <t xml:space="preserve">B3662</t>
  </si>
  <si>
    <t xml:space="preserve">B3663</t>
  </si>
  <si>
    <t xml:space="preserve">B3664</t>
  </si>
  <si>
    <t xml:space="preserve">B3665</t>
  </si>
  <si>
    <t xml:space="preserve">B3666</t>
  </si>
  <si>
    <t xml:space="preserve">B3667</t>
  </si>
  <si>
    <t xml:space="preserve">B3668</t>
  </si>
  <si>
    <t xml:space="preserve">B3669</t>
  </si>
  <si>
    <t xml:space="preserve">B3670</t>
  </si>
  <si>
    <t xml:space="preserve">B3671</t>
  </si>
  <si>
    <t xml:space="preserve">B3672</t>
  </si>
  <si>
    <t xml:space="preserve">B3673</t>
  </si>
  <si>
    <t xml:space="preserve">B3674</t>
  </si>
  <si>
    <t xml:space="preserve">B3675</t>
  </si>
  <si>
    <t xml:space="preserve">B3676</t>
  </si>
  <si>
    <t xml:space="preserve">B3677</t>
  </si>
  <si>
    <t xml:space="preserve">Pyritic BLSH</t>
  </si>
  <si>
    <t xml:space="preserve">B3678</t>
  </si>
  <si>
    <t xml:space="preserve">B3679</t>
  </si>
  <si>
    <t xml:space="preserve">B3680</t>
  </si>
  <si>
    <t xml:space="preserve">B3681</t>
  </si>
  <si>
    <t xml:space="preserve">B3682</t>
  </si>
  <si>
    <t xml:space="preserve">B3683</t>
  </si>
  <si>
    <t xml:space="preserve">B3684</t>
  </si>
  <si>
    <t xml:space="preserve">B3685</t>
  </si>
  <si>
    <t xml:space="preserve">B3686</t>
  </si>
  <si>
    <t xml:space="preserve">B3687</t>
  </si>
  <si>
    <t xml:space="preserve">B3688</t>
  </si>
  <si>
    <t xml:space="preserve">B3689</t>
  </si>
  <si>
    <t xml:space="preserve">B3690</t>
  </si>
  <si>
    <t xml:space="preserve">B3691</t>
  </si>
  <si>
    <t xml:space="preserve">B3692</t>
  </si>
  <si>
    <t xml:space="preserve">B3693</t>
  </si>
  <si>
    <t xml:space="preserve">B3694</t>
  </si>
  <si>
    <t xml:space="preserve">SHRZ in chloritic BLSH</t>
  </si>
  <si>
    <t xml:space="preserve">B3695</t>
  </si>
  <si>
    <t xml:space="preserve">B3696</t>
  </si>
  <si>
    <t xml:space="preserve">B3697</t>
  </si>
  <si>
    <t xml:space="preserve">B3698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HQ3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G</t>
  </si>
  <si>
    <t xml:space="preserve">Digital camera</t>
  </si>
  <si>
    <t xml:space="preserve">Underdale Drillers</t>
  </si>
  <si>
    <t xml:space="preserve">S. Roach</t>
  </si>
  <si>
    <t xml:space="preserve">Ranger</t>
  </si>
  <si>
    <t xml:space="preserve">R. Thomas</t>
  </si>
  <si>
    <t xml:space="preserve">S. Austin</t>
  </si>
  <si>
    <t xml:space="preserve">??</t>
  </si>
  <si>
    <t xml:space="preserve">E.O.H. at 327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1</xdr:row>
      <xdr:rowOff>9720</xdr:rowOff>
    </xdr:from>
    <xdr:to>
      <xdr:col>5</xdr:col>
      <xdr:colOff>323640</xdr:colOff>
      <xdr:row>3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723760" y="30492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1</xdr:row>
      <xdr:rowOff>57240</xdr:rowOff>
    </xdr:from>
    <xdr:to>
      <xdr:col>8</xdr:col>
      <xdr:colOff>10800</xdr:colOff>
      <xdr:row>3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880880" y="352440"/>
          <a:ext cx="15962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45128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5.56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13" t="s">
        <v>2</v>
      </c>
      <c r="B6" s="0" t="s">
        <v>40</v>
      </c>
      <c r="C6" s="14" t="n">
        <v>327</v>
      </c>
      <c r="D6" s="0" t="s">
        <v>41</v>
      </c>
      <c r="E6" s="0" t="n">
        <v>716462.73</v>
      </c>
      <c r="F6" s="0" t="n">
        <v>8562629.689</v>
      </c>
      <c r="G6" s="0" t="n">
        <v>71.098</v>
      </c>
      <c r="H6" s="0" t="s">
        <v>42</v>
      </c>
      <c r="I6" s="15" t="n">
        <v>39458</v>
      </c>
      <c r="K6" s="0" t="s">
        <v>41</v>
      </c>
      <c r="L6" s="0" t="n">
        <v>716462.73</v>
      </c>
      <c r="M6" s="0" t="n">
        <v>8562629.689</v>
      </c>
      <c r="N6" s="0" t="n">
        <v>71.098</v>
      </c>
      <c r="O6" s="0" t="s">
        <v>42</v>
      </c>
      <c r="P6" s="15" t="n">
        <v>39458</v>
      </c>
      <c r="S6" s="16"/>
      <c r="T6" s="16"/>
      <c r="X6" s="0" t="n">
        <v>17</v>
      </c>
      <c r="Y6" s="17" t="n">
        <v>25.6</v>
      </c>
      <c r="AA6" s="0" t="s">
        <v>43</v>
      </c>
      <c r="AC6" s="0" t="n">
        <v>2008</v>
      </c>
      <c r="AD6" s="0" t="s">
        <v>44</v>
      </c>
      <c r="AE6" s="18" t="n">
        <v>39430</v>
      </c>
      <c r="AF6" s="18" t="n">
        <v>39465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4"/>
      <c r="D2" s="19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20"/>
      <c r="C4" s="21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22" customFormat="true" ht="12.75" hidden="false" customHeight="false" outlineLevel="0" collapsed="false">
      <c r="A6" s="22" t="s">
        <v>2</v>
      </c>
      <c r="B6" s="22" t="n">
        <v>0</v>
      </c>
      <c r="C6" s="23" t="n">
        <v>327</v>
      </c>
      <c r="D6" s="22" t="s">
        <v>40</v>
      </c>
      <c r="E6" s="22" t="s">
        <v>60</v>
      </c>
      <c r="F6" s="22" t="s">
        <v>61</v>
      </c>
      <c r="H6" s="22" t="s">
        <v>62</v>
      </c>
      <c r="I6" s="18" t="n">
        <v>39430</v>
      </c>
      <c r="J6" s="18" t="n">
        <v>39465</v>
      </c>
      <c r="K6" s="22" t="s">
        <v>63</v>
      </c>
      <c r="L6" s="22" t="s">
        <v>64</v>
      </c>
      <c r="M6" s="22" t="s">
        <v>65</v>
      </c>
    </row>
    <row r="7" customFormat="false" ht="12.75" hidden="false" customHeight="false" outlineLevel="0" collapsed="false">
      <c r="A7" s="20"/>
      <c r="C7" s="21"/>
      <c r="D7" s="24"/>
    </row>
    <row r="8" customFormat="false" ht="12.75" hidden="false" customHeight="false" outlineLevel="0" collapsed="false">
      <c r="A8" s="20"/>
      <c r="C8" s="21"/>
      <c r="D8" s="24"/>
    </row>
    <row r="9" customFormat="false" ht="12.75" hidden="false" customHeight="false" outlineLevel="0" collapsed="false">
      <c r="A9" s="25"/>
      <c r="C9" s="21"/>
      <c r="D9" s="24"/>
    </row>
    <row r="10" customFormat="false" ht="12.75" hidden="false" customHeight="false" outlineLevel="0" collapsed="false">
      <c r="A10" s="25"/>
      <c r="C10" s="21"/>
      <c r="D10" s="24"/>
    </row>
    <row r="11" customFormat="false" ht="12.75" hidden="false" customHeight="false" outlineLevel="0" collapsed="false">
      <c r="A11" s="25"/>
      <c r="C11" s="21"/>
      <c r="D11" s="24"/>
    </row>
    <row r="12" customFormat="false" ht="12.75" hidden="false" customHeight="false" outlineLevel="0" collapsed="false">
      <c r="A12" s="25"/>
      <c r="B12" s="26"/>
      <c r="C12" s="21"/>
      <c r="D12" s="24"/>
    </row>
    <row r="13" customFormat="false" ht="12.75" hidden="false" customHeight="false" outlineLevel="0" collapsed="false">
      <c r="A13" s="25"/>
      <c r="C13" s="21"/>
    </row>
    <row r="14" customFormat="false" ht="12.75" hidden="false" customHeight="false" outlineLevel="0" collapsed="false">
      <c r="A14" s="25"/>
      <c r="C14" s="21"/>
    </row>
    <row r="15" customFormat="false" ht="12.75" hidden="false" customHeight="false" outlineLevel="0" collapsed="false">
      <c r="A15" s="20"/>
      <c r="C15" s="21"/>
    </row>
    <row r="16" customFormat="false" ht="12.75" hidden="false" customHeight="true" outlineLevel="0" collapsed="false">
      <c r="A16" s="20"/>
      <c r="C16" s="21"/>
    </row>
    <row r="17" customFormat="false" ht="12.75" hidden="false" customHeight="false" outlineLevel="0" collapsed="false">
      <c r="C17" s="24"/>
      <c r="D17" s="20"/>
      <c r="E17" s="6"/>
      <c r="F17" s="20"/>
    </row>
    <row r="18" customFormat="false" ht="12.75" hidden="false" customHeight="false" outlineLevel="0" collapsed="false">
      <c r="A18" s="20"/>
      <c r="C18" s="21"/>
      <c r="D18" s="20"/>
      <c r="E18" s="27"/>
      <c r="F18" s="20"/>
      <c r="G18" s="27"/>
    </row>
    <row r="19" customFormat="false" ht="12.75" hidden="false" customHeight="false" outlineLevel="0" collapsed="false">
      <c r="A19" s="20"/>
      <c r="C19" s="21"/>
      <c r="D19" s="20"/>
      <c r="E19" s="27"/>
      <c r="F19" s="20"/>
      <c r="G19" s="27"/>
    </row>
    <row r="20" customFormat="false" ht="12.75" hidden="false" customHeight="false" outlineLevel="0" collapsed="false">
      <c r="A20" s="20"/>
      <c r="C20" s="21"/>
      <c r="D20" s="20"/>
      <c r="E20" s="27"/>
      <c r="F20" s="20"/>
      <c r="G20" s="24"/>
    </row>
    <row r="21" customFormat="false" ht="12.75" hidden="false" customHeight="false" outlineLevel="0" collapsed="false">
      <c r="A21" s="20"/>
      <c r="C21" s="21"/>
      <c r="D21" s="20"/>
      <c r="E21" s="27"/>
      <c r="F21" s="20"/>
      <c r="G21" s="27"/>
    </row>
    <row r="22" customFormat="false" ht="12.75" hidden="false" customHeight="false" outlineLevel="0" collapsed="false">
      <c r="A22" s="20"/>
      <c r="C22" s="21"/>
      <c r="D22" s="20"/>
      <c r="E22" s="27"/>
      <c r="F22" s="20"/>
      <c r="G22" s="27"/>
    </row>
    <row r="23" customFormat="false" ht="12.75" hidden="false" customHeight="false" outlineLevel="0" collapsed="false">
      <c r="A23" s="20"/>
      <c r="C23" s="21"/>
      <c r="D23" s="20"/>
      <c r="E23" s="24"/>
      <c r="F23" s="20"/>
      <c r="G23" s="24"/>
    </row>
    <row r="24" customFormat="false" ht="12.75" hidden="false" customHeight="false" outlineLevel="0" collapsed="false">
      <c r="A24" s="20"/>
      <c r="C24" s="21"/>
      <c r="D24" s="20"/>
      <c r="E24" s="24"/>
      <c r="F24" s="20"/>
      <c r="G24" s="24"/>
    </row>
    <row r="25" customFormat="false" ht="12.75" hidden="false" customHeight="false" outlineLevel="0" collapsed="false">
      <c r="A25" s="20"/>
      <c r="C25" s="21"/>
      <c r="D25" s="20"/>
      <c r="E25" s="24"/>
      <c r="F25" s="20"/>
      <c r="G25" s="24"/>
    </row>
    <row r="26" customFormat="false" ht="12.75" hidden="false" customHeight="false" outlineLevel="0" collapsed="false">
      <c r="A26" s="20"/>
      <c r="C26" s="21"/>
      <c r="D26" s="20"/>
      <c r="E26" s="24"/>
      <c r="F26" s="20"/>
      <c r="G26" s="24"/>
    </row>
    <row r="27" customFormat="false" ht="12.75" hidden="false" customHeight="false" outlineLevel="0" collapsed="false">
      <c r="A27" s="20"/>
      <c r="C27" s="21"/>
      <c r="D27" s="20"/>
      <c r="E27" s="24"/>
      <c r="F27" s="20"/>
      <c r="G27" s="24"/>
    </row>
    <row r="28" customFormat="false" ht="12.75" hidden="false" customHeight="false" outlineLevel="0" collapsed="false">
      <c r="C28" s="21"/>
      <c r="D28" s="20"/>
      <c r="E28" s="24"/>
      <c r="F28" s="20"/>
      <c r="G28" s="24"/>
    </row>
    <row r="29" customFormat="false" ht="12.75" hidden="false" customHeight="false" outlineLevel="0" collapsed="false">
      <c r="A29" s="20"/>
      <c r="C29" s="21"/>
      <c r="D29" s="20"/>
      <c r="E29" s="24"/>
      <c r="F29" s="20"/>
      <c r="G29" s="24"/>
    </row>
    <row r="30" customFormat="false" ht="12.75" hidden="false" customHeight="false" outlineLevel="0" collapsed="false">
      <c r="A30" s="20"/>
      <c r="C30" s="21"/>
      <c r="D30" s="20"/>
      <c r="E30" s="24"/>
      <c r="F30" s="20"/>
      <c r="G30" s="24"/>
    </row>
    <row r="31" customFormat="false" ht="12.75" hidden="false" customHeight="false" outlineLevel="0" collapsed="false">
      <c r="A31" s="20"/>
      <c r="C31" s="21"/>
      <c r="D31" s="20"/>
      <c r="E31" s="24"/>
      <c r="F31" s="20"/>
      <c r="G31" s="24"/>
    </row>
    <row r="32" customFormat="false" ht="12.75" hidden="false" customHeight="false" outlineLevel="0" collapsed="false">
      <c r="A32" s="20"/>
      <c r="C32" s="21"/>
      <c r="D32" s="20"/>
      <c r="E32" s="24"/>
      <c r="F32" s="20"/>
      <c r="G32" s="24"/>
    </row>
    <row r="33" customFormat="false" ht="12.75" hidden="false" customHeight="false" outlineLevel="0" collapsed="false">
      <c r="A33" s="20"/>
      <c r="C33" s="28"/>
      <c r="D33" s="20"/>
      <c r="E33" s="24"/>
      <c r="F33" s="20"/>
      <c r="G33" s="24"/>
    </row>
    <row r="34" customFormat="false" ht="12.75" hidden="false" customHeight="false" outlineLevel="0" collapsed="false">
      <c r="A34" s="20"/>
      <c r="C34" s="21"/>
    </row>
    <row r="35" customFormat="false" ht="12.75" hidden="false" customHeight="false" outlineLevel="0" collapsed="false">
      <c r="A35" s="20"/>
      <c r="C35" s="21"/>
    </row>
    <row r="36" customFormat="false" ht="12.75" hidden="false" customHeight="false" outlineLevel="0" collapsed="false">
      <c r="A36" s="20"/>
      <c r="C36" s="21"/>
    </row>
    <row r="37" customFormat="false" ht="12.75" hidden="false" customHeight="false" outlineLevel="0" collapsed="false">
      <c r="A37" s="20"/>
      <c r="C37" s="21"/>
    </row>
    <row r="38" customFormat="false" ht="12.75" hidden="false" customHeight="false" outlineLevel="0" collapsed="false">
      <c r="A38" s="20"/>
      <c r="C38" s="21"/>
    </row>
    <row r="39" customFormat="false" ht="12.75" hidden="false" customHeight="false" outlineLevel="0" collapsed="false">
      <c r="A39" s="20"/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A41" s="20"/>
      <c r="C41" s="21"/>
    </row>
    <row r="42" customFormat="false" ht="12.75" hidden="false" customHeight="false" outlineLevel="0" collapsed="false">
      <c r="A42" s="20"/>
      <c r="C42" s="21"/>
    </row>
    <row r="43" customFormat="false" ht="12.75" hidden="false" customHeight="false" outlineLevel="0" collapsed="false">
      <c r="A43" s="20"/>
      <c r="C43" s="21"/>
    </row>
    <row r="44" customFormat="false" ht="12.75" hidden="false" customHeight="false" outlineLevel="0" collapsed="false">
      <c r="A44" s="20"/>
      <c r="C44" s="21"/>
      <c r="E44" s="29"/>
    </row>
    <row r="45" customFormat="false" ht="12.75" hidden="false" customHeight="false" outlineLevel="0" collapsed="false">
      <c r="A45" s="20"/>
      <c r="C45" s="21"/>
      <c r="E45" s="29"/>
    </row>
    <row r="46" customFormat="false" ht="12.75" hidden="false" customHeight="false" outlineLevel="0" collapsed="false">
      <c r="A46" s="20"/>
      <c r="C46" s="21"/>
      <c r="E46" s="29"/>
    </row>
    <row r="47" customFormat="false" ht="12.75" hidden="false" customHeight="false" outlineLevel="0" collapsed="false">
      <c r="A47" s="20"/>
      <c r="C47" s="21"/>
    </row>
    <row r="48" customFormat="false" ht="12.75" hidden="false" customHeight="false" outlineLevel="0" collapsed="false">
      <c r="A48" s="20"/>
      <c r="C48" s="21"/>
    </row>
    <row r="49" customFormat="false" ht="12.75" hidden="false" customHeight="false" outlineLevel="0" collapsed="false">
      <c r="C49" s="21"/>
    </row>
    <row r="50" customFormat="false" ht="12.75" hidden="false" customHeight="false" outlineLevel="0" collapsed="false">
      <c r="A50" s="20"/>
      <c r="C50" s="30"/>
    </row>
    <row r="51" customFormat="false" ht="12.75" hidden="false" customHeight="false" outlineLevel="0" collapsed="false">
      <c r="A51" s="20"/>
      <c r="C51" s="21"/>
    </row>
    <row r="52" customFormat="false" ht="12.75" hidden="false" customHeight="false" outlineLevel="0" collapsed="false">
      <c r="C5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X25" activeCellId="0" sqref="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31" width="6.99"/>
    <col collapsed="false" customWidth="true" hidden="false" outlineLevel="0" max="4" min="4" style="31" width="7.7"/>
    <col collapsed="false" customWidth="true" hidden="false" outlineLevel="0" max="5" min="5" style="31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2" width="5.71"/>
    <col collapsed="false" customWidth="true" hidden="false" outlineLevel="0" max="9" min="9" style="33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2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6" min="25" style="32" width="7.7"/>
    <col collapsed="false" customWidth="true" hidden="false" outlineLevel="0" max="27" min="27" style="13" width="9.56"/>
    <col collapsed="false" customWidth="true" hidden="false" outlineLevel="0" max="28" min="28" style="34" width="11.7"/>
    <col collapsed="false" customWidth="true" hidden="false" outlineLevel="0" max="29" min="29" style="13" width="8.7"/>
    <col collapsed="false" customWidth="false" hidden="false" outlineLevel="0" max="30" min="30" style="32" width="9.14"/>
    <col collapsed="false" customWidth="true" hidden="false" outlineLevel="0" max="31" min="31" style="13" width="9.99"/>
    <col collapsed="false" customWidth="false" hidden="false" outlineLevel="0" max="34" min="32" style="13" width="9.14"/>
    <col collapsed="false" customWidth="true" hidden="false" outlineLevel="0" max="35" min="35" style="13" width="8.7"/>
    <col collapsed="false" customWidth="true" hidden="false" outlineLevel="0" max="36" min="36" style="13" width="8.28"/>
    <col collapsed="false" customWidth="true" hidden="false" outlineLevel="0" max="37" min="37" style="13" width="7.56"/>
    <col collapsed="false" customWidth="false" hidden="false" outlineLevel="0" max="38" min="38" style="13" width="9.14"/>
    <col collapsed="false" customWidth="true" hidden="false" outlineLevel="0" max="39" min="39" style="13" width="5.71"/>
    <col collapsed="false" customWidth="true" hidden="false" outlineLevel="0" max="40" min="40" style="32" width="17.7"/>
    <col collapsed="false" customWidth="false" hidden="false" outlineLevel="0" max="41" min="41" style="13" width="9.14"/>
    <col collapsed="false" customWidth="true" hidden="false" outlineLevel="0" max="42" min="42" style="13" width="8.28"/>
    <col collapsed="false" customWidth="true" hidden="false" outlineLevel="0" max="43" min="43" style="32" width="12.99"/>
    <col collapsed="false" customWidth="false" hidden="false" outlineLevel="0" max="44" min="44" style="13" width="9.14"/>
    <col collapsed="false" customWidth="true" hidden="false" outlineLevel="0" max="45" min="45" style="13" width="6.7"/>
    <col collapsed="false" customWidth="true" hidden="false" outlineLevel="0" max="46" min="46" style="32" width="14.7"/>
    <col collapsed="false" customWidth="false" hidden="false" outlineLevel="0" max="47" min="47" style="13" width="9.14"/>
    <col collapsed="false" customWidth="true" hidden="false" outlineLevel="0" max="48" min="48" style="13" width="9.85"/>
    <col collapsed="false" customWidth="true" hidden="false" outlineLevel="0" max="49" min="49" style="13" width="77.41"/>
    <col collapsed="false" customWidth="false" hidden="false" outlineLevel="0" max="257" min="50" style="13" width="9.14"/>
  </cols>
  <sheetData>
    <row r="1" s="35" customFormat="true" ht="23.25" hidden="false" customHeight="false" outlineLevel="0" collapsed="false">
      <c r="C1" s="36" t="s">
        <v>66</v>
      </c>
      <c r="D1" s="14"/>
      <c r="E1" s="14"/>
      <c r="H1" s="37"/>
      <c r="O1" s="37"/>
      <c r="Y1" s="37"/>
      <c r="Z1" s="37"/>
      <c r="AD1" s="37"/>
      <c r="AN1" s="37"/>
      <c r="AQ1" s="37"/>
      <c r="AT1" s="37"/>
    </row>
    <row r="2" s="35" customFormat="true" ht="18" hidden="false" customHeight="false" outlineLevel="0" collapsed="false">
      <c r="C2" s="38" t="s">
        <v>1</v>
      </c>
      <c r="D2" s="14"/>
      <c r="E2" s="5" t="s">
        <v>67</v>
      </c>
      <c r="F2" s="39"/>
      <c r="G2" s="39"/>
      <c r="H2" s="40"/>
      <c r="O2" s="37"/>
      <c r="Y2" s="37"/>
      <c r="Z2" s="37"/>
      <c r="AD2" s="37"/>
      <c r="AN2" s="37"/>
      <c r="AQ2" s="37"/>
      <c r="AT2" s="37"/>
    </row>
    <row r="3" customFormat="false" ht="18" hidden="false" customHeight="false" outlineLevel="0" collapsed="false">
      <c r="C3" s="41"/>
      <c r="I3" s="13"/>
      <c r="AB3" s="13"/>
    </row>
    <row r="4" customFormat="false" ht="13.5" hidden="false" customHeight="false" outlineLevel="0" collapsed="false">
      <c r="A4" s="35"/>
      <c r="I4" s="13"/>
      <c r="AB4" s="13"/>
    </row>
    <row r="5" s="52" customFormat="true" ht="26.25" hidden="false" customHeight="false" outlineLevel="0" collapsed="false">
      <c r="A5" s="42" t="s">
        <v>68</v>
      </c>
      <c r="B5" s="43" t="s">
        <v>69</v>
      </c>
      <c r="C5" s="44" t="s">
        <v>70</v>
      </c>
      <c r="D5" s="44" t="s">
        <v>71</v>
      </c>
      <c r="E5" s="45" t="s">
        <v>72</v>
      </c>
      <c r="F5" s="46" t="s">
        <v>73</v>
      </c>
      <c r="G5" s="47" t="s">
        <v>74</v>
      </c>
      <c r="H5" s="47" t="s">
        <v>75</v>
      </c>
      <c r="I5" s="48" t="s">
        <v>76</v>
      </c>
      <c r="J5" s="46" t="s">
        <v>77</v>
      </c>
      <c r="K5" s="46" t="s">
        <v>78</v>
      </c>
      <c r="L5" s="46" t="s">
        <v>79</v>
      </c>
      <c r="M5" s="46" t="s">
        <v>80</v>
      </c>
      <c r="N5" s="46" t="s">
        <v>81</v>
      </c>
      <c r="O5" s="46" t="s">
        <v>82</v>
      </c>
      <c r="P5" s="48" t="s">
        <v>83</v>
      </c>
      <c r="Q5" s="46" t="s">
        <v>84</v>
      </c>
      <c r="R5" s="46" t="s">
        <v>85</v>
      </c>
      <c r="S5" s="46" t="s">
        <v>86</v>
      </c>
      <c r="T5" s="46" t="s">
        <v>87</v>
      </c>
      <c r="U5" s="46" t="s">
        <v>88</v>
      </c>
      <c r="V5" s="46" t="s">
        <v>89</v>
      </c>
      <c r="W5" s="49" t="s">
        <v>90</v>
      </c>
      <c r="X5" s="49" t="s">
        <v>91</v>
      </c>
      <c r="Y5" s="46" t="s">
        <v>92</v>
      </c>
      <c r="Z5" s="50" t="s">
        <v>93</v>
      </c>
      <c r="AA5" s="48" t="s">
        <v>94</v>
      </c>
      <c r="AB5" s="46" t="s">
        <v>95</v>
      </c>
      <c r="AC5" s="46" t="s">
        <v>96</v>
      </c>
      <c r="AD5" s="46" t="s">
        <v>97</v>
      </c>
      <c r="AE5" s="48" t="s">
        <v>98</v>
      </c>
      <c r="AF5" s="46" t="s">
        <v>99</v>
      </c>
      <c r="AG5" s="46" t="s">
        <v>100</v>
      </c>
      <c r="AH5" s="49" t="s">
        <v>101</v>
      </c>
      <c r="AI5" s="49" t="s">
        <v>102</v>
      </c>
      <c r="AJ5" s="49" t="s">
        <v>103</v>
      </c>
      <c r="AK5" s="49" t="s">
        <v>104</v>
      </c>
      <c r="AL5" s="49" t="s">
        <v>105</v>
      </c>
      <c r="AM5" s="49" t="s">
        <v>106</v>
      </c>
      <c r="AN5" s="46" t="s">
        <v>107</v>
      </c>
      <c r="AO5" s="50" t="s">
        <v>108</v>
      </c>
      <c r="AP5" s="50" t="s">
        <v>109</v>
      </c>
      <c r="AQ5" s="46" t="s">
        <v>110</v>
      </c>
      <c r="AR5" s="50" t="s">
        <v>108</v>
      </c>
      <c r="AS5" s="50" t="s">
        <v>109</v>
      </c>
      <c r="AT5" s="46" t="s">
        <v>111</v>
      </c>
      <c r="AU5" s="50" t="s">
        <v>108</v>
      </c>
      <c r="AV5" s="50" t="s">
        <v>109</v>
      </c>
      <c r="AW5" s="51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53" t="n">
        <v>0</v>
      </c>
      <c r="D6" s="53" t="n">
        <v>2.1</v>
      </c>
      <c r="E6" s="53" t="n">
        <f aca="false">D6-C6</f>
        <v>2.1</v>
      </c>
      <c r="F6" s="54" t="s">
        <v>112</v>
      </c>
      <c r="G6" s="54" t="s">
        <v>113</v>
      </c>
      <c r="H6" s="54" t="s">
        <v>113</v>
      </c>
      <c r="I6" s="55"/>
      <c r="J6" s="56"/>
      <c r="K6" s="6"/>
      <c r="L6" s="57"/>
      <c r="M6" s="57" t="s">
        <v>114</v>
      </c>
      <c r="N6" s="57" t="s">
        <v>115</v>
      </c>
      <c r="O6" s="54"/>
      <c r="P6" s="55"/>
      <c r="Q6" s="6"/>
      <c r="R6" s="6"/>
      <c r="S6" s="6"/>
      <c r="T6" s="6"/>
      <c r="U6" s="6"/>
      <c r="V6" s="6"/>
      <c r="W6" s="6"/>
      <c r="X6" s="6"/>
      <c r="Y6" s="57"/>
      <c r="Z6" s="57"/>
      <c r="AA6" s="58"/>
      <c r="AB6" s="58"/>
      <c r="AC6" s="59"/>
      <c r="AD6" s="6"/>
      <c r="AE6" s="55"/>
      <c r="AF6" s="6"/>
      <c r="AG6" s="6"/>
      <c r="AH6" s="57"/>
      <c r="AI6" s="57"/>
      <c r="AJ6" s="6"/>
      <c r="AK6" s="6"/>
      <c r="AL6" s="6"/>
      <c r="AM6" s="6"/>
      <c r="AN6" s="57"/>
      <c r="AO6" s="57"/>
      <c r="AP6" s="57"/>
      <c r="AQ6" s="57"/>
      <c r="AR6" s="57"/>
      <c r="AS6" s="57"/>
      <c r="AT6" s="6"/>
      <c r="AU6" s="55"/>
      <c r="AV6" s="6"/>
      <c r="AW6" s="17" t="s">
        <v>116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53" t="n">
        <f aca="false">D6</f>
        <v>2.1</v>
      </c>
      <c r="D7" s="53" t="n">
        <v>17</v>
      </c>
      <c r="E7" s="53" t="n">
        <f aca="false">D7-C7</f>
        <v>14.9</v>
      </c>
      <c r="F7" s="54" t="s">
        <v>112</v>
      </c>
      <c r="G7" s="54" t="s">
        <v>117</v>
      </c>
      <c r="H7" s="54" t="s">
        <v>118</v>
      </c>
      <c r="I7" s="55"/>
      <c r="J7" s="56"/>
      <c r="K7" s="6"/>
      <c r="L7" s="57"/>
      <c r="M7" s="57" t="s">
        <v>119</v>
      </c>
      <c r="N7" s="57" t="s">
        <v>120</v>
      </c>
      <c r="O7" s="54"/>
      <c r="P7" s="55"/>
      <c r="Q7" s="6"/>
      <c r="R7" s="6"/>
      <c r="S7" s="6"/>
      <c r="T7" s="6"/>
      <c r="U7" s="6"/>
      <c r="V7" s="6"/>
      <c r="W7" s="6"/>
      <c r="X7" s="6"/>
      <c r="Y7" s="57"/>
      <c r="Z7" s="57"/>
      <c r="AA7" s="58"/>
      <c r="AB7" s="58"/>
      <c r="AC7" s="59"/>
      <c r="AD7" s="6"/>
      <c r="AE7" s="55"/>
      <c r="AF7" s="6"/>
      <c r="AG7" s="6"/>
      <c r="AH7" s="57"/>
      <c r="AI7" s="57"/>
      <c r="AJ7" s="6"/>
      <c r="AK7" s="6"/>
      <c r="AL7" s="6"/>
      <c r="AM7" s="6"/>
      <c r="AN7" s="57"/>
      <c r="AO7" s="57"/>
      <c r="AP7" s="57"/>
      <c r="AQ7" s="57"/>
      <c r="AR7" s="57"/>
      <c r="AS7" s="57"/>
      <c r="AT7" s="6"/>
      <c r="AU7" s="55"/>
      <c r="AV7" s="6"/>
      <c r="AW7" s="17" t="s">
        <v>121</v>
      </c>
    </row>
    <row r="8" customFormat="false" ht="12.75" hidden="false" customHeight="false" outlineLevel="0" collapsed="false">
      <c r="A8" s="0" t="s">
        <v>2</v>
      </c>
      <c r="B8" s="13" t="s">
        <v>40</v>
      </c>
      <c r="C8" s="53" t="n">
        <f aca="false">D7</f>
        <v>17</v>
      </c>
      <c r="D8" s="53" t="n">
        <v>23.6</v>
      </c>
      <c r="E8" s="53" t="n">
        <f aca="false">D8-C8</f>
        <v>6.6</v>
      </c>
      <c r="F8" s="54" t="s">
        <v>122</v>
      </c>
      <c r="G8" s="57" t="s">
        <v>117</v>
      </c>
      <c r="H8" s="57" t="s">
        <v>123</v>
      </c>
      <c r="I8" s="55"/>
      <c r="J8" s="56"/>
      <c r="K8" s="6"/>
      <c r="L8" s="57" t="s">
        <v>124</v>
      </c>
      <c r="M8" s="57" t="s">
        <v>114</v>
      </c>
      <c r="N8" s="57" t="s">
        <v>125</v>
      </c>
      <c r="O8" s="54"/>
      <c r="P8" s="55"/>
      <c r="Q8" s="6"/>
      <c r="R8" s="6"/>
      <c r="S8" s="6"/>
      <c r="T8" s="6"/>
      <c r="U8" s="6"/>
      <c r="V8" s="60"/>
      <c r="W8" s="60"/>
      <c r="X8" s="60"/>
      <c r="Y8" s="57"/>
      <c r="Z8" s="57"/>
      <c r="AA8" s="58"/>
      <c r="AB8" s="58"/>
      <c r="AC8" s="59"/>
      <c r="AD8" s="6"/>
      <c r="AE8" s="55"/>
      <c r="AF8" s="6"/>
      <c r="AG8" s="6"/>
      <c r="AH8" s="54" t="s">
        <v>126</v>
      </c>
      <c r="AI8" s="54" t="s">
        <v>127</v>
      </c>
      <c r="AJ8" s="6"/>
      <c r="AK8" s="6"/>
      <c r="AL8" s="6"/>
      <c r="AM8" s="6"/>
      <c r="AN8" s="57"/>
      <c r="AO8" s="57"/>
      <c r="AP8" s="57"/>
      <c r="AQ8" s="57"/>
      <c r="AR8" s="57"/>
      <c r="AS8" s="57"/>
      <c r="AT8" s="6"/>
      <c r="AU8" s="55"/>
      <c r="AV8" s="6"/>
      <c r="AW8" s="17" t="s">
        <v>128</v>
      </c>
    </row>
    <row r="9" customFormat="false" ht="12.75" hidden="false" customHeight="false" outlineLevel="0" collapsed="false">
      <c r="A9" s="0" t="s">
        <v>2</v>
      </c>
      <c r="B9" s="13" t="s">
        <v>40</v>
      </c>
      <c r="C9" s="53" t="n">
        <f aca="false">D8</f>
        <v>23.6</v>
      </c>
      <c r="D9" s="61" t="n">
        <v>25.6</v>
      </c>
      <c r="E9" s="53" t="n">
        <f aca="false">D9-C9</f>
        <v>2</v>
      </c>
      <c r="F9" s="57" t="s">
        <v>112</v>
      </c>
      <c r="G9" s="57" t="s">
        <v>117</v>
      </c>
      <c r="H9" s="57" t="s">
        <v>123</v>
      </c>
      <c r="I9" s="55"/>
      <c r="J9" s="56"/>
      <c r="K9" s="60"/>
      <c r="L9" s="57" t="s">
        <v>129</v>
      </c>
      <c r="M9" s="57" t="s">
        <v>119</v>
      </c>
      <c r="N9" s="57" t="s">
        <v>130</v>
      </c>
      <c r="O9" s="54" t="s">
        <v>118</v>
      </c>
      <c r="P9" s="55"/>
      <c r="Q9" s="6"/>
      <c r="R9" s="6"/>
      <c r="S9" s="6"/>
      <c r="T9" s="6"/>
      <c r="U9" s="6"/>
      <c r="V9" s="60"/>
      <c r="W9" s="60"/>
      <c r="X9" s="60"/>
      <c r="Y9" s="57"/>
      <c r="Z9" s="57"/>
      <c r="AA9" s="58"/>
      <c r="AB9" s="58"/>
      <c r="AC9" s="59"/>
      <c r="AD9" s="6"/>
      <c r="AE9" s="55"/>
      <c r="AF9" s="6"/>
      <c r="AG9" s="6"/>
      <c r="AH9" s="54"/>
      <c r="AI9" s="54"/>
      <c r="AJ9" s="6"/>
      <c r="AK9" s="6"/>
      <c r="AL9" s="6"/>
      <c r="AM9" s="6"/>
      <c r="AN9" s="54"/>
      <c r="AO9" s="54"/>
      <c r="AP9" s="54"/>
      <c r="AQ9" s="54"/>
      <c r="AR9" s="54"/>
      <c r="AS9" s="54"/>
      <c r="AT9" s="6"/>
      <c r="AU9" s="55"/>
      <c r="AV9" s="6"/>
      <c r="AW9" s="17" t="s">
        <v>131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3" t="n">
        <f aca="false">D9</f>
        <v>25.6</v>
      </c>
      <c r="D10" s="61" t="n">
        <v>89.6</v>
      </c>
      <c r="E10" s="53" t="n">
        <f aca="false">D10-C10</f>
        <v>64</v>
      </c>
      <c r="F10" s="57" t="s">
        <v>132</v>
      </c>
      <c r="G10" s="57" t="s">
        <v>117</v>
      </c>
      <c r="H10" s="57" t="s">
        <v>123</v>
      </c>
      <c r="I10" s="55"/>
      <c r="J10" s="56"/>
      <c r="K10" s="6"/>
      <c r="L10" s="57" t="s">
        <v>124</v>
      </c>
      <c r="M10" s="57" t="s">
        <v>114</v>
      </c>
      <c r="N10" s="57" t="s">
        <v>125</v>
      </c>
      <c r="O10" s="54"/>
      <c r="P10" s="55"/>
      <c r="Q10" s="6"/>
      <c r="R10" s="6"/>
      <c r="S10" s="6"/>
      <c r="T10" s="6"/>
      <c r="U10" s="6"/>
      <c r="V10" s="60"/>
      <c r="W10" s="60"/>
      <c r="X10" s="60"/>
      <c r="Y10" s="57"/>
      <c r="Z10" s="57"/>
      <c r="AA10" s="58"/>
      <c r="AB10" s="58"/>
      <c r="AC10" s="59"/>
      <c r="AD10" s="6"/>
      <c r="AE10" s="55"/>
      <c r="AF10" s="6"/>
      <c r="AG10" s="6"/>
      <c r="AH10" s="57" t="s">
        <v>126</v>
      </c>
      <c r="AI10" s="57" t="s">
        <v>133</v>
      </c>
      <c r="AJ10" s="6"/>
      <c r="AK10" s="6"/>
      <c r="AL10" s="6"/>
      <c r="AM10" s="6"/>
      <c r="AN10" s="57" t="s">
        <v>134</v>
      </c>
      <c r="AO10" s="57" t="s">
        <v>135</v>
      </c>
      <c r="AP10" s="57" t="s">
        <v>136</v>
      </c>
      <c r="AQ10" s="57"/>
      <c r="AR10" s="57"/>
      <c r="AS10" s="57"/>
      <c r="AT10" s="57"/>
      <c r="AU10" s="57"/>
      <c r="AV10" s="57"/>
      <c r="AW10" s="17"/>
    </row>
    <row r="11" customFormat="false" ht="12.75" hidden="false" customHeight="false" outlineLevel="0" collapsed="false">
      <c r="A11" s="0" t="s">
        <v>2</v>
      </c>
      <c r="B11" s="13" t="s">
        <v>40</v>
      </c>
      <c r="C11" s="53" t="n">
        <f aca="false">D10</f>
        <v>89.6</v>
      </c>
      <c r="D11" s="61" t="n">
        <v>99.5</v>
      </c>
      <c r="E11" s="53" t="n">
        <f aca="false">D11-C11</f>
        <v>9.90000000000001</v>
      </c>
      <c r="F11" s="57" t="s">
        <v>132</v>
      </c>
      <c r="G11" s="57" t="s">
        <v>117</v>
      </c>
      <c r="H11" s="57" t="s">
        <v>137</v>
      </c>
      <c r="I11" s="55"/>
      <c r="J11" s="56"/>
      <c r="K11" s="6"/>
      <c r="L11" s="57"/>
      <c r="M11" s="57" t="s">
        <v>114</v>
      </c>
      <c r="N11" s="57" t="s">
        <v>138</v>
      </c>
      <c r="O11" s="54"/>
      <c r="P11" s="62"/>
      <c r="Q11" s="60"/>
      <c r="R11" s="6"/>
      <c r="S11" s="60"/>
      <c r="T11" s="60"/>
      <c r="U11" s="6"/>
      <c r="V11" s="60"/>
      <c r="W11" s="60"/>
      <c r="X11" s="60"/>
      <c r="Y11" s="57" t="s">
        <v>139</v>
      </c>
      <c r="Z11" s="57" t="s">
        <v>136</v>
      </c>
      <c r="AA11" s="58"/>
      <c r="AB11" s="58"/>
      <c r="AC11" s="59"/>
      <c r="AD11" s="6"/>
      <c r="AE11" s="55"/>
      <c r="AF11" s="6"/>
      <c r="AG11" s="6"/>
      <c r="AH11" s="57"/>
      <c r="AI11" s="57"/>
      <c r="AJ11" s="6"/>
      <c r="AK11" s="6"/>
      <c r="AL11" s="6"/>
      <c r="AM11" s="6"/>
      <c r="AN11" s="57" t="s">
        <v>134</v>
      </c>
      <c r="AO11" s="57" t="s">
        <v>140</v>
      </c>
      <c r="AP11" s="57" t="s">
        <v>127</v>
      </c>
      <c r="AQ11" s="57" t="s">
        <v>141</v>
      </c>
      <c r="AR11" s="57" t="s">
        <v>140</v>
      </c>
      <c r="AS11" s="57" t="s">
        <v>136</v>
      </c>
      <c r="AT11" s="57"/>
      <c r="AU11" s="57"/>
      <c r="AV11" s="57"/>
      <c r="AW11" s="17" t="s">
        <v>142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3" t="n">
        <f aca="false">D11</f>
        <v>99.5</v>
      </c>
      <c r="D12" s="61" t="n">
        <v>100.2</v>
      </c>
      <c r="E12" s="53" t="n">
        <f aca="false">D12-C12</f>
        <v>0.700000000000003</v>
      </c>
      <c r="F12" s="57" t="s">
        <v>132</v>
      </c>
      <c r="G12" s="57" t="s">
        <v>117</v>
      </c>
      <c r="H12" s="57" t="s">
        <v>137</v>
      </c>
      <c r="I12" s="55"/>
      <c r="J12" s="56"/>
      <c r="K12" s="6"/>
      <c r="L12" s="57" t="s">
        <v>129</v>
      </c>
      <c r="M12" s="57" t="s">
        <v>114</v>
      </c>
      <c r="N12" s="57" t="s">
        <v>138</v>
      </c>
      <c r="O12" s="54"/>
      <c r="P12" s="55"/>
      <c r="Q12" s="6"/>
      <c r="R12" s="6"/>
      <c r="S12" s="6"/>
      <c r="T12" s="60"/>
      <c r="U12" s="6"/>
      <c r="V12" s="60"/>
      <c r="W12" s="60"/>
      <c r="X12" s="60"/>
      <c r="Y12" s="57" t="s">
        <v>139</v>
      </c>
      <c r="Z12" s="57" t="s">
        <v>136</v>
      </c>
      <c r="AA12" s="58"/>
      <c r="AB12" s="58"/>
      <c r="AC12" s="59"/>
      <c r="AD12" s="6"/>
      <c r="AE12" s="55"/>
      <c r="AF12" s="6"/>
      <c r="AG12" s="6"/>
      <c r="AH12" s="57"/>
      <c r="AI12" s="57"/>
      <c r="AJ12" s="6"/>
      <c r="AK12" s="6"/>
      <c r="AL12" s="6"/>
      <c r="AM12" s="6"/>
      <c r="AN12" s="57" t="s">
        <v>141</v>
      </c>
      <c r="AO12" s="57" t="s">
        <v>140</v>
      </c>
      <c r="AP12" s="57" t="s">
        <v>143</v>
      </c>
      <c r="AQ12" s="57" t="s">
        <v>134</v>
      </c>
      <c r="AR12" s="57" t="s">
        <v>140</v>
      </c>
      <c r="AS12" s="57" t="s">
        <v>127</v>
      </c>
      <c r="AT12" s="57"/>
      <c r="AU12" s="57"/>
      <c r="AV12" s="57"/>
      <c r="AW12" s="17" t="s">
        <v>144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3" t="n">
        <f aca="false">D12</f>
        <v>100.2</v>
      </c>
      <c r="D13" s="61" t="n">
        <v>129.4</v>
      </c>
      <c r="E13" s="53" t="n">
        <f aca="false">D13-C13</f>
        <v>29.2</v>
      </c>
      <c r="F13" s="57" t="s">
        <v>132</v>
      </c>
      <c r="G13" s="57" t="s">
        <v>117</v>
      </c>
      <c r="H13" s="57" t="s">
        <v>137</v>
      </c>
      <c r="I13" s="55"/>
      <c r="J13" s="56"/>
      <c r="K13" s="6"/>
      <c r="L13" s="57" t="s">
        <v>145</v>
      </c>
      <c r="M13" s="57" t="s">
        <v>114</v>
      </c>
      <c r="N13" s="57" t="s">
        <v>138</v>
      </c>
      <c r="O13" s="54"/>
      <c r="P13" s="55"/>
      <c r="Q13" s="6"/>
      <c r="R13" s="6"/>
      <c r="S13" s="6"/>
      <c r="T13" s="6"/>
      <c r="U13" s="6"/>
      <c r="V13" s="6"/>
      <c r="W13" s="6"/>
      <c r="X13" s="6"/>
      <c r="Y13" s="57" t="s">
        <v>139</v>
      </c>
      <c r="Z13" s="57" t="s">
        <v>136</v>
      </c>
      <c r="AA13" s="58"/>
      <c r="AB13" s="58"/>
      <c r="AC13" s="59"/>
      <c r="AD13" s="6"/>
      <c r="AE13" s="55"/>
      <c r="AF13" s="6"/>
      <c r="AG13" s="6"/>
      <c r="AH13" s="57"/>
      <c r="AI13" s="57"/>
      <c r="AJ13" s="6"/>
      <c r="AK13" s="6"/>
      <c r="AL13" s="6"/>
      <c r="AM13" s="6"/>
      <c r="AN13" s="57" t="s">
        <v>134</v>
      </c>
      <c r="AO13" s="57" t="s">
        <v>140</v>
      </c>
      <c r="AP13" s="57" t="s">
        <v>127</v>
      </c>
      <c r="AQ13" s="57" t="s">
        <v>141</v>
      </c>
      <c r="AR13" s="57" t="s">
        <v>140</v>
      </c>
      <c r="AS13" s="57" t="s">
        <v>136</v>
      </c>
      <c r="AT13" s="57"/>
      <c r="AU13" s="57"/>
      <c r="AV13" s="57"/>
      <c r="AW13" s="17"/>
    </row>
    <row r="14" customFormat="false" ht="12.75" hidden="false" customHeight="false" outlineLevel="0" collapsed="false">
      <c r="A14" s="0" t="s">
        <v>2</v>
      </c>
      <c r="B14" s="13" t="s">
        <v>40</v>
      </c>
      <c r="C14" s="53" t="n">
        <f aca="false">D13</f>
        <v>129.4</v>
      </c>
      <c r="D14" s="61" t="n">
        <v>133</v>
      </c>
      <c r="E14" s="53" t="n">
        <f aca="false">D14-C14</f>
        <v>3.59999999999999</v>
      </c>
      <c r="F14" s="57" t="s">
        <v>132</v>
      </c>
      <c r="G14" s="57" t="s">
        <v>117</v>
      </c>
      <c r="H14" s="57" t="s">
        <v>137</v>
      </c>
      <c r="I14" s="55"/>
      <c r="J14" s="56"/>
      <c r="K14" s="6"/>
      <c r="L14" s="57" t="s">
        <v>129</v>
      </c>
      <c r="M14" s="57" t="s">
        <v>114</v>
      </c>
      <c r="N14" s="57" t="s">
        <v>138</v>
      </c>
      <c r="O14" s="54" t="s">
        <v>137</v>
      </c>
      <c r="P14" s="55"/>
      <c r="Q14" s="6"/>
      <c r="R14" s="6"/>
      <c r="S14" s="6"/>
      <c r="T14" s="6"/>
      <c r="U14" s="6"/>
      <c r="V14" s="6"/>
      <c r="W14" s="6" t="s">
        <v>146</v>
      </c>
      <c r="X14" s="6"/>
      <c r="Y14" s="57" t="s">
        <v>139</v>
      </c>
      <c r="Z14" s="57" t="s">
        <v>127</v>
      </c>
      <c r="AA14" s="58"/>
      <c r="AB14" s="58"/>
      <c r="AC14" s="59"/>
      <c r="AD14" s="6"/>
      <c r="AE14" s="55"/>
      <c r="AF14" s="6"/>
      <c r="AG14" s="6"/>
      <c r="AH14" s="57"/>
      <c r="AI14" s="57"/>
      <c r="AJ14" s="6"/>
      <c r="AK14" s="6"/>
      <c r="AL14" s="6"/>
      <c r="AM14" s="6"/>
      <c r="AN14" s="57" t="s">
        <v>134</v>
      </c>
      <c r="AO14" s="57" t="s">
        <v>140</v>
      </c>
      <c r="AP14" s="57" t="s">
        <v>127</v>
      </c>
      <c r="AQ14" s="57"/>
      <c r="AR14" s="57"/>
      <c r="AS14" s="57"/>
      <c r="AT14" s="57"/>
      <c r="AU14" s="57"/>
      <c r="AV14" s="57"/>
      <c r="AW14" s="17" t="s">
        <v>147</v>
      </c>
    </row>
    <row r="15" customFormat="false" ht="12.75" hidden="false" customHeight="false" outlineLevel="0" collapsed="false">
      <c r="A15" s="0" t="s">
        <v>2</v>
      </c>
      <c r="B15" s="13" t="s">
        <v>40</v>
      </c>
      <c r="C15" s="53" t="n">
        <f aca="false">D14</f>
        <v>133</v>
      </c>
      <c r="D15" s="61" t="n">
        <v>144.8</v>
      </c>
      <c r="E15" s="53" t="n">
        <f aca="false">D15-C15</f>
        <v>11.8</v>
      </c>
      <c r="F15" s="57" t="s">
        <v>132</v>
      </c>
      <c r="G15" s="57" t="s">
        <v>117</v>
      </c>
      <c r="H15" s="57" t="s">
        <v>137</v>
      </c>
      <c r="I15" s="55"/>
      <c r="J15" s="56"/>
      <c r="K15" s="6"/>
      <c r="L15" s="57" t="s">
        <v>145</v>
      </c>
      <c r="M15" s="57" t="s">
        <v>114</v>
      </c>
      <c r="N15" s="57" t="s">
        <v>138</v>
      </c>
      <c r="O15" s="54"/>
      <c r="P15" s="55"/>
      <c r="Q15" s="6"/>
      <c r="R15" s="6"/>
      <c r="S15" s="6"/>
      <c r="T15" s="6"/>
      <c r="U15" s="6"/>
      <c r="V15" s="6"/>
      <c r="W15" s="6"/>
      <c r="X15" s="6"/>
      <c r="Y15" s="57" t="s">
        <v>139</v>
      </c>
      <c r="Z15" s="57" t="s">
        <v>136</v>
      </c>
      <c r="AA15" s="58"/>
      <c r="AB15" s="58"/>
      <c r="AC15" s="59"/>
      <c r="AD15" s="6"/>
      <c r="AE15" s="55"/>
      <c r="AF15" s="6"/>
      <c r="AG15" s="6"/>
      <c r="AH15" s="57"/>
      <c r="AI15" s="57"/>
      <c r="AJ15" s="6"/>
      <c r="AK15" s="6"/>
      <c r="AL15" s="6"/>
      <c r="AM15" s="6"/>
      <c r="AN15" s="57" t="s">
        <v>134</v>
      </c>
      <c r="AO15" s="57" t="s">
        <v>140</v>
      </c>
      <c r="AP15" s="57" t="s">
        <v>127</v>
      </c>
      <c r="AQ15" s="57" t="s">
        <v>141</v>
      </c>
      <c r="AR15" s="57" t="s">
        <v>140</v>
      </c>
      <c r="AS15" s="57" t="s">
        <v>136</v>
      </c>
      <c r="AT15" s="57"/>
      <c r="AU15" s="57"/>
      <c r="AV15" s="57"/>
      <c r="AW15" s="17" t="s">
        <v>148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3" t="n">
        <f aca="false">D15</f>
        <v>144.8</v>
      </c>
      <c r="D16" s="61" t="n">
        <v>149.6</v>
      </c>
      <c r="E16" s="53" t="n">
        <f aca="false">D16-C16</f>
        <v>4.79999999999998</v>
      </c>
      <c r="F16" s="57" t="s">
        <v>132</v>
      </c>
      <c r="G16" s="57" t="s">
        <v>117</v>
      </c>
      <c r="H16" s="57" t="s">
        <v>137</v>
      </c>
      <c r="I16" s="55"/>
      <c r="J16" s="56"/>
      <c r="K16" s="6"/>
      <c r="L16" s="57" t="s">
        <v>129</v>
      </c>
      <c r="M16" s="57" t="s">
        <v>114</v>
      </c>
      <c r="N16" s="57" t="s">
        <v>138</v>
      </c>
      <c r="O16" s="54"/>
      <c r="P16" s="55"/>
      <c r="Q16" s="60"/>
      <c r="R16" s="6"/>
      <c r="S16" s="60"/>
      <c r="T16" s="6"/>
      <c r="U16" s="6"/>
      <c r="V16" s="6"/>
      <c r="W16" s="6"/>
      <c r="X16" s="6"/>
      <c r="Y16" s="57" t="s">
        <v>139</v>
      </c>
      <c r="Z16" s="57" t="s">
        <v>136</v>
      </c>
      <c r="AA16" s="58"/>
      <c r="AB16" s="58"/>
      <c r="AC16" s="59"/>
      <c r="AD16" s="6"/>
      <c r="AE16" s="55"/>
      <c r="AF16" s="6"/>
      <c r="AG16" s="6"/>
      <c r="AH16" s="54"/>
      <c r="AI16" s="54"/>
      <c r="AJ16" s="6"/>
      <c r="AK16" s="6"/>
      <c r="AL16" s="6"/>
      <c r="AM16" s="6"/>
      <c r="AN16" s="57" t="s">
        <v>134</v>
      </c>
      <c r="AO16" s="57" t="s">
        <v>140</v>
      </c>
      <c r="AP16" s="57" t="s">
        <v>127</v>
      </c>
      <c r="AQ16" s="57"/>
      <c r="AR16" s="57"/>
      <c r="AS16" s="57"/>
      <c r="AT16" s="57"/>
      <c r="AU16" s="57"/>
      <c r="AV16" s="57"/>
      <c r="AW16" s="63" t="s">
        <v>149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3" t="n">
        <f aca="false">D16</f>
        <v>149.6</v>
      </c>
      <c r="D17" s="61" t="n">
        <v>150.3</v>
      </c>
      <c r="E17" s="53" t="n">
        <f aca="false">D17-C17</f>
        <v>0.700000000000017</v>
      </c>
      <c r="F17" s="57" t="s">
        <v>132</v>
      </c>
      <c r="G17" s="57" t="s">
        <v>117</v>
      </c>
      <c r="H17" s="57" t="s">
        <v>137</v>
      </c>
      <c r="I17" s="55"/>
      <c r="J17" s="56"/>
      <c r="K17" s="6"/>
      <c r="L17" s="57" t="s">
        <v>129</v>
      </c>
      <c r="M17" s="57" t="s">
        <v>114</v>
      </c>
      <c r="N17" s="57" t="s">
        <v>138</v>
      </c>
      <c r="O17" s="54"/>
      <c r="P17" s="55"/>
      <c r="Q17" s="6"/>
      <c r="R17" s="6"/>
      <c r="S17" s="6"/>
      <c r="T17" s="6"/>
      <c r="U17" s="6"/>
      <c r="V17" s="6"/>
      <c r="W17" s="6" t="s">
        <v>146</v>
      </c>
      <c r="X17" s="6" t="s">
        <v>150</v>
      </c>
      <c r="Y17" s="54"/>
      <c r="Z17" s="54"/>
      <c r="AA17" s="58"/>
      <c r="AB17" s="58"/>
      <c r="AC17" s="59"/>
      <c r="AD17" s="6"/>
      <c r="AE17" s="55"/>
      <c r="AF17" s="6"/>
      <c r="AG17" s="6"/>
      <c r="AH17" s="54"/>
      <c r="AI17" s="54"/>
      <c r="AJ17" s="6"/>
      <c r="AK17" s="6"/>
      <c r="AL17" s="6"/>
      <c r="AM17" s="6"/>
      <c r="AN17" s="57" t="s">
        <v>134</v>
      </c>
      <c r="AO17" s="57" t="s">
        <v>135</v>
      </c>
      <c r="AP17" s="57" t="s">
        <v>136</v>
      </c>
      <c r="AQ17" s="57"/>
      <c r="AR17" s="57"/>
      <c r="AS17" s="57"/>
      <c r="AT17" s="57"/>
      <c r="AU17" s="57"/>
      <c r="AV17" s="57"/>
      <c r="AW17" s="63" t="s">
        <v>151</v>
      </c>
    </row>
    <row r="18" customFormat="false" ht="12.75" hidden="false" customHeight="false" outlineLevel="0" collapsed="false">
      <c r="A18" s="0" t="s">
        <v>2</v>
      </c>
      <c r="B18" s="13" t="s">
        <v>40</v>
      </c>
      <c r="C18" s="53" t="n">
        <f aca="false">D17</f>
        <v>150.3</v>
      </c>
      <c r="D18" s="61" t="n">
        <v>164.3</v>
      </c>
      <c r="E18" s="53" t="n">
        <f aca="false">D18-C18</f>
        <v>14</v>
      </c>
      <c r="F18" s="57" t="s">
        <v>132</v>
      </c>
      <c r="G18" s="57" t="s">
        <v>117</v>
      </c>
      <c r="H18" s="57" t="s">
        <v>137</v>
      </c>
      <c r="I18" s="55"/>
      <c r="J18" s="56"/>
      <c r="K18" s="6"/>
      <c r="L18" s="57" t="s">
        <v>129</v>
      </c>
      <c r="M18" s="57" t="s">
        <v>114</v>
      </c>
      <c r="N18" s="57" t="s">
        <v>138</v>
      </c>
      <c r="O18" s="54"/>
      <c r="P18" s="55"/>
      <c r="Q18" s="6"/>
      <c r="R18" s="6"/>
      <c r="S18" s="6"/>
      <c r="T18" s="6"/>
      <c r="U18" s="6"/>
      <c r="V18" s="6"/>
      <c r="W18" s="6"/>
      <c r="X18" s="6"/>
      <c r="Y18" s="57" t="s">
        <v>139</v>
      </c>
      <c r="Z18" s="57" t="s">
        <v>136</v>
      </c>
      <c r="AA18" s="58"/>
      <c r="AB18" s="58"/>
      <c r="AC18" s="59"/>
      <c r="AD18" s="6"/>
      <c r="AE18" s="55"/>
      <c r="AF18" s="6"/>
      <c r="AG18" s="6"/>
      <c r="AH18" s="54"/>
      <c r="AI18" s="54"/>
      <c r="AJ18" s="6"/>
      <c r="AK18" s="6"/>
      <c r="AL18" s="6"/>
      <c r="AM18" s="6"/>
      <c r="AN18" s="57" t="s">
        <v>134</v>
      </c>
      <c r="AO18" s="57" t="s">
        <v>140</v>
      </c>
      <c r="AP18" s="57" t="s">
        <v>136</v>
      </c>
      <c r="AQ18" s="57" t="s">
        <v>141</v>
      </c>
      <c r="AR18" s="57" t="s">
        <v>140</v>
      </c>
      <c r="AS18" s="57" t="s">
        <v>136</v>
      </c>
      <c r="AT18" s="57"/>
      <c r="AU18" s="57"/>
      <c r="AV18" s="57"/>
      <c r="AW18" s="63" t="s">
        <v>152</v>
      </c>
    </row>
    <row r="19" customFormat="false" ht="12.75" hidden="false" customHeight="false" outlineLevel="0" collapsed="false">
      <c r="A19" s="0" t="s">
        <v>2</v>
      </c>
      <c r="B19" s="13" t="s">
        <v>40</v>
      </c>
      <c r="C19" s="53" t="n">
        <f aca="false">D18</f>
        <v>164.3</v>
      </c>
      <c r="D19" s="61" t="n">
        <v>173.9</v>
      </c>
      <c r="E19" s="53" t="n">
        <f aca="false">D19-C19</f>
        <v>9.59999999999999</v>
      </c>
      <c r="F19" s="57" t="s">
        <v>132</v>
      </c>
      <c r="G19" s="57" t="s">
        <v>117</v>
      </c>
      <c r="H19" s="57" t="s">
        <v>137</v>
      </c>
      <c r="I19" s="55"/>
      <c r="J19" s="56"/>
      <c r="K19" s="6"/>
      <c r="L19" s="57" t="s">
        <v>145</v>
      </c>
      <c r="M19" s="57" t="s">
        <v>114</v>
      </c>
      <c r="N19" s="57" t="s">
        <v>138</v>
      </c>
      <c r="O19" s="54"/>
      <c r="P19" s="55"/>
      <c r="Q19" s="6"/>
      <c r="R19" s="6"/>
      <c r="S19" s="6"/>
      <c r="T19" s="6"/>
      <c r="U19" s="6"/>
      <c r="V19" s="6"/>
      <c r="W19" s="6"/>
      <c r="X19" s="6"/>
      <c r="Y19" s="57" t="s">
        <v>139</v>
      </c>
      <c r="Z19" s="57" t="s">
        <v>136</v>
      </c>
      <c r="AA19" s="58"/>
      <c r="AB19" s="58"/>
      <c r="AC19" s="59"/>
      <c r="AD19" s="6"/>
      <c r="AE19" s="55"/>
      <c r="AF19" s="6"/>
      <c r="AG19" s="6"/>
      <c r="AH19" s="54"/>
      <c r="AI19" s="54"/>
      <c r="AJ19" s="6"/>
      <c r="AK19" s="6"/>
      <c r="AL19" s="6"/>
      <c r="AM19" s="6"/>
      <c r="AN19" s="57" t="s">
        <v>134</v>
      </c>
      <c r="AO19" s="57" t="s">
        <v>140</v>
      </c>
      <c r="AP19" s="57" t="s">
        <v>136</v>
      </c>
      <c r="AQ19" s="57" t="s">
        <v>141</v>
      </c>
      <c r="AR19" s="57" t="s">
        <v>140</v>
      </c>
      <c r="AS19" s="57" t="s">
        <v>136</v>
      </c>
      <c r="AT19" s="57"/>
      <c r="AU19" s="57"/>
      <c r="AV19" s="57"/>
      <c r="AW19" s="63" t="s">
        <v>153</v>
      </c>
    </row>
    <row r="20" customFormat="false" ht="12.75" hidden="false" customHeight="false" outlineLevel="0" collapsed="false">
      <c r="A20" s="0" t="s">
        <v>2</v>
      </c>
      <c r="B20" s="13" t="s">
        <v>40</v>
      </c>
      <c r="C20" s="53" t="n">
        <f aca="false">D19</f>
        <v>173.9</v>
      </c>
      <c r="D20" s="61" t="n">
        <v>177.3</v>
      </c>
      <c r="E20" s="53" t="n">
        <f aca="false">D20-C20</f>
        <v>3.40000000000001</v>
      </c>
      <c r="F20" s="57" t="s">
        <v>132</v>
      </c>
      <c r="G20" s="57" t="s">
        <v>117</v>
      </c>
      <c r="H20" s="57" t="s">
        <v>137</v>
      </c>
      <c r="I20" s="55"/>
      <c r="J20" s="56"/>
      <c r="K20" s="6"/>
      <c r="L20" s="57" t="s">
        <v>129</v>
      </c>
      <c r="M20" s="57" t="s">
        <v>114</v>
      </c>
      <c r="N20" s="57" t="s">
        <v>138</v>
      </c>
      <c r="O20" s="54"/>
      <c r="P20" s="55"/>
      <c r="Q20" s="6"/>
      <c r="R20" s="6"/>
      <c r="S20" s="6"/>
      <c r="T20" s="6"/>
      <c r="U20" s="6"/>
      <c r="V20" s="6"/>
      <c r="W20" s="6"/>
      <c r="X20" s="6"/>
      <c r="Y20" s="57" t="s">
        <v>139</v>
      </c>
      <c r="Z20" s="57" t="s">
        <v>136</v>
      </c>
      <c r="AA20" s="58"/>
      <c r="AB20" s="58"/>
      <c r="AC20" s="59"/>
      <c r="AD20" s="6"/>
      <c r="AE20" s="55"/>
      <c r="AF20" s="6"/>
      <c r="AG20" s="6"/>
      <c r="AH20" s="54"/>
      <c r="AI20" s="54"/>
      <c r="AJ20" s="6"/>
      <c r="AK20" s="6"/>
      <c r="AL20" s="6"/>
      <c r="AM20" s="6"/>
      <c r="AN20" s="57" t="s">
        <v>134</v>
      </c>
      <c r="AO20" s="57" t="s">
        <v>140</v>
      </c>
      <c r="AP20" s="57" t="s">
        <v>136</v>
      </c>
      <c r="AQ20" s="57" t="s">
        <v>141</v>
      </c>
      <c r="AR20" s="57" t="s">
        <v>140</v>
      </c>
      <c r="AS20" s="57" t="s">
        <v>136</v>
      </c>
      <c r="AT20" s="57"/>
      <c r="AU20" s="57"/>
      <c r="AV20" s="57"/>
      <c r="AW20" s="63"/>
    </row>
    <row r="21" customFormat="false" ht="12.75" hidden="false" customHeight="false" outlineLevel="0" collapsed="false">
      <c r="A21" s="0" t="s">
        <v>2</v>
      </c>
      <c r="B21" s="13" t="s">
        <v>40</v>
      </c>
      <c r="C21" s="53" t="n">
        <f aca="false">D20</f>
        <v>177.3</v>
      </c>
      <c r="D21" s="61" t="n">
        <v>177.9</v>
      </c>
      <c r="E21" s="53" t="n">
        <f aca="false">D21-C21</f>
        <v>0.599999999999994</v>
      </c>
      <c r="F21" s="57" t="s">
        <v>132</v>
      </c>
      <c r="G21" s="57" t="s">
        <v>117</v>
      </c>
      <c r="H21" s="57" t="s">
        <v>137</v>
      </c>
      <c r="I21" s="55"/>
      <c r="J21" s="56"/>
      <c r="K21" s="6"/>
      <c r="L21" s="54"/>
      <c r="M21" s="57" t="s">
        <v>114</v>
      </c>
      <c r="N21" s="57" t="s">
        <v>138</v>
      </c>
      <c r="O21" s="54"/>
      <c r="P21" s="55"/>
      <c r="Q21" s="6"/>
      <c r="R21" s="6"/>
      <c r="S21" s="6"/>
      <c r="T21" s="6"/>
      <c r="U21" s="6"/>
      <c r="V21" s="6"/>
      <c r="W21" s="6"/>
      <c r="X21" s="6"/>
      <c r="Y21" s="57" t="s">
        <v>139</v>
      </c>
      <c r="Z21" s="57" t="s">
        <v>136</v>
      </c>
      <c r="AA21" s="64"/>
      <c r="AB21" s="58"/>
      <c r="AC21" s="59"/>
      <c r="AD21" s="6"/>
      <c r="AE21" s="55"/>
      <c r="AF21" s="6"/>
      <c r="AG21" s="6"/>
      <c r="AH21" s="57" t="s">
        <v>154</v>
      </c>
      <c r="AI21" s="57" t="s">
        <v>155</v>
      </c>
      <c r="AJ21" s="6"/>
      <c r="AK21" s="6"/>
      <c r="AL21" s="6"/>
      <c r="AM21" s="6"/>
      <c r="AN21" s="57" t="s">
        <v>134</v>
      </c>
      <c r="AO21" s="57" t="s">
        <v>140</v>
      </c>
      <c r="AP21" s="57" t="s">
        <v>143</v>
      </c>
      <c r="AQ21" s="57"/>
      <c r="AR21" s="57"/>
      <c r="AS21" s="57"/>
      <c r="AT21" s="57"/>
      <c r="AU21" s="57"/>
      <c r="AV21" s="57"/>
      <c r="AW21" s="63" t="s">
        <v>156</v>
      </c>
    </row>
    <row r="22" customFormat="false" ht="12.75" hidden="false" customHeight="false" outlineLevel="0" collapsed="false">
      <c r="A22" s="0" t="s">
        <v>2</v>
      </c>
      <c r="B22" s="13" t="s">
        <v>40</v>
      </c>
      <c r="C22" s="53" t="n">
        <f aca="false">D21</f>
        <v>177.9</v>
      </c>
      <c r="D22" s="61" t="n">
        <v>180.5</v>
      </c>
      <c r="E22" s="53" t="n">
        <f aca="false">D22-C22</f>
        <v>2.59999999999999</v>
      </c>
      <c r="F22" s="57" t="s">
        <v>132</v>
      </c>
      <c r="G22" s="57" t="s">
        <v>117</v>
      </c>
      <c r="H22" s="57" t="s">
        <v>137</v>
      </c>
      <c r="I22" s="55"/>
      <c r="J22" s="56"/>
      <c r="K22" s="6"/>
      <c r="L22" s="57" t="s">
        <v>129</v>
      </c>
      <c r="M22" s="57" t="s">
        <v>114</v>
      </c>
      <c r="N22" s="57" t="s">
        <v>138</v>
      </c>
      <c r="O22" s="54"/>
      <c r="P22" s="55"/>
      <c r="Q22" s="6"/>
      <c r="R22" s="6"/>
      <c r="S22" s="6"/>
      <c r="T22" s="6"/>
      <c r="U22" s="6"/>
      <c r="V22" s="6"/>
      <c r="W22" s="6"/>
      <c r="X22" s="6"/>
      <c r="Y22" s="57" t="s">
        <v>139</v>
      </c>
      <c r="Z22" s="57" t="s">
        <v>136</v>
      </c>
      <c r="AA22" s="64"/>
      <c r="AB22" s="58"/>
      <c r="AC22" s="59"/>
      <c r="AD22" s="6"/>
      <c r="AE22" s="55"/>
      <c r="AF22" s="6"/>
      <c r="AG22" s="6"/>
      <c r="AH22" s="54"/>
      <c r="AI22" s="54"/>
      <c r="AJ22" s="6"/>
      <c r="AK22" s="6"/>
      <c r="AL22" s="6"/>
      <c r="AM22" s="6"/>
      <c r="AN22" s="57" t="s">
        <v>134</v>
      </c>
      <c r="AO22" s="57" t="s">
        <v>140</v>
      </c>
      <c r="AP22" s="57" t="s">
        <v>136</v>
      </c>
      <c r="AQ22" s="57" t="s">
        <v>141</v>
      </c>
      <c r="AR22" s="57" t="s">
        <v>140</v>
      </c>
      <c r="AS22" s="57" t="s">
        <v>136</v>
      </c>
      <c r="AT22" s="57"/>
      <c r="AU22" s="57"/>
      <c r="AV22" s="57"/>
      <c r="AW22" s="63"/>
    </row>
    <row r="23" customFormat="false" ht="12.75" hidden="false" customHeight="false" outlineLevel="0" collapsed="false">
      <c r="A23" s="0" t="s">
        <v>2</v>
      </c>
      <c r="B23" s="13" t="s">
        <v>40</v>
      </c>
      <c r="C23" s="53" t="n">
        <f aca="false">D22</f>
        <v>180.5</v>
      </c>
      <c r="D23" s="61" t="n">
        <v>182.7</v>
      </c>
      <c r="E23" s="53" t="n">
        <f aca="false">D23-C23</f>
        <v>2.19999999999999</v>
      </c>
      <c r="F23" s="57" t="s">
        <v>132</v>
      </c>
      <c r="G23" s="57" t="s">
        <v>117</v>
      </c>
      <c r="H23" s="57" t="s">
        <v>137</v>
      </c>
      <c r="I23" s="55"/>
      <c r="J23" s="56"/>
      <c r="K23" s="6"/>
      <c r="L23" s="54"/>
      <c r="M23" s="57" t="s">
        <v>119</v>
      </c>
      <c r="N23" s="57" t="s">
        <v>130</v>
      </c>
      <c r="O23" s="54"/>
      <c r="P23" s="55"/>
      <c r="Q23" s="60"/>
      <c r="R23" s="60"/>
      <c r="S23" s="6"/>
      <c r="T23" s="6"/>
      <c r="U23" s="6"/>
      <c r="V23" s="6"/>
      <c r="W23" s="6"/>
      <c r="X23" s="6"/>
      <c r="Y23" s="57" t="s">
        <v>139</v>
      </c>
      <c r="Z23" s="57" t="s">
        <v>136</v>
      </c>
      <c r="AA23" s="64"/>
      <c r="AB23" s="58"/>
      <c r="AC23" s="59"/>
      <c r="AD23" s="6"/>
      <c r="AE23" s="55"/>
      <c r="AF23" s="6"/>
      <c r="AG23" s="6"/>
      <c r="AH23" s="57" t="s">
        <v>154</v>
      </c>
      <c r="AI23" s="57" t="s">
        <v>155</v>
      </c>
      <c r="AJ23" s="6"/>
      <c r="AK23" s="6"/>
      <c r="AL23" s="6"/>
      <c r="AM23" s="6"/>
      <c r="AN23" s="57" t="s">
        <v>134</v>
      </c>
      <c r="AO23" s="57" t="s">
        <v>140</v>
      </c>
      <c r="AP23" s="57" t="s">
        <v>127</v>
      </c>
      <c r="AQ23" s="57" t="s">
        <v>141</v>
      </c>
      <c r="AR23" s="57" t="s">
        <v>140</v>
      </c>
      <c r="AS23" s="57" t="s">
        <v>136</v>
      </c>
      <c r="AT23" s="57"/>
      <c r="AU23" s="57"/>
      <c r="AV23" s="57"/>
      <c r="AW23" s="63" t="s">
        <v>157</v>
      </c>
    </row>
    <row r="24" customFormat="false" ht="12.75" hidden="false" customHeight="false" outlineLevel="0" collapsed="false">
      <c r="A24" s="0" t="s">
        <v>2</v>
      </c>
      <c r="B24" s="13" t="s">
        <v>40</v>
      </c>
      <c r="C24" s="53" t="n">
        <f aca="false">D23</f>
        <v>182.7</v>
      </c>
      <c r="D24" s="61" t="n">
        <v>185.2</v>
      </c>
      <c r="E24" s="53" t="n">
        <f aca="false">D24-C24</f>
        <v>2.5</v>
      </c>
      <c r="F24" s="57" t="s">
        <v>132</v>
      </c>
      <c r="G24" s="57" t="s">
        <v>117</v>
      </c>
      <c r="H24" s="57" t="s">
        <v>137</v>
      </c>
      <c r="I24" s="65"/>
      <c r="J24" s="21"/>
      <c r="K24" s="21"/>
      <c r="L24" s="57" t="s">
        <v>129</v>
      </c>
      <c r="M24" s="57" t="s">
        <v>114</v>
      </c>
      <c r="N24" s="57" t="s">
        <v>138</v>
      </c>
      <c r="O24" s="54"/>
      <c r="P24" s="21"/>
      <c r="Q24" s="21"/>
      <c r="R24" s="21"/>
      <c r="S24" s="21"/>
      <c r="T24" s="21"/>
      <c r="U24" s="21"/>
      <c r="V24" s="21"/>
      <c r="W24" s="21"/>
      <c r="Y24" s="57" t="s">
        <v>139</v>
      </c>
      <c r="Z24" s="57" t="s">
        <v>136</v>
      </c>
      <c r="AA24" s="58"/>
      <c r="AB24" s="58"/>
      <c r="AH24" s="54"/>
      <c r="AI24" s="54"/>
      <c r="AN24" s="57" t="s">
        <v>134</v>
      </c>
      <c r="AO24" s="57" t="s">
        <v>140</v>
      </c>
      <c r="AP24" s="57" t="s">
        <v>136</v>
      </c>
      <c r="AQ24" s="57" t="s">
        <v>141</v>
      </c>
      <c r="AR24" s="57" t="s">
        <v>140</v>
      </c>
      <c r="AS24" s="57" t="s">
        <v>136</v>
      </c>
      <c r="AT24" s="57" t="s">
        <v>158</v>
      </c>
      <c r="AU24" s="57" t="s">
        <v>140</v>
      </c>
      <c r="AV24" s="57" t="s">
        <v>136</v>
      </c>
      <c r="AW24" s="63"/>
    </row>
    <row r="25" customFormat="false" ht="12.75" hidden="false" customHeight="false" outlineLevel="0" collapsed="false">
      <c r="A25" s="0" t="s">
        <v>2</v>
      </c>
      <c r="B25" s="13" t="s">
        <v>40</v>
      </c>
      <c r="C25" s="53" t="n">
        <f aca="false">D24</f>
        <v>185.2</v>
      </c>
      <c r="D25" s="61" t="n">
        <v>188.8</v>
      </c>
      <c r="E25" s="53" t="n">
        <f aca="false">D25-C25</f>
        <v>3.60000000000002</v>
      </c>
      <c r="F25" s="57" t="s">
        <v>132</v>
      </c>
      <c r="G25" s="57" t="s">
        <v>117</v>
      </c>
      <c r="H25" s="57" t="s">
        <v>137</v>
      </c>
      <c r="L25" s="54"/>
      <c r="M25" s="57" t="s">
        <v>119</v>
      </c>
      <c r="N25" s="57" t="s">
        <v>130</v>
      </c>
      <c r="O25" s="54"/>
      <c r="Y25" s="54"/>
      <c r="Z25" s="54"/>
      <c r="AA25" s="58"/>
      <c r="AB25" s="58"/>
      <c r="AH25" s="57" t="s">
        <v>154</v>
      </c>
      <c r="AI25" s="54" t="s">
        <v>155</v>
      </c>
      <c r="AN25" s="57" t="s">
        <v>134</v>
      </c>
      <c r="AO25" s="57" t="s">
        <v>140</v>
      </c>
      <c r="AP25" s="57" t="s">
        <v>136</v>
      </c>
      <c r="AQ25" s="57" t="s">
        <v>141</v>
      </c>
      <c r="AR25" s="57" t="s">
        <v>140</v>
      </c>
      <c r="AS25" s="57" t="s">
        <v>136</v>
      </c>
      <c r="AT25" s="57" t="s">
        <v>158</v>
      </c>
      <c r="AU25" s="57" t="s">
        <v>140</v>
      </c>
      <c r="AV25" s="57" t="s">
        <v>136</v>
      </c>
      <c r="AW25" s="63"/>
    </row>
    <row r="26" customFormat="false" ht="12.75" hidden="false" customHeight="false" outlineLevel="0" collapsed="false">
      <c r="A26" s="0" t="s">
        <v>2</v>
      </c>
      <c r="B26" s="13" t="s">
        <v>40</v>
      </c>
      <c r="C26" s="53" t="n">
        <f aca="false">D25</f>
        <v>188.8</v>
      </c>
      <c r="D26" s="61" t="n">
        <v>192</v>
      </c>
      <c r="E26" s="53" t="n">
        <f aca="false">D26-C26</f>
        <v>3.19999999999999</v>
      </c>
      <c r="F26" s="57" t="s">
        <v>132</v>
      </c>
      <c r="G26" s="57" t="s">
        <v>117</v>
      </c>
      <c r="H26" s="57" t="s">
        <v>137</v>
      </c>
      <c r="L26" s="54"/>
      <c r="M26" s="57" t="s">
        <v>114</v>
      </c>
      <c r="N26" s="57" t="s">
        <v>138</v>
      </c>
      <c r="O26" s="54"/>
      <c r="Y26" s="57" t="s">
        <v>139</v>
      </c>
      <c r="Z26" s="57" t="s">
        <v>136</v>
      </c>
      <c r="AA26" s="64"/>
      <c r="AB26" s="64"/>
      <c r="AH26" s="54"/>
      <c r="AI26" s="54"/>
      <c r="AN26" s="57" t="s">
        <v>134</v>
      </c>
      <c r="AO26" s="57" t="s">
        <v>140</v>
      </c>
      <c r="AP26" s="57" t="s">
        <v>136</v>
      </c>
      <c r="AQ26" s="57" t="s">
        <v>141</v>
      </c>
      <c r="AR26" s="57" t="s">
        <v>140</v>
      </c>
      <c r="AS26" s="57" t="s">
        <v>136</v>
      </c>
      <c r="AT26" s="57"/>
      <c r="AU26" s="57"/>
      <c r="AV26" s="57"/>
      <c r="AW26" s="63"/>
    </row>
    <row r="27" customFormat="false" ht="12.75" hidden="false" customHeight="false" outlineLevel="0" collapsed="false">
      <c r="A27" s="0" t="s">
        <v>2</v>
      </c>
      <c r="B27" s="13" t="s">
        <v>40</v>
      </c>
      <c r="C27" s="53" t="n">
        <f aca="false">D26</f>
        <v>192</v>
      </c>
      <c r="D27" s="61" t="n">
        <v>194.9</v>
      </c>
      <c r="E27" s="53" t="n">
        <f aca="false">D27-C27</f>
        <v>2.90000000000001</v>
      </c>
      <c r="F27" s="57" t="s">
        <v>132</v>
      </c>
      <c r="G27" s="57" t="s">
        <v>117</v>
      </c>
      <c r="H27" s="57" t="s">
        <v>137</v>
      </c>
      <c r="L27" s="57" t="s">
        <v>129</v>
      </c>
      <c r="M27" s="57" t="s">
        <v>114</v>
      </c>
      <c r="N27" s="57" t="s">
        <v>159</v>
      </c>
      <c r="O27" s="54"/>
      <c r="Y27" s="54"/>
      <c r="Z27" s="54"/>
      <c r="AA27" s="58"/>
      <c r="AB27" s="58"/>
      <c r="AH27" s="57" t="s">
        <v>154</v>
      </c>
      <c r="AI27" s="54" t="s">
        <v>127</v>
      </c>
      <c r="AN27" s="57" t="s">
        <v>134</v>
      </c>
      <c r="AO27" s="57" t="s">
        <v>140</v>
      </c>
      <c r="AP27" s="57" t="s">
        <v>127</v>
      </c>
      <c r="AQ27" s="57" t="s">
        <v>141</v>
      </c>
      <c r="AR27" s="57" t="s">
        <v>140</v>
      </c>
      <c r="AS27" s="57" t="s">
        <v>136</v>
      </c>
      <c r="AT27" s="57" t="s">
        <v>158</v>
      </c>
      <c r="AU27" s="57" t="s">
        <v>140</v>
      </c>
      <c r="AV27" s="57" t="s">
        <v>136</v>
      </c>
      <c r="AW27" s="63" t="s">
        <v>160</v>
      </c>
    </row>
    <row r="28" customFormat="false" ht="12.75" hidden="false" customHeight="false" outlineLevel="0" collapsed="false">
      <c r="A28" s="0" t="s">
        <v>2</v>
      </c>
      <c r="B28" s="13" t="s">
        <v>40</v>
      </c>
      <c r="C28" s="53" t="n">
        <f aca="false">D27</f>
        <v>194.9</v>
      </c>
      <c r="D28" s="61" t="n">
        <v>215.5</v>
      </c>
      <c r="E28" s="53" t="n">
        <f aca="false">D28-C28</f>
        <v>20.6</v>
      </c>
      <c r="F28" s="57" t="s">
        <v>132</v>
      </c>
      <c r="G28" s="57" t="s">
        <v>117</v>
      </c>
      <c r="H28" s="57" t="s">
        <v>137</v>
      </c>
      <c r="L28" s="57" t="s">
        <v>129</v>
      </c>
      <c r="M28" s="57" t="s">
        <v>114</v>
      </c>
      <c r="N28" s="57" t="s">
        <v>138</v>
      </c>
      <c r="O28" s="54"/>
      <c r="Y28" s="57" t="s">
        <v>139</v>
      </c>
      <c r="Z28" s="57" t="s">
        <v>136</v>
      </c>
      <c r="AA28" s="64"/>
      <c r="AB28" s="58"/>
      <c r="AH28" s="54"/>
      <c r="AI28" s="54"/>
      <c r="AN28" s="57" t="s">
        <v>134</v>
      </c>
      <c r="AO28" s="57" t="s">
        <v>140</v>
      </c>
      <c r="AP28" s="57" t="s">
        <v>127</v>
      </c>
      <c r="AQ28" s="57" t="s">
        <v>141</v>
      </c>
      <c r="AR28" s="57" t="s">
        <v>140</v>
      </c>
      <c r="AS28" s="57" t="s">
        <v>136</v>
      </c>
      <c r="AT28" s="57"/>
      <c r="AU28" s="57"/>
      <c r="AV28" s="57"/>
      <c r="AW28" s="63"/>
    </row>
    <row r="29" customFormat="false" ht="12.75" hidden="false" customHeight="false" outlineLevel="0" collapsed="false">
      <c r="A29" s="0" t="s">
        <v>2</v>
      </c>
      <c r="B29" s="13" t="s">
        <v>40</v>
      </c>
      <c r="C29" s="53" t="n">
        <f aca="false">D28</f>
        <v>215.5</v>
      </c>
      <c r="D29" s="61" t="n">
        <v>218.6</v>
      </c>
      <c r="E29" s="53" t="n">
        <f aca="false">D29-C29</f>
        <v>3.09999999999999</v>
      </c>
      <c r="F29" s="57" t="s">
        <v>132</v>
      </c>
      <c r="G29" s="57" t="s">
        <v>117</v>
      </c>
      <c r="H29" s="57" t="s">
        <v>137</v>
      </c>
      <c r="L29" s="57" t="s">
        <v>129</v>
      </c>
      <c r="M29" s="57" t="s">
        <v>114</v>
      </c>
      <c r="N29" s="57" t="s">
        <v>138</v>
      </c>
      <c r="O29" s="54" t="s">
        <v>146</v>
      </c>
      <c r="Y29" s="54"/>
      <c r="Z29" s="54"/>
      <c r="AA29" s="58"/>
      <c r="AB29" s="58"/>
      <c r="AH29" s="54"/>
      <c r="AI29" s="54"/>
      <c r="AN29" s="57" t="s">
        <v>134</v>
      </c>
      <c r="AO29" s="57" t="s">
        <v>140</v>
      </c>
      <c r="AP29" s="57" t="s">
        <v>127</v>
      </c>
      <c r="AQ29" s="57" t="s">
        <v>141</v>
      </c>
      <c r="AR29" s="57" t="s">
        <v>140</v>
      </c>
      <c r="AS29" s="57" t="s">
        <v>136</v>
      </c>
      <c r="AT29" s="57" t="s">
        <v>161</v>
      </c>
      <c r="AU29" s="57" t="s">
        <v>140</v>
      </c>
      <c r="AV29" s="57" t="s">
        <v>136</v>
      </c>
      <c r="AW29" s="63"/>
    </row>
    <row r="30" customFormat="false" ht="12.75" hidden="false" customHeight="false" outlineLevel="0" collapsed="false">
      <c r="A30" s="0" t="s">
        <v>2</v>
      </c>
      <c r="B30" s="13" t="s">
        <v>40</v>
      </c>
      <c r="C30" s="53" t="n">
        <f aca="false">D29</f>
        <v>218.6</v>
      </c>
      <c r="D30" s="61" t="n">
        <v>232.1</v>
      </c>
      <c r="E30" s="53" t="n">
        <f aca="false">D30-C30</f>
        <v>13.5</v>
      </c>
      <c r="F30" s="57" t="s">
        <v>132</v>
      </c>
      <c r="G30" s="57" t="s">
        <v>117</v>
      </c>
      <c r="H30" s="57" t="s">
        <v>137</v>
      </c>
      <c r="L30" s="57" t="s">
        <v>129</v>
      </c>
      <c r="M30" s="57" t="s">
        <v>114</v>
      </c>
      <c r="N30" s="57" t="s">
        <v>138</v>
      </c>
      <c r="O30" s="54"/>
      <c r="Y30" s="57" t="s">
        <v>139</v>
      </c>
      <c r="Z30" s="57" t="s">
        <v>136</v>
      </c>
      <c r="AA30" s="64"/>
      <c r="AB30" s="64"/>
      <c r="AH30" s="54"/>
      <c r="AI30" s="54"/>
      <c r="AN30" s="57" t="s">
        <v>134</v>
      </c>
      <c r="AO30" s="57" t="s">
        <v>140</v>
      </c>
      <c r="AP30" s="57" t="s">
        <v>136</v>
      </c>
      <c r="AQ30" s="57" t="s">
        <v>141</v>
      </c>
      <c r="AR30" s="57" t="s">
        <v>140</v>
      </c>
      <c r="AS30" s="57" t="s">
        <v>136</v>
      </c>
      <c r="AT30" s="57"/>
      <c r="AU30" s="57"/>
      <c r="AV30" s="57"/>
      <c r="AW30" s="63"/>
    </row>
    <row r="31" s="69" customFormat="true" ht="12.75" hidden="false" customHeight="true" outlineLevel="0" collapsed="false">
      <c r="A31" s="0" t="s">
        <v>2</v>
      </c>
      <c r="B31" s="13" t="s">
        <v>40</v>
      </c>
      <c r="C31" s="53" t="n">
        <f aca="false">D30</f>
        <v>232.1</v>
      </c>
      <c r="D31" s="61" t="n">
        <v>241.7</v>
      </c>
      <c r="E31" s="53" t="n">
        <f aca="false">D31-C31</f>
        <v>9.59999999999999</v>
      </c>
      <c r="F31" s="57" t="s">
        <v>132</v>
      </c>
      <c r="G31" s="57" t="s">
        <v>117</v>
      </c>
      <c r="H31" s="57" t="s">
        <v>137</v>
      </c>
      <c r="I31" s="66"/>
      <c r="J31" s="67"/>
      <c r="K31" s="67"/>
      <c r="L31" s="57" t="s">
        <v>129</v>
      </c>
      <c r="M31" s="57" t="s">
        <v>114</v>
      </c>
      <c r="N31" s="57" t="s">
        <v>138</v>
      </c>
      <c r="O31" s="54"/>
      <c r="P31" s="67"/>
      <c r="Q31" s="67"/>
      <c r="R31" s="67"/>
      <c r="S31" s="67"/>
      <c r="T31" s="67"/>
      <c r="U31" s="67"/>
      <c r="V31" s="67"/>
      <c r="W31" s="67"/>
      <c r="X31" s="67"/>
      <c r="Y31" s="57" t="s">
        <v>139</v>
      </c>
      <c r="Z31" s="57" t="s">
        <v>136</v>
      </c>
      <c r="AA31" s="68"/>
      <c r="AB31" s="68"/>
      <c r="AD31" s="70"/>
      <c r="AH31" s="54"/>
      <c r="AI31" s="54"/>
      <c r="AN31" s="57" t="s">
        <v>141</v>
      </c>
      <c r="AO31" s="57" t="s">
        <v>140</v>
      </c>
      <c r="AP31" s="57" t="s">
        <v>127</v>
      </c>
      <c r="AQ31" s="57" t="s">
        <v>134</v>
      </c>
      <c r="AR31" s="57" t="s">
        <v>140</v>
      </c>
      <c r="AS31" s="57" t="s">
        <v>136</v>
      </c>
      <c r="AT31" s="57"/>
      <c r="AU31" s="57"/>
      <c r="AV31" s="57"/>
      <c r="AW31" s="63"/>
    </row>
    <row r="32" customFormat="false" ht="12.75" hidden="false" customHeight="false" outlineLevel="0" collapsed="false">
      <c r="A32" s="0" t="s">
        <v>2</v>
      </c>
      <c r="B32" s="13" t="s">
        <v>40</v>
      </c>
      <c r="C32" s="53" t="n">
        <f aca="false">D31</f>
        <v>241.7</v>
      </c>
      <c r="D32" s="61" t="n">
        <v>242.6</v>
      </c>
      <c r="E32" s="53" t="n">
        <f aca="false">D32-C32</f>
        <v>0.900000000000006</v>
      </c>
      <c r="F32" s="57" t="s">
        <v>132</v>
      </c>
      <c r="G32" s="57" t="s">
        <v>117</v>
      </c>
      <c r="H32" s="57" t="s">
        <v>162</v>
      </c>
      <c r="I32" s="71"/>
      <c r="J32" s="35"/>
      <c r="K32" s="35"/>
      <c r="L32" s="57" t="s">
        <v>163</v>
      </c>
      <c r="M32" s="57" t="s">
        <v>164</v>
      </c>
      <c r="N32" s="57" t="s">
        <v>165</v>
      </c>
      <c r="O32" s="54" t="s">
        <v>137</v>
      </c>
      <c r="P32" s="72"/>
      <c r="Q32" s="72"/>
      <c r="R32" s="72"/>
      <c r="S32" s="72"/>
      <c r="T32" s="72"/>
      <c r="U32" s="72"/>
      <c r="V32" s="72"/>
      <c r="W32" s="72"/>
      <c r="X32" s="72"/>
      <c r="Y32" s="57" t="s">
        <v>139</v>
      </c>
      <c r="Z32" s="57" t="s">
        <v>133</v>
      </c>
      <c r="AA32" s="64"/>
      <c r="AB32" s="58"/>
      <c r="AH32" s="54"/>
      <c r="AI32" s="54"/>
      <c r="AN32" s="57" t="s">
        <v>141</v>
      </c>
      <c r="AO32" s="57" t="s">
        <v>140</v>
      </c>
      <c r="AP32" s="57" t="s">
        <v>166</v>
      </c>
      <c r="AQ32" s="57" t="s">
        <v>134</v>
      </c>
      <c r="AR32" s="57" t="s">
        <v>140</v>
      </c>
      <c r="AS32" s="57" t="s">
        <v>166</v>
      </c>
      <c r="AT32" s="57"/>
      <c r="AU32" s="57"/>
      <c r="AV32" s="57"/>
      <c r="AW32" s="63" t="s">
        <v>167</v>
      </c>
    </row>
    <row r="33" customFormat="false" ht="12.75" hidden="false" customHeight="false" outlineLevel="0" collapsed="false">
      <c r="A33" s="0" t="s">
        <v>2</v>
      </c>
      <c r="B33" s="13" t="s">
        <v>40</v>
      </c>
      <c r="C33" s="53" t="n">
        <f aca="false">D32</f>
        <v>242.6</v>
      </c>
      <c r="D33" s="61" t="n">
        <v>248.2</v>
      </c>
      <c r="E33" s="53" t="n">
        <f aca="false">D33-C33</f>
        <v>5.59999999999999</v>
      </c>
      <c r="F33" s="57" t="s">
        <v>132</v>
      </c>
      <c r="G33" s="57" t="s">
        <v>117</v>
      </c>
      <c r="H33" s="57" t="s">
        <v>137</v>
      </c>
      <c r="I33" s="71"/>
      <c r="J33" s="35"/>
      <c r="K33" s="35"/>
      <c r="L33" s="54"/>
      <c r="M33" s="57" t="s">
        <v>114</v>
      </c>
      <c r="N33" s="57" t="s">
        <v>138</v>
      </c>
      <c r="O33" s="54"/>
      <c r="P33" s="72"/>
      <c r="Q33" s="72"/>
      <c r="R33" s="72"/>
      <c r="S33" s="72"/>
      <c r="T33" s="72"/>
      <c r="U33" s="72"/>
      <c r="V33" s="72"/>
      <c r="W33" s="72"/>
      <c r="X33" s="72"/>
      <c r="Y33" s="57" t="s">
        <v>139</v>
      </c>
      <c r="Z33" s="57" t="s">
        <v>136</v>
      </c>
      <c r="AA33" s="72"/>
      <c r="AB33" s="73"/>
      <c r="AH33" s="54"/>
      <c r="AI33" s="54"/>
      <c r="AN33" s="57" t="s">
        <v>141</v>
      </c>
      <c r="AO33" s="57" t="s">
        <v>140</v>
      </c>
      <c r="AP33" s="57" t="s">
        <v>136</v>
      </c>
      <c r="AQ33" s="57" t="s">
        <v>134</v>
      </c>
      <c r="AR33" s="57" t="s">
        <v>140</v>
      </c>
      <c r="AS33" s="57" t="s">
        <v>136</v>
      </c>
      <c r="AT33" s="57"/>
      <c r="AU33" s="57"/>
      <c r="AV33" s="57"/>
      <c r="AW33" s="63"/>
    </row>
    <row r="34" customFormat="false" ht="12.75" hidden="false" customHeight="false" outlineLevel="0" collapsed="false">
      <c r="A34" s="0" t="s">
        <v>2</v>
      </c>
      <c r="B34" s="13" t="s">
        <v>40</v>
      </c>
      <c r="C34" s="53" t="n">
        <f aca="false">D33</f>
        <v>248.2</v>
      </c>
      <c r="D34" s="61" t="n">
        <v>252.2</v>
      </c>
      <c r="E34" s="53" t="n">
        <f aca="false">D34-C34</f>
        <v>4</v>
      </c>
      <c r="F34" s="57" t="s">
        <v>132</v>
      </c>
      <c r="G34" s="57" t="s">
        <v>117</v>
      </c>
      <c r="H34" s="57" t="s">
        <v>137</v>
      </c>
      <c r="I34" s="71"/>
      <c r="J34" s="72"/>
      <c r="K34" s="72"/>
      <c r="L34" s="57" t="s">
        <v>129</v>
      </c>
      <c r="M34" s="57" t="s">
        <v>114</v>
      </c>
      <c r="N34" s="57" t="s">
        <v>138</v>
      </c>
      <c r="O34" s="54" t="s">
        <v>137</v>
      </c>
      <c r="P34" s="72"/>
      <c r="Q34" s="72"/>
      <c r="R34" s="72"/>
      <c r="S34" s="72"/>
      <c r="T34" s="72"/>
      <c r="U34" s="35"/>
      <c r="V34" s="35"/>
      <c r="W34" s="6" t="s">
        <v>146</v>
      </c>
      <c r="X34" s="72"/>
      <c r="Y34" s="57" t="s">
        <v>139</v>
      </c>
      <c r="Z34" s="57" t="s">
        <v>136</v>
      </c>
      <c r="AA34" s="72"/>
      <c r="AB34" s="73"/>
      <c r="AH34" s="54"/>
      <c r="AI34" s="54"/>
      <c r="AN34" s="57" t="s">
        <v>141</v>
      </c>
      <c r="AO34" s="57" t="s">
        <v>140</v>
      </c>
      <c r="AP34" s="57" t="s">
        <v>127</v>
      </c>
      <c r="AQ34" s="57" t="s">
        <v>134</v>
      </c>
      <c r="AR34" s="57" t="s">
        <v>140</v>
      </c>
      <c r="AS34" s="57" t="s">
        <v>136</v>
      </c>
      <c r="AT34" s="57"/>
      <c r="AU34" s="57"/>
      <c r="AV34" s="57"/>
      <c r="AW34" s="63"/>
    </row>
    <row r="35" customFormat="false" ht="12.75" hidden="false" customHeight="false" outlineLevel="0" collapsed="false">
      <c r="A35" s="0" t="s">
        <v>2</v>
      </c>
      <c r="B35" s="13" t="s">
        <v>40</v>
      </c>
      <c r="C35" s="53" t="n">
        <f aca="false">D34</f>
        <v>252.2</v>
      </c>
      <c r="D35" s="61" t="n">
        <v>270.8</v>
      </c>
      <c r="E35" s="53" t="n">
        <f aca="false">D35-C35</f>
        <v>18.6</v>
      </c>
      <c r="F35" s="57" t="s">
        <v>132</v>
      </c>
      <c r="G35" s="57" t="s">
        <v>117</v>
      </c>
      <c r="H35" s="57" t="s">
        <v>137</v>
      </c>
      <c r="I35" s="71"/>
      <c r="J35" s="72"/>
      <c r="K35" s="72"/>
      <c r="L35" s="54"/>
      <c r="M35" s="57" t="s">
        <v>114</v>
      </c>
      <c r="N35" s="57" t="s">
        <v>138</v>
      </c>
      <c r="O35" s="54"/>
      <c r="P35" s="72"/>
      <c r="Q35" s="72"/>
      <c r="R35" s="35"/>
      <c r="S35" s="72"/>
      <c r="T35" s="72"/>
      <c r="U35" s="72"/>
      <c r="V35" s="72"/>
      <c r="W35" s="72"/>
      <c r="X35" s="35"/>
      <c r="Y35" s="57" t="s">
        <v>139</v>
      </c>
      <c r="Z35" s="57" t="s">
        <v>136</v>
      </c>
      <c r="AA35" s="35"/>
      <c r="AB35" s="73"/>
      <c r="AH35" s="54"/>
      <c r="AI35" s="54"/>
      <c r="AN35" s="57" t="s">
        <v>134</v>
      </c>
      <c r="AO35" s="57" t="s">
        <v>140</v>
      </c>
      <c r="AP35" s="57" t="s">
        <v>127</v>
      </c>
      <c r="AQ35" s="57"/>
      <c r="AR35" s="57"/>
      <c r="AS35" s="57"/>
      <c r="AT35" s="57"/>
      <c r="AU35" s="57"/>
      <c r="AV35" s="57"/>
      <c r="AW35" s="63"/>
    </row>
    <row r="36" customFormat="false" ht="12.75" hidden="false" customHeight="false" outlineLevel="0" collapsed="false">
      <c r="A36" s="0" t="s">
        <v>2</v>
      </c>
      <c r="B36" s="13" t="s">
        <v>40</v>
      </c>
      <c r="C36" s="53" t="n">
        <f aca="false">D35</f>
        <v>270.8</v>
      </c>
      <c r="D36" s="61" t="n">
        <v>271.6</v>
      </c>
      <c r="E36" s="53" t="n">
        <f aca="false">D36-C36</f>
        <v>0.800000000000011</v>
      </c>
      <c r="F36" s="57" t="s">
        <v>132</v>
      </c>
      <c r="G36" s="57" t="s">
        <v>117</v>
      </c>
      <c r="H36" s="57" t="s">
        <v>137</v>
      </c>
      <c r="I36" s="71"/>
      <c r="J36" s="72"/>
      <c r="K36" s="72"/>
      <c r="L36" s="57" t="s">
        <v>129</v>
      </c>
      <c r="M36" s="57" t="s">
        <v>114</v>
      </c>
      <c r="N36" s="57" t="s">
        <v>138</v>
      </c>
      <c r="O36" s="54" t="s">
        <v>146</v>
      </c>
      <c r="P36" s="72"/>
      <c r="Q36" s="72"/>
      <c r="R36" s="72"/>
      <c r="S36" s="72"/>
      <c r="T36" s="72"/>
      <c r="U36" s="72"/>
      <c r="V36" s="72"/>
      <c r="W36" s="72"/>
      <c r="X36" s="72"/>
      <c r="Y36" s="54"/>
      <c r="Z36" s="54"/>
      <c r="AA36" s="72"/>
      <c r="AB36" s="73"/>
      <c r="AH36" s="54"/>
      <c r="AI36" s="54"/>
      <c r="AN36" s="57" t="s">
        <v>134</v>
      </c>
      <c r="AO36" s="57" t="s">
        <v>140</v>
      </c>
      <c r="AP36" s="57" t="s">
        <v>136</v>
      </c>
      <c r="AQ36" s="57"/>
      <c r="AR36" s="57"/>
      <c r="AS36" s="57"/>
      <c r="AT36" s="57"/>
      <c r="AU36" s="57"/>
      <c r="AV36" s="57"/>
      <c r="AW36" s="63"/>
    </row>
    <row r="37" customFormat="false" ht="12.75" hidden="false" customHeight="false" outlineLevel="0" collapsed="false">
      <c r="A37" s="0" t="s">
        <v>2</v>
      </c>
      <c r="B37" s="13" t="s">
        <v>40</v>
      </c>
      <c r="C37" s="53" t="n">
        <f aca="false">D36</f>
        <v>271.6</v>
      </c>
      <c r="D37" s="61" t="n">
        <v>285</v>
      </c>
      <c r="E37" s="53" t="n">
        <f aca="false">D37-C37</f>
        <v>13.4</v>
      </c>
      <c r="F37" s="57" t="s">
        <v>132</v>
      </c>
      <c r="G37" s="57" t="s">
        <v>117</v>
      </c>
      <c r="H37" s="57" t="s">
        <v>137</v>
      </c>
      <c r="I37" s="71"/>
      <c r="J37" s="72"/>
      <c r="K37" s="72"/>
      <c r="L37" s="54"/>
      <c r="M37" s="57" t="s">
        <v>114</v>
      </c>
      <c r="N37" s="57" t="s">
        <v>138</v>
      </c>
      <c r="O37" s="54"/>
      <c r="P37" s="72"/>
      <c r="Q37" s="72"/>
      <c r="R37" s="72"/>
      <c r="S37" s="72"/>
      <c r="T37" s="72"/>
      <c r="U37" s="72"/>
      <c r="V37" s="72"/>
      <c r="W37" s="72"/>
      <c r="X37" s="72"/>
      <c r="Y37" s="54"/>
      <c r="Z37" s="54"/>
      <c r="AA37" s="72"/>
      <c r="AB37" s="73"/>
      <c r="AH37" s="54"/>
      <c r="AI37" s="54"/>
      <c r="AN37" s="57" t="s">
        <v>134</v>
      </c>
      <c r="AO37" s="57" t="s">
        <v>140</v>
      </c>
      <c r="AP37" s="57" t="s">
        <v>127</v>
      </c>
      <c r="AQ37" s="57"/>
      <c r="AR37" s="57"/>
      <c r="AS37" s="57"/>
      <c r="AT37" s="57"/>
      <c r="AU37" s="57"/>
      <c r="AV37" s="57"/>
      <c r="AW37" s="63"/>
    </row>
    <row r="38" customFormat="false" ht="12.75" hidden="false" customHeight="false" outlineLevel="0" collapsed="false">
      <c r="A38" s="0" t="s">
        <v>2</v>
      </c>
      <c r="B38" s="13" t="s">
        <v>40</v>
      </c>
      <c r="C38" s="53" t="n">
        <f aca="false">D37</f>
        <v>285</v>
      </c>
      <c r="D38" s="61" t="n">
        <v>305.9</v>
      </c>
      <c r="E38" s="53" t="n">
        <f aca="false">D38-C38</f>
        <v>20.9</v>
      </c>
      <c r="F38" s="57" t="s">
        <v>132</v>
      </c>
      <c r="G38" s="57" t="s">
        <v>117</v>
      </c>
      <c r="H38" s="57" t="s">
        <v>137</v>
      </c>
      <c r="I38" s="71"/>
      <c r="J38" s="72"/>
      <c r="K38" s="72"/>
      <c r="L38" s="57" t="s">
        <v>129</v>
      </c>
      <c r="M38" s="57" t="s">
        <v>114</v>
      </c>
      <c r="N38" s="57" t="s">
        <v>138</v>
      </c>
      <c r="O38" s="54" t="s">
        <v>137</v>
      </c>
      <c r="P38" s="72"/>
      <c r="Q38" s="72"/>
      <c r="R38" s="72"/>
      <c r="S38" s="72"/>
      <c r="T38" s="72"/>
      <c r="U38" s="72"/>
      <c r="V38" s="72"/>
      <c r="W38" s="6" t="s">
        <v>146</v>
      </c>
      <c r="X38" s="72"/>
      <c r="Y38" s="57" t="s">
        <v>139</v>
      </c>
      <c r="Z38" s="57" t="s">
        <v>136</v>
      </c>
      <c r="AA38" s="35"/>
      <c r="AB38" s="73"/>
      <c r="AH38" s="54"/>
      <c r="AI38" s="54"/>
      <c r="AN38" s="57" t="s">
        <v>134</v>
      </c>
      <c r="AO38" s="57" t="s">
        <v>140</v>
      </c>
      <c r="AP38" s="57" t="s">
        <v>136</v>
      </c>
      <c r="AQ38" s="57"/>
      <c r="AR38" s="57"/>
      <c r="AS38" s="57"/>
      <c r="AT38" s="57"/>
      <c r="AU38" s="57"/>
      <c r="AV38" s="57"/>
      <c r="AW38" s="63" t="s">
        <v>168</v>
      </c>
    </row>
    <row r="39" customFormat="false" ht="12.75" hidden="false" customHeight="false" outlineLevel="0" collapsed="false">
      <c r="A39" s="0" t="s">
        <v>2</v>
      </c>
      <c r="B39" s="13" t="s">
        <v>40</v>
      </c>
      <c r="C39" s="53" t="n">
        <f aca="false">D38</f>
        <v>305.9</v>
      </c>
      <c r="D39" s="61" t="n">
        <v>313.3</v>
      </c>
      <c r="E39" s="53" t="n">
        <f aca="false">D39-C39</f>
        <v>7.40000000000003</v>
      </c>
      <c r="F39" s="57" t="s">
        <v>132</v>
      </c>
      <c r="G39" s="57" t="s">
        <v>117</v>
      </c>
      <c r="H39" s="57" t="s">
        <v>137</v>
      </c>
      <c r="I39" s="71"/>
      <c r="J39" s="72"/>
      <c r="K39" s="72"/>
      <c r="L39" s="57" t="s">
        <v>140</v>
      </c>
      <c r="M39" s="57" t="s">
        <v>114</v>
      </c>
      <c r="N39" s="57" t="s">
        <v>138</v>
      </c>
      <c r="O39" s="54"/>
      <c r="P39" s="72"/>
      <c r="Q39" s="72"/>
      <c r="R39" s="72"/>
      <c r="S39" s="72"/>
      <c r="T39" s="72"/>
      <c r="U39" s="72"/>
      <c r="V39" s="72"/>
      <c r="W39" s="72"/>
      <c r="X39" s="72"/>
      <c r="Y39" s="57" t="s">
        <v>139</v>
      </c>
      <c r="Z39" s="57" t="s">
        <v>127</v>
      </c>
      <c r="AA39" s="35"/>
      <c r="AB39" s="73"/>
      <c r="AH39" s="54"/>
      <c r="AI39" s="54"/>
      <c r="AN39" s="57" t="s">
        <v>134</v>
      </c>
      <c r="AO39" s="57" t="s">
        <v>140</v>
      </c>
      <c r="AP39" s="57" t="s">
        <v>127</v>
      </c>
      <c r="AQ39" s="57"/>
      <c r="AR39" s="57"/>
      <c r="AS39" s="57"/>
      <c r="AT39" s="57"/>
      <c r="AU39" s="57"/>
      <c r="AV39" s="57"/>
      <c r="AW39" s="63"/>
    </row>
    <row r="40" customFormat="false" ht="12.75" hidden="false" customHeight="false" outlineLevel="0" collapsed="false">
      <c r="A40" s="0" t="s">
        <v>2</v>
      </c>
      <c r="B40" s="13" t="s">
        <v>40</v>
      </c>
      <c r="C40" s="53" t="n">
        <f aca="false">D39</f>
        <v>313.3</v>
      </c>
      <c r="D40" s="61" t="n">
        <v>323</v>
      </c>
      <c r="E40" s="53" t="n">
        <f aca="false">D40-C40</f>
        <v>9.69999999999999</v>
      </c>
      <c r="F40" s="57" t="s">
        <v>132</v>
      </c>
      <c r="G40" s="57" t="s">
        <v>117</v>
      </c>
      <c r="H40" s="57" t="s">
        <v>137</v>
      </c>
      <c r="I40" s="71"/>
      <c r="J40" s="72"/>
      <c r="K40" s="72"/>
      <c r="L40" s="57" t="s">
        <v>145</v>
      </c>
      <c r="M40" s="57" t="s">
        <v>114</v>
      </c>
      <c r="N40" s="57" t="s">
        <v>138</v>
      </c>
      <c r="O40" s="54"/>
      <c r="P40" s="72"/>
      <c r="Q40" s="72"/>
      <c r="R40" s="72"/>
      <c r="S40" s="72"/>
      <c r="T40" s="72"/>
      <c r="U40" s="72"/>
      <c r="V40" s="72"/>
      <c r="W40" s="72"/>
      <c r="X40" s="72"/>
      <c r="Y40" s="57" t="s">
        <v>139</v>
      </c>
      <c r="Z40" s="57" t="s">
        <v>136</v>
      </c>
      <c r="AA40" s="72"/>
      <c r="AB40" s="73"/>
      <c r="AH40" s="54"/>
      <c r="AI40" s="54"/>
      <c r="AN40" s="57" t="s">
        <v>134</v>
      </c>
      <c r="AO40" s="57" t="s">
        <v>140</v>
      </c>
      <c r="AP40" s="57" t="s">
        <v>127</v>
      </c>
      <c r="AQ40" s="57"/>
      <c r="AR40" s="57"/>
      <c r="AS40" s="57"/>
      <c r="AT40" s="57"/>
      <c r="AU40" s="57"/>
      <c r="AV40" s="57"/>
      <c r="AW40" s="63"/>
    </row>
    <row r="41" customFormat="false" ht="12.75" hidden="false" customHeight="false" outlineLevel="0" collapsed="false">
      <c r="A41" s="0" t="s">
        <v>2</v>
      </c>
      <c r="B41" s="13" t="s">
        <v>40</v>
      </c>
      <c r="C41" s="53" t="n">
        <f aca="false">D40</f>
        <v>323</v>
      </c>
      <c r="D41" s="61" t="n">
        <v>327</v>
      </c>
      <c r="E41" s="53" t="n">
        <f aca="false">D41-C41</f>
        <v>4</v>
      </c>
      <c r="F41" s="57" t="s">
        <v>132</v>
      </c>
      <c r="G41" s="57" t="s">
        <v>117</v>
      </c>
      <c r="H41" s="57" t="s">
        <v>137</v>
      </c>
      <c r="I41" s="71"/>
      <c r="J41" s="72"/>
      <c r="K41" s="72"/>
      <c r="L41" s="57" t="s">
        <v>129</v>
      </c>
      <c r="M41" s="57" t="s">
        <v>114</v>
      </c>
      <c r="N41" s="57" t="s">
        <v>138</v>
      </c>
      <c r="O41" s="54" t="s">
        <v>137</v>
      </c>
      <c r="P41" s="72"/>
      <c r="Q41" s="72"/>
      <c r="R41" s="72"/>
      <c r="S41" s="72"/>
      <c r="T41" s="72"/>
      <c r="U41" s="72"/>
      <c r="V41" s="72"/>
      <c r="W41" s="6" t="s">
        <v>146</v>
      </c>
      <c r="X41" s="72"/>
      <c r="Y41" s="57" t="s">
        <v>139</v>
      </c>
      <c r="Z41" s="57" t="s">
        <v>136</v>
      </c>
      <c r="AA41" s="72"/>
      <c r="AB41" s="73"/>
      <c r="AH41" s="57" t="s">
        <v>169</v>
      </c>
      <c r="AI41" s="57" t="s">
        <v>136</v>
      </c>
      <c r="AN41" s="57" t="s">
        <v>134</v>
      </c>
      <c r="AO41" s="57" t="s">
        <v>140</v>
      </c>
      <c r="AP41" s="57" t="s">
        <v>127</v>
      </c>
      <c r="AQ41" s="57"/>
      <c r="AR41" s="57"/>
      <c r="AS41" s="57"/>
      <c r="AT41" s="57"/>
      <c r="AU41" s="57"/>
      <c r="AV41" s="57"/>
      <c r="AW41" s="63" t="s">
        <v>170</v>
      </c>
    </row>
    <row r="42" customFormat="false" ht="12.75" hidden="false" customHeight="false" outlineLevel="0" collapsed="false">
      <c r="C42" s="14"/>
      <c r="D42" s="14"/>
      <c r="E42" s="74"/>
      <c r="F42" s="35"/>
      <c r="G42" s="35"/>
      <c r="H42" s="37"/>
      <c r="I42" s="71"/>
      <c r="J42" s="72"/>
      <c r="K42" s="72"/>
      <c r="L42" s="35"/>
      <c r="M42" s="72"/>
      <c r="N42" s="72"/>
      <c r="O42" s="75"/>
      <c r="P42" s="72"/>
      <c r="Q42" s="72"/>
      <c r="R42" s="35"/>
      <c r="S42" s="35"/>
      <c r="T42" s="35"/>
      <c r="U42" s="72"/>
      <c r="V42" s="72"/>
      <c r="W42" s="72"/>
      <c r="X42" s="35"/>
      <c r="Y42" s="37"/>
      <c r="Z42" s="37"/>
      <c r="AA42" s="35"/>
      <c r="AB42" s="76"/>
    </row>
    <row r="43" customFormat="false" ht="12.75" hidden="false" customHeight="false" outlineLevel="0" collapsed="false">
      <c r="C43" s="14"/>
      <c r="D43" s="14"/>
      <c r="E43" s="74"/>
      <c r="F43" s="35"/>
      <c r="G43" s="35"/>
      <c r="H43" s="37"/>
      <c r="I43" s="71"/>
      <c r="J43" s="72"/>
      <c r="K43" s="72"/>
      <c r="L43" s="35"/>
      <c r="M43" s="72"/>
      <c r="N43" s="72"/>
      <c r="O43" s="75"/>
      <c r="P43" s="72"/>
      <c r="Q43" s="72"/>
      <c r="R43" s="35"/>
      <c r="S43" s="35"/>
      <c r="T43" s="35"/>
      <c r="U43" s="35"/>
      <c r="V43" s="35"/>
      <c r="W43" s="35"/>
      <c r="X43" s="35"/>
      <c r="Y43" s="37"/>
      <c r="Z43" s="37"/>
      <c r="AA43" s="35"/>
      <c r="AB43" s="76"/>
    </row>
    <row r="44" customFormat="false" ht="12.75" hidden="false" customHeight="false" outlineLevel="0" collapsed="false">
      <c r="C44" s="14"/>
      <c r="D44" s="14"/>
      <c r="E44" s="74"/>
      <c r="F44" s="35"/>
      <c r="G44" s="35"/>
      <c r="H44" s="37"/>
      <c r="I44" s="71"/>
      <c r="J44" s="72"/>
      <c r="K44" s="72"/>
      <c r="L44" s="35"/>
      <c r="M44" s="72"/>
      <c r="N44" s="72"/>
      <c r="O44" s="75"/>
      <c r="P44" s="72"/>
      <c r="Q44" s="35"/>
      <c r="R44" s="35"/>
      <c r="S44" s="35"/>
      <c r="T44" s="35"/>
      <c r="U44" s="35"/>
      <c r="V44" s="35"/>
      <c r="W44" s="35"/>
      <c r="X44" s="35"/>
      <c r="Y44" s="37"/>
      <c r="Z44" s="37"/>
      <c r="AA44" s="35"/>
      <c r="AB44" s="76"/>
    </row>
    <row r="45" customFormat="false" ht="12.75" hidden="false" customHeight="false" outlineLevel="0" collapsed="false">
      <c r="C45" s="14"/>
      <c r="D45" s="14"/>
      <c r="E45" s="14"/>
      <c r="F45" s="35"/>
      <c r="G45" s="35"/>
      <c r="H45" s="37"/>
      <c r="I45" s="71"/>
      <c r="J45" s="72"/>
      <c r="K45" s="72"/>
      <c r="L45" s="72"/>
      <c r="M45" s="72"/>
      <c r="N45" s="72"/>
      <c r="O45" s="75"/>
      <c r="P45" s="72"/>
      <c r="Q45" s="72"/>
      <c r="R45" s="35"/>
      <c r="S45" s="35"/>
      <c r="T45" s="35"/>
      <c r="U45" s="35"/>
      <c r="V45" s="35"/>
      <c r="W45" s="35"/>
      <c r="X45" s="35"/>
      <c r="Y45" s="37"/>
      <c r="Z45" s="37"/>
      <c r="AA45" s="35"/>
      <c r="AB45" s="76"/>
    </row>
    <row r="46" customFormat="false" ht="12.75" hidden="false" customHeight="false" outlineLevel="0" collapsed="false">
      <c r="C46" s="14"/>
      <c r="D46" s="14"/>
      <c r="E46" s="14"/>
      <c r="F46" s="35"/>
      <c r="G46" s="35"/>
      <c r="H46" s="37"/>
      <c r="I46" s="71"/>
      <c r="J46" s="72"/>
      <c r="K46" s="72"/>
      <c r="L46" s="72"/>
      <c r="M46" s="72"/>
      <c r="N46" s="72"/>
      <c r="O46" s="75"/>
      <c r="P46" s="72"/>
      <c r="Q46" s="35"/>
      <c r="R46" s="35"/>
      <c r="S46" s="35"/>
      <c r="T46" s="35"/>
      <c r="U46" s="35"/>
      <c r="V46" s="35"/>
      <c r="W46" s="35"/>
      <c r="X46" s="35"/>
      <c r="Y46" s="37"/>
      <c r="Z46" s="37"/>
      <c r="AA46" s="35"/>
      <c r="AB46" s="76"/>
    </row>
    <row r="47" customFormat="false" ht="12.75" hidden="false" customHeight="false" outlineLevel="0" collapsed="false">
      <c r="C47" s="14"/>
      <c r="D47" s="14"/>
      <c r="E47" s="14"/>
      <c r="F47" s="35"/>
      <c r="G47" s="35"/>
      <c r="H47" s="37"/>
      <c r="I47" s="71"/>
      <c r="J47" s="72"/>
      <c r="K47" s="72"/>
      <c r="L47" s="72"/>
      <c r="M47" s="72"/>
      <c r="N47" s="72"/>
      <c r="O47" s="75"/>
      <c r="P47" s="72"/>
      <c r="Q47" s="72"/>
      <c r="R47" s="35"/>
      <c r="S47" s="35"/>
      <c r="T47" s="35"/>
      <c r="U47" s="35"/>
      <c r="V47" s="35"/>
      <c r="W47" s="35"/>
      <c r="X47" s="35"/>
      <c r="Y47" s="37"/>
      <c r="Z47" s="37"/>
      <c r="AA47" s="35"/>
      <c r="AB47" s="76"/>
    </row>
    <row r="48" customFormat="false" ht="12.75" hidden="false" customHeight="false" outlineLevel="0" collapsed="false">
      <c r="C48" s="14"/>
      <c r="D48" s="14"/>
      <c r="E48" s="14"/>
      <c r="F48" s="35"/>
      <c r="G48" s="35"/>
      <c r="H48" s="37"/>
      <c r="I48" s="71"/>
      <c r="J48" s="72"/>
      <c r="K48" s="72"/>
      <c r="L48" s="72"/>
      <c r="M48" s="72"/>
      <c r="N48" s="72"/>
      <c r="O48" s="75"/>
      <c r="P48" s="72"/>
      <c r="Q48" s="72"/>
      <c r="R48" s="35"/>
      <c r="S48" s="35"/>
      <c r="T48" s="35"/>
      <c r="U48" s="35"/>
      <c r="V48" s="35"/>
      <c r="W48" s="35"/>
      <c r="X48" s="35"/>
      <c r="Y48" s="37"/>
      <c r="Z48" s="37"/>
      <c r="AA48" s="35"/>
      <c r="AB48" s="76"/>
    </row>
    <row r="49" customFormat="false" ht="12.75" hidden="false" customHeight="false" outlineLevel="0" collapsed="false">
      <c r="C49" s="14"/>
      <c r="D49" s="14"/>
      <c r="E49" s="14"/>
      <c r="F49" s="35"/>
      <c r="G49" s="35"/>
      <c r="H49" s="37"/>
      <c r="I49" s="71"/>
      <c r="J49" s="72"/>
      <c r="K49" s="72"/>
      <c r="L49" s="35"/>
      <c r="M49" s="72"/>
      <c r="N49" s="72"/>
      <c r="O49" s="75"/>
      <c r="P49" s="72"/>
      <c r="Q49" s="72"/>
      <c r="R49" s="35"/>
      <c r="S49" s="35"/>
      <c r="T49" s="35"/>
      <c r="U49" s="35"/>
      <c r="V49" s="35"/>
      <c r="W49" s="35"/>
      <c r="X49" s="35"/>
      <c r="Y49" s="37"/>
      <c r="Z49" s="37"/>
      <c r="AA49" s="35"/>
      <c r="AB49" s="76"/>
    </row>
    <row r="50" customFormat="false" ht="12.75" hidden="false" customHeight="false" outlineLevel="0" collapsed="false">
      <c r="C50" s="14"/>
      <c r="D50" s="14"/>
      <c r="E50" s="14"/>
      <c r="F50" s="35"/>
      <c r="G50" s="35"/>
      <c r="H50" s="37"/>
      <c r="I50" s="71"/>
      <c r="J50" s="72"/>
      <c r="K50" s="72"/>
      <c r="L50" s="72"/>
      <c r="M50" s="72"/>
      <c r="N50" s="72"/>
      <c r="O50" s="75"/>
      <c r="P50" s="72"/>
      <c r="Q50" s="35"/>
      <c r="R50" s="35"/>
      <c r="S50" s="35"/>
      <c r="T50" s="35"/>
      <c r="U50" s="35"/>
      <c r="V50" s="35"/>
      <c r="W50" s="35"/>
      <c r="X50" s="35"/>
      <c r="Y50" s="37"/>
      <c r="Z50" s="37"/>
      <c r="AA50" s="35"/>
      <c r="AB50" s="76"/>
    </row>
    <row r="51" customFormat="false" ht="12.75" hidden="false" customHeight="false" outlineLevel="0" collapsed="false">
      <c r="C51" s="14"/>
      <c r="D51" s="14"/>
      <c r="E51" s="14"/>
      <c r="F51" s="35"/>
      <c r="G51" s="35"/>
      <c r="H51" s="37"/>
      <c r="I51" s="71"/>
      <c r="J51" s="35"/>
      <c r="K51" s="35"/>
      <c r="L51" s="35"/>
      <c r="M51" s="35"/>
      <c r="N51" s="35"/>
      <c r="O51" s="37"/>
      <c r="P51" s="35"/>
      <c r="Q51" s="35"/>
      <c r="R51" s="35"/>
      <c r="S51" s="35"/>
      <c r="T51" s="35"/>
      <c r="U51" s="35"/>
      <c r="V51" s="35"/>
      <c r="W51" s="35"/>
      <c r="X51" s="35"/>
      <c r="Y51" s="37"/>
      <c r="Z51" s="37"/>
      <c r="AA51" s="35"/>
      <c r="AB51" s="76"/>
    </row>
    <row r="52" customFormat="false" ht="12.75" hidden="false" customHeight="false" outlineLevel="0" collapsed="false">
      <c r="C52" s="14"/>
      <c r="D52" s="14"/>
      <c r="E52" s="14"/>
      <c r="F52" s="35"/>
      <c r="G52" s="35"/>
      <c r="H52" s="37"/>
      <c r="I52" s="71"/>
      <c r="J52" s="35"/>
      <c r="K52" s="35"/>
      <c r="L52" s="35"/>
      <c r="M52" s="35"/>
      <c r="N52" s="35"/>
      <c r="O52" s="37"/>
      <c r="P52" s="35"/>
      <c r="Q52" s="35"/>
      <c r="R52" s="35"/>
      <c r="S52" s="35"/>
      <c r="T52" s="35"/>
      <c r="U52" s="35"/>
      <c r="V52" s="35"/>
      <c r="W52" s="35"/>
      <c r="X52" s="35"/>
      <c r="Y52" s="37"/>
      <c r="Z52" s="37"/>
      <c r="AA52" s="35"/>
      <c r="AB52" s="76"/>
    </row>
    <row r="53" customFormat="false" ht="12.75" hidden="false" customHeight="false" outlineLevel="0" collapsed="false">
      <c r="C53" s="14"/>
      <c r="D53" s="14"/>
      <c r="E53" s="14"/>
      <c r="F53" s="35"/>
      <c r="G53" s="35"/>
      <c r="H53" s="37"/>
      <c r="I53" s="71"/>
      <c r="J53" s="35"/>
      <c r="K53" s="35"/>
      <c r="L53" s="35"/>
      <c r="M53" s="35"/>
      <c r="N53" s="35"/>
      <c r="O53" s="37"/>
      <c r="P53" s="35"/>
      <c r="Q53" s="35"/>
      <c r="R53" s="35"/>
      <c r="S53" s="35"/>
      <c r="T53" s="35"/>
      <c r="U53" s="35"/>
      <c r="V53" s="35"/>
      <c r="W53" s="35"/>
      <c r="X53" s="35"/>
      <c r="Y53" s="37"/>
      <c r="Z53" s="37"/>
      <c r="AA53" s="35"/>
      <c r="AB53" s="76"/>
    </row>
    <row r="54" customFormat="false" ht="12.75" hidden="false" customHeight="false" outlineLevel="0" collapsed="false">
      <c r="C54" s="14"/>
      <c r="D54" s="14"/>
      <c r="E54" s="14"/>
      <c r="F54" s="35"/>
      <c r="G54" s="35"/>
      <c r="H54" s="37"/>
      <c r="I54" s="71"/>
      <c r="J54" s="35"/>
      <c r="K54" s="35"/>
      <c r="L54" s="35"/>
      <c r="M54" s="35"/>
      <c r="N54" s="35"/>
      <c r="O54" s="37"/>
      <c r="P54" s="35"/>
      <c r="Q54" s="35"/>
      <c r="R54" s="35"/>
      <c r="S54" s="35"/>
      <c r="T54" s="35"/>
      <c r="U54" s="35"/>
      <c r="V54" s="35"/>
      <c r="W54" s="35"/>
      <c r="X54" s="35"/>
      <c r="Y54" s="37"/>
      <c r="Z54" s="37"/>
      <c r="AA54" s="35"/>
      <c r="AB54" s="76"/>
    </row>
    <row r="55" customFormat="false" ht="12.75" hidden="false" customHeight="false" outlineLevel="0" collapsed="false">
      <c r="C55" s="14"/>
      <c r="D55" s="14"/>
      <c r="E55" s="14"/>
      <c r="F55" s="35"/>
      <c r="G55" s="35"/>
      <c r="H55" s="37"/>
      <c r="I55" s="71"/>
      <c r="J55" s="35"/>
      <c r="K55" s="35"/>
      <c r="L55" s="35"/>
      <c r="M55" s="35"/>
      <c r="N55" s="35"/>
      <c r="O55" s="37"/>
      <c r="P55" s="35"/>
      <c r="Q55" s="35"/>
      <c r="R55" s="35"/>
      <c r="S55" s="35"/>
      <c r="T55" s="35"/>
      <c r="U55" s="35"/>
      <c r="V55" s="35"/>
      <c r="W55" s="35"/>
      <c r="X55" s="35"/>
      <c r="Y55" s="37"/>
      <c r="Z55" s="37"/>
      <c r="AA55" s="35"/>
      <c r="AB55" s="76"/>
    </row>
    <row r="56" customFormat="false" ht="12.75" hidden="false" customHeight="false" outlineLevel="0" collapsed="false">
      <c r="C56" s="14"/>
      <c r="D56" s="14"/>
      <c r="E56" s="14"/>
      <c r="F56" s="35"/>
      <c r="G56" s="35"/>
      <c r="H56" s="37"/>
      <c r="I56" s="71"/>
      <c r="J56" s="35"/>
      <c r="K56" s="35"/>
      <c r="L56" s="35"/>
      <c r="M56" s="35"/>
      <c r="N56" s="35"/>
      <c r="O56" s="37"/>
      <c r="P56" s="35"/>
      <c r="Q56" s="35"/>
      <c r="R56" s="35"/>
      <c r="S56" s="35"/>
      <c r="T56" s="35"/>
      <c r="U56" s="35"/>
      <c r="V56" s="35"/>
      <c r="W56" s="35"/>
      <c r="X56" s="35"/>
      <c r="Y56" s="37"/>
      <c r="Z56" s="37"/>
      <c r="AA56" s="35"/>
      <c r="AB56" s="76"/>
    </row>
    <row r="57" customFormat="false" ht="12.75" hidden="false" customHeight="false" outlineLevel="0" collapsed="false">
      <c r="C57" s="14"/>
      <c r="D57" s="14"/>
      <c r="E57" s="14"/>
      <c r="F57" s="35"/>
      <c r="G57" s="35"/>
      <c r="H57" s="37"/>
      <c r="I57" s="71"/>
      <c r="J57" s="35"/>
      <c r="K57" s="35"/>
      <c r="L57" s="35"/>
      <c r="M57" s="35"/>
      <c r="N57" s="35"/>
      <c r="O57" s="37"/>
      <c r="P57" s="35"/>
      <c r="Q57" s="35"/>
      <c r="R57" s="35"/>
      <c r="S57" s="35"/>
      <c r="T57" s="35"/>
      <c r="U57" s="35"/>
      <c r="V57" s="35"/>
      <c r="W57" s="35"/>
      <c r="X57" s="35"/>
      <c r="Y57" s="37"/>
      <c r="Z57" s="37"/>
      <c r="AA57" s="35"/>
      <c r="AB57" s="76"/>
    </row>
    <row r="58" customFormat="false" ht="12.75" hidden="false" customHeight="false" outlineLevel="0" collapsed="false">
      <c r="C58" s="14"/>
      <c r="D58" s="14"/>
      <c r="E58" s="14"/>
      <c r="F58" s="35"/>
      <c r="G58" s="35"/>
      <c r="H58" s="37"/>
      <c r="I58" s="71"/>
      <c r="J58" s="35"/>
      <c r="K58" s="35"/>
      <c r="L58" s="35"/>
      <c r="M58" s="35"/>
      <c r="N58" s="35"/>
      <c r="O58" s="37"/>
      <c r="P58" s="35"/>
      <c r="Q58" s="35"/>
      <c r="R58" s="35"/>
      <c r="S58" s="35"/>
      <c r="T58" s="35"/>
      <c r="U58" s="35"/>
      <c r="V58" s="35"/>
      <c r="W58" s="35"/>
      <c r="X58" s="35"/>
      <c r="Y58" s="37"/>
      <c r="Z58" s="37"/>
      <c r="AA58" s="35"/>
      <c r="AB58" s="76"/>
    </row>
    <row r="59" customFormat="false" ht="12.75" hidden="false" customHeight="false" outlineLevel="0" collapsed="false">
      <c r="C59" s="14"/>
      <c r="D59" s="14"/>
      <c r="E59" s="14"/>
      <c r="F59" s="35"/>
      <c r="G59" s="35"/>
      <c r="H59" s="37"/>
      <c r="I59" s="71"/>
      <c r="J59" s="35"/>
      <c r="K59" s="35"/>
      <c r="L59" s="35"/>
      <c r="M59" s="35"/>
      <c r="N59" s="35"/>
      <c r="O59" s="37"/>
      <c r="P59" s="35"/>
      <c r="Q59" s="35"/>
      <c r="R59" s="35"/>
      <c r="S59" s="35"/>
      <c r="T59" s="35"/>
      <c r="U59" s="35"/>
      <c r="V59" s="35"/>
      <c r="W59" s="35"/>
      <c r="X59" s="35"/>
      <c r="Y59" s="37"/>
      <c r="Z59" s="37"/>
      <c r="AA59" s="35"/>
      <c r="AB59" s="76"/>
    </row>
    <row r="60" customFormat="false" ht="12.75" hidden="false" customHeight="false" outlineLevel="0" collapsed="false">
      <c r="C60" s="14"/>
      <c r="D60" s="14"/>
      <c r="E60" s="14"/>
      <c r="F60" s="35"/>
      <c r="G60" s="35"/>
      <c r="H60" s="37"/>
      <c r="I60" s="71"/>
      <c r="J60" s="35"/>
      <c r="K60" s="35"/>
      <c r="L60" s="35"/>
      <c r="M60" s="35"/>
      <c r="N60" s="35"/>
      <c r="O60" s="37"/>
      <c r="P60" s="35"/>
      <c r="Q60" s="35"/>
      <c r="R60" s="35"/>
      <c r="S60" s="35"/>
      <c r="T60" s="35"/>
      <c r="U60" s="35"/>
      <c r="V60" s="35"/>
      <c r="W60" s="35"/>
      <c r="X60" s="35"/>
      <c r="Y60" s="37"/>
      <c r="Z60" s="37"/>
      <c r="AA60" s="35"/>
      <c r="AB60" s="76"/>
    </row>
    <row r="61" customFormat="false" ht="12.75" hidden="false" customHeight="false" outlineLevel="0" collapsed="false">
      <c r="C61" s="14"/>
      <c r="D61" s="14"/>
      <c r="E61" s="14"/>
      <c r="F61" s="35"/>
      <c r="G61" s="35"/>
      <c r="H61" s="37"/>
      <c r="I61" s="71"/>
      <c r="J61" s="35"/>
      <c r="K61" s="35"/>
      <c r="L61" s="35"/>
      <c r="M61" s="35"/>
      <c r="N61" s="35"/>
      <c r="O61" s="37"/>
      <c r="P61" s="35"/>
      <c r="Q61" s="35"/>
      <c r="R61" s="35"/>
      <c r="S61" s="35"/>
      <c r="T61" s="35"/>
      <c r="U61" s="35"/>
      <c r="V61" s="35"/>
      <c r="W61" s="35"/>
      <c r="X61" s="35"/>
      <c r="Y61" s="37"/>
      <c r="Z61" s="37"/>
      <c r="AA61" s="35"/>
      <c r="AB61" s="76"/>
    </row>
    <row r="62" customFormat="false" ht="12.75" hidden="false" customHeight="false" outlineLevel="0" collapsed="false">
      <c r="C62" s="14"/>
      <c r="D62" s="14"/>
      <c r="E62" s="14"/>
      <c r="F62" s="35"/>
      <c r="G62" s="35"/>
      <c r="H62" s="37"/>
      <c r="I62" s="71"/>
      <c r="J62" s="35"/>
      <c r="K62" s="35"/>
      <c r="L62" s="35"/>
      <c r="M62" s="35"/>
      <c r="N62" s="35"/>
      <c r="O62" s="37"/>
      <c r="P62" s="35"/>
      <c r="Q62" s="35"/>
      <c r="R62" s="35"/>
      <c r="S62" s="35"/>
      <c r="T62" s="35"/>
      <c r="U62" s="35"/>
      <c r="V62" s="35"/>
      <c r="W62" s="35"/>
      <c r="X62" s="35"/>
      <c r="Y62" s="37"/>
      <c r="Z62" s="37"/>
      <c r="AA62" s="35"/>
      <c r="AB62" s="76"/>
    </row>
    <row r="63" customFormat="false" ht="12.75" hidden="false" customHeight="false" outlineLevel="0" collapsed="false">
      <c r="C63" s="14"/>
      <c r="D63" s="14"/>
      <c r="E63" s="14"/>
      <c r="F63" s="35"/>
      <c r="G63" s="35"/>
      <c r="H63" s="37"/>
      <c r="I63" s="71"/>
      <c r="J63" s="35"/>
      <c r="K63" s="35"/>
      <c r="L63" s="35"/>
      <c r="M63" s="35"/>
      <c r="N63" s="35"/>
      <c r="O63" s="37"/>
      <c r="P63" s="35"/>
      <c r="Q63" s="35"/>
      <c r="R63" s="35"/>
      <c r="S63" s="35"/>
      <c r="T63" s="35"/>
      <c r="U63" s="35"/>
      <c r="V63" s="35"/>
      <c r="W63" s="35"/>
      <c r="X63" s="35"/>
      <c r="Y63" s="37"/>
      <c r="Z63" s="37"/>
      <c r="AA63" s="35"/>
      <c r="AB63" s="76"/>
    </row>
    <row r="64" customFormat="false" ht="12.75" hidden="false" customHeight="false" outlineLevel="0" collapsed="false">
      <c r="C64" s="14"/>
      <c r="D64" s="14"/>
      <c r="E64" s="14"/>
      <c r="F64" s="35"/>
      <c r="G64" s="35"/>
      <c r="H64" s="37"/>
      <c r="I64" s="71"/>
      <c r="J64" s="35"/>
      <c r="K64" s="35"/>
      <c r="L64" s="35"/>
      <c r="M64" s="35"/>
      <c r="N64" s="35"/>
      <c r="O64" s="37"/>
      <c r="P64" s="35"/>
      <c r="Q64" s="35"/>
      <c r="R64" s="35"/>
      <c r="S64" s="35"/>
      <c r="T64" s="35"/>
      <c r="U64" s="35"/>
      <c r="V64" s="35"/>
      <c r="W64" s="35"/>
      <c r="X64" s="35"/>
      <c r="Y64" s="37"/>
      <c r="Z64" s="37"/>
      <c r="AA64" s="35"/>
      <c r="AB64" s="76"/>
    </row>
    <row r="65" customFormat="false" ht="12.75" hidden="false" customHeight="false" outlineLevel="0" collapsed="false">
      <c r="C65" s="14"/>
      <c r="D65" s="14"/>
      <c r="E65" s="14"/>
      <c r="F65" s="35"/>
      <c r="G65" s="35"/>
      <c r="H65" s="37"/>
      <c r="I65" s="71"/>
      <c r="J65" s="35"/>
      <c r="K65" s="35"/>
      <c r="L65" s="35"/>
      <c r="M65" s="35"/>
      <c r="N65" s="35"/>
      <c r="O65" s="37"/>
      <c r="P65" s="35"/>
      <c r="Q65" s="35"/>
      <c r="R65" s="35"/>
      <c r="S65" s="35"/>
      <c r="T65" s="35"/>
      <c r="U65" s="35"/>
      <c r="V65" s="35"/>
      <c r="W65" s="35"/>
      <c r="X65" s="35"/>
      <c r="Y65" s="37"/>
      <c r="Z65" s="37"/>
      <c r="AA65" s="35"/>
      <c r="AB65" s="76"/>
    </row>
    <row r="66" customFormat="false" ht="12.75" hidden="false" customHeight="false" outlineLevel="0" collapsed="false">
      <c r="C66" s="14"/>
      <c r="D66" s="14"/>
      <c r="E66" s="14"/>
      <c r="F66" s="35"/>
      <c r="G66" s="35"/>
      <c r="H66" s="37"/>
      <c r="I66" s="71"/>
      <c r="J66" s="35"/>
      <c r="K66" s="35"/>
      <c r="L66" s="35"/>
      <c r="M66" s="35"/>
      <c r="N66" s="35"/>
      <c r="O66" s="37"/>
      <c r="P66" s="35"/>
      <c r="Q66" s="35"/>
      <c r="R66" s="35"/>
      <c r="S66" s="35"/>
      <c r="T66" s="35"/>
      <c r="U66" s="35"/>
      <c r="V66" s="35"/>
      <c r="W66" s="35"/>
      <c r="X66" s="35"/>
      <c r="Y66" s="37"/>
      <c r="Z66" s="37"/>
      <c r="AA66" s="35"/>
      <c r="AB66" s="76"/>
    </row>
    <row r="67" customFormat="false" ht="12.75" hidden="false" customHeight="false" outlineLevel="0" collapsed="false">
      <c r="C67" s="14"/>
      <c r="D67" s="14"/>
      <c r="E67" s="14"/>
      <c r="F67" s="35"/>
      <c r="G67" s="35"/>
      <c r="H67" s="37"/>
      <c r="I67" s="71"/>
      <c r="J67" s="35"/>
      <c r="K67" s="35"/>
      <c r="L67" s="35"/>
      <c r="M67" s="35"/>
      <c r="N67" s="35"/>
      <c r="O67" s="37"/>
      <c r="P67" s="35"/>
      <c r="Q67" s="35"/>
      <c r="R67" s="35"/>
      <c r="S67" s="35"/>
      <c r="T67" s="35"/>
      <c r="U67" s="35"/>
      <c r="V67" s="35"/>
      <c r="W67" s="35"/>
      <c r="X67" s="35"/>
      <c r="Y67" s="37"/>
      <c r="Z67" s="37"/>
      <c r="AA67" s="35"/>
      <c r="AB67" s="76"/>
    </row>
    <row r="68" customFormat="false" ht="12.75" hidden="false" customHeight="false" outlineLevel="0" collapsed="false">
      <c r="C68" s="14"/>
      <c r="D68" s="14"/>
      <c r="E68" s="14"/>
      <c r="F68" s="35"/>
      <c r="G68" s="35"/>
      <c r="H68" s="37"/>
      <c r="I68" s="71"/>
      <c r="J68" s="35"/>
      <c r="K68" s="35"/>
      <c r="L68" s="35"/>
      <c r="M68" s="35"/>
      <c r="N68" s="35"/>
      <c r="O68" s="37"/>
      <c r="P68" s="35"/>
      <c r="Q68" s="35"/>
      <c r="R68" s="35"/>
      <c r="S68" s="35"/>
      <c r="T68" s="35"/>
      <c r="U68" s="35"/>
      <c r="V68" s="35"/>
      <c r="W68" s="35"/>
      <c r="X68" s="35"/>
      <c r="Y68" s="37"/>
      <c r="Z68" s="37"/>
      <c r="AA68" s="35"/>
      <c r="AB68" s="76"/>
    </row>
    <row r="69" customFormat="false" ht="12.75" hidden="false" customHeight="false" outlineLevel="0" collapsed="false">
      <c r="C69" s="14"/>
      <c r="D69" s="14"/>
      <c r="E69" s="14"/>
      <c r="F69" s="35"/>
      <c r="G69" s="35"/>
      <c r="H69" s="37"/>
      <c r="I69" s="71"/>
      <c r="J69" s="35"/>
      <c r="K69" s="35"/>
      <c r="L69" s="35"/>
      <c r="M69" s="35"/>
      <c r="N69" s="35"/>
      <c r="O69" s="37"/>
      <c r="P69" s="35"/>
      <c r="Q69" s="35"/>
      <c r="R69" s="35"/>
      <c r="S69" s="35"/>
      <c r="T69" s="35"/>
      <c r="U69" s="35"/>
      <c r="V69" s="35"/>
      <c r="W69" s="35"/>
      <c r="X69" s="35"/>
      <c r="Y69" s="37"/>
      <c r="Z69" s="37"/>
      <c r="AA69" s="35"/>
      <c r="AB69" s="76"/>
    </row>
    <row r="70" customFormat="false" ht="12.75" hidden="false" customHeight="false" outlineLevel="0" collapsed="false">
      <c r="C70" s="14"/>
      <c r="D70" s="14"/>
      <c r="E70" s="14"/>
      <c r="F70" s="35"/>
      <c r="G70" s="35"/>
      <c r="H70" s="37"/>
      <c r="I70" s="71"/>
      <c r="J70" s="35"/>
      <c r="K70" s="35"/>
      <c r="L70" s="35"/>
      <c r="M70" s="35"/>
      <c r="N70" s="35"/>
      <c r="O70" s="37"/>
      <c r="P70" s="35"/>
      <c r="Q70" s="35"/>
      <c r="R70" s="35"/>
      <c r="S70" s="35"/>
      <c r="T70" s="35"/>
      <c r="U70" s="35"/>
      <c r="V70" s="35"/>
      <c r="W70" s="35"/>
      <c r="X70" s="35"/>
      <c r="Y70" s="37"/>
      <c r="Z70" s="37"/>
      <c r="AA70" s="35"/>
      <c r="AB70" s="76"/>
    </row>
    <row r="71" customFormat="false" ht="12.75" hidden="false" customHeight="false" outlineLevel="0" collapsed="false">
      <c r="C71" s="14"/>
      <c r="D71" s="14"/>
      <c r="E71" s="14"/>
      <c r="F71" s="35"/>
      <c r="G71" s="35"/>
      <c r="H71" s="37"/>
      <c r="I71" s="71"/>
      <c r="J71" s="35"/>
      <c r="K71" s="35"/>
      <c r="L71" s="35"/>
      <c r="M71" s="35"/>
      <c r="N71" s="35"/>
      <c r="O71" s="37"/>
      <c r="P71" s="35"/>
      <c r="Q71" s="35"/>
      <c r="R71" s="35"/>
      <c r="S71" s="35"/>
      <c r="T71" s="35"/>
      <c r="U71" s="35"/>
      <c r="V71" s="35"/>
      <c r="W71" s="35"/>
      <c r="X71" s="35"/>
      <c r="Y71" s="37"/>
      <c r="Z71" s="37"/>
      <c r="AA71" s="35"/>
      <c r="AB71" s="76"/>
    </row>
    <row r="72" customFormat="false" ht="12.75" hidden="false" customHeight="false" outlineLevel="0" collapsed="false">
      <c r="C72" s="14"/>
      <c r="D72" s="14"/>
      <c r="E72" s="14"/>
      <c r="F72" s="35"/>
      <c r="G72" s="35"/>
      <c r="H72" s="37"/>
      <c r="I72" s="71"/>
      <c r="J72" s="35"/>
      <c r="K72" s="35"/>
      <c r="L72" s="35"/>
      <c r="M72" s="35"/>
      <c r="N72" s="35"/>
      <c r="O72" s="37"/>
      <c r="P72" s="35"/>
      <c r="Q72" s="35"/>
      <c r="R72" s="35"/>
      <c r="S72" s="35"/>
      <c r="T72" s="35"/>
      <c r="U72" s="35"/>
      <c r="V72" s="35"/>
      <c r="W72" s="35"/>
      <c r="X72" s="35"/>
      <c r="Y72" s="37"/>
      <c r="Z72" s="37"/>
      <c r="AA72" s="35"/>
      <c r="AB72" s="76"/>
    </row>
    <row r="73" customFormat="false" ht="12.75" hidden="false" customHeight="false" outlineLevel="0" collapsed="false">
      <c r="C73" s="14"/>
      <c r="D73" s="14"/>
      <c r="E73" s="14"/>
      <c r="F73" s="35"/>
      <c r="G73" s="35"/>
      <c r="H73" s="37"/>
      <c r="I73" s="71"/>
      <c r="J73" s="35"/>
      <c r="K73" s="35"/>
      <c r="L73" s="35"/>
      <c r="M73" s="35"/>
      <c r="N73" s="35"/>
      <c r="O73" s="37"/>
      <c r="P73" s="35"/>
      <c r="Q73" s="35"/>
      <c r="R73" s="35"/>
      <c r="S73" s="35"/>
      <c r="T73" s="35"/>
      <c r="U73" s="35"/>
      <c r="V73" s="35"/>
      <c r="W73" s="35"/>
      <c r="X73" s="35"/>
      <c r="Y73" s="37"/>
      <c r="Z73" s="37"/>
      <c r="AA73" s="35"/>
      <c r="AB73" s="76"/>
    </row>
    <row r="74" customFormat="false" ht="12.75" hidden="false" customHeight="false" outlineLevel="0" collapsed="false">
      <c r="C74" s="14"/>
      <c r="D74" s="14"/>
      <c r="E74" s="14"/>
      <c r="F74" s="35"/>
      <c r="G74" s="35"/>
      <c r="H74" s="37"/>
      <c r="I74" s="71"/>
      <c r="J74" s="35"/>
      <c r="K74" s="35"/>
      <c r="L74" s="35"/>
      <c r="M74" s="35"/>
      <c r="N74" s="35"/>
      <c r="O74" s="37"/>
      <c r="P74" s="35"/>
      <c r="Q74" s="35"/>
      <c r="R74" s="35"/>
      <c r="S74" s="35"/>
      <c r="T74" s="35"/>
      <c r="U74" s="35"/>
      <c r="V74" s="35"/>
      <c r="W74" s="35"/>
      <c r="X74" s="35"/>
      <c r="Y74" s="37"/>
      <c r="Z74" s="37"/>
      <c r="AA74" s="35"/>
      <c r="AB74" s="7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4" activePane="bottomLeft" state="frozen"/>
      <selection pane="topLeft" activeCell="A1" activeCellId="0" sqref="A1"/>
      <selection pane="bottomLeft" activeCell="C338" activeCellId="0" sqref="C3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12.28"/>
    <col collapsed="false" customWidth="false" hidden="false" outlineLevel="0" max="3" min="3" style="78" width="9.14"/>
    <col collapsed="false" customWidth="false" hidden="false" outlineLevel="0" max="4" min="4" style="79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77" width="9.14"/>
    <col collapsed="false" customWidth="true" hidden="false" outlineLevel="0" max="10" min="10" style="13" width="47.14"/>
    <col collapsed="false" customWidth="false" hidden="false" outlineLevel="0" max="257" min="11" style="77" width="9.14"/>
  </cols>
  <sheetData>
    <row r="1" s="80" customFormat="true" ht="23.25" hidden="false" customHeight="false" outlineLevel="0" collapsed="false">
      <c r="B1" s="81" t="s">
        <v>171</v>
      </c>
      <c r="C1" s="82"/>
      <c r="D1" s="83"/>
      <c r="E1" s="35"/>
      <c r="F1" s="35"/>
      <c r="J1" s="35"/>
    </row>
    <row r="2" s="80" customFormat="true" ht="18" hidden="false" customHeight="false" outlineLevel="0" collapsed="false">
      <c r="B2" s="84" t="s">
        <v>1</v>
      </c>
      <c r="C2" s="85" t="s">
        <v>2</v>
      </c>
      <c r="D2" s="86"/>
      <c r="I2" s="35"/>
    </row>
    <row r="3" s="80" customFormat="true" ht="18.75" hidden="false" customHeight="false" outlineLevel="0" collapsed="false">
      <c r="B3" s="87"/>
      <c r="C3" s="88"/>
      <c r="D3" s="89"/>
      <c r="E3" s="35"/>
      <c r="F3" s="35"/>
      <c r="J3" s="90"/>
    </row>
    <row r="4" s="13" customFormat="true" ht="13.5" hidden="false" customHeight="false" outlineLevel="0" collapsed="false">
      <c r="A4" s="91" t="s">
        <v>3</v>
      </c>
      <c r="B4" s="92" t="s">
        <v>172</v>
      </c>
      <c r="C4" s="93" t="s">
        <v>70</v>
      </c>
      <c r="D4" s="94" t="s">
        <v>71</v>
      </c>
      <c r="E4" s="92" t="s">
        <v>173</v>
      </c>
      <c r="F4" s="95" t="s">
        <v>174</v>
      </c>
      <c r="G4" s="95" t="s">
        <v>175</v>
      </c>
      <c r="H4" s="95" t="s">
        <v>176</v>
      </c>
      <c r="I4" s="95" t="s">
        <v>177</v>
      </c>
      <c r="J4" s="96" t="s">
        <v>178</v>
      </c>
      <c r="K4" s="97"/>
      <c r="L4" s="98"/>
      <c r="M4" s="98"/>
    </row>
    <row r="5" s="103" customFormat="true" ht="12.75" hidden="false" customHeight="false" outlineLevel="0" collapsed="false">
      <c r="A5" s="54" t="s">
        <v>2</v>
      </c>
      <c r="B5" s="54" t="s">
        <v>179</v>
      </c>
      <c r="C5" s="54" t="n">
        <v>0</v>
      </c>
      <c r="D5" s="54" t="n">
        <v>1</v>
      </c>
      <c r="E5" s="99" t="s">
        <v>180</v>
      </c>
      <c r="F5" s="99"/>
      <c r="G5" s="100"/>
      <c r="H5" s="100"/>
      <c r="I5" s="100"/>
      <c r="J5" s="54" t="s">
        <v>181</v>
      </c>
      <c r="K5" s="101"/>
      <c r="L5" s="102"/>
      <c r="M5" s="102"/>
    </row>
    <row r="6" customFormat="false" ht="12.75" hidden="false" customHeight="false" outlineLevel="0" collapsed="false">
      <c r="A6" s="54" t="s">
        <v>2</v>
      </c>
      <c r="B6" s="54" t="s">
        <v>182</v>
      </c>
      <c r="C6" s="54" t="n">
        <v>1</v>
      </c>
      <c r="D6" s="54" t="n">
        <v>2</v>
      </c>
      <c r="E6" s="99" t="s">
        <v>180</v>
      </c>
      <c r="F6" s="104"/>
      <c r="G6" s="105"/>
      <c r="H6" s="105"/>
      <c r="I6" s="105"/>
      <c r="J6" s="54" t="s">
        <v>183</v>
      </c>
      <c r="K6" s="106"/>
      <c r="L6" s="107"/>
      <c r="M6" s="107"/>
    </row>
    <row r="7" customFormat="false" ht="12.75" hidden="false" customHeight="false" outlineLevel="0" collapsed="false">
      <c r="A7" s="54" t="s">
        <v>2</v>
      </c>
      <c r="B7" s="54" t="s">
        <v>184</v>
      </c>
      <c r="C7" s="54" t="n">
        <v>2</v>
      </c>
      <c r="D7" s="54" t="n">
        <v>3</v>
      </c>
      <c r="E7" s="99" t="s">
        <v>180</v>
      </c>
      <c r="F7" s="104"/>
      <c r="G7" s="105"/>
      <c r="H7" s="105"/>
      <c r="I7" s="105"/>
      <c r="J7" s="54" t="s">
        <v>185</v>
      </c>
      <c r="K7" s="106"/>
      <c r="L7" s="107"/>
      <c r="M7" s="107"/>
    </row>
    <row r="8" customFormat="false" ht="12.75" hidden="false" customHeight="false" outlineLevel="0" collapsed="false">
      <c r="A8" s="54" t="s">
        <v>2</v>
      </c>
      <c r="B8" s="54" t="s">
        <v>186</v>
      </c>
      <c r="C8" s="54" t="n">
        <v>3</v>
      </c>
      <c r="D8" s="54" t="n">
        <v>4</v>
      </c>
      <c r="E8" s="99" t="s">
        <v>180</v>
      </c>
      <c r="F8" s="104"/>
      <c r="G8" s="105"/>
      <c r="H8" s="105"/>
      <c r="I8" s="105"/>
      <c r="J8" s="57" t="s">
        <v>183</v>
      </c>
      <c r="K8" s="106"/>
      <c r="L8" s="107"/>
      <c r="M8" s="107"/>
    </row>
    <row r="9" customFormat="false" ht="12.75" hidden="false" customHeight="false" outlineLevel="0" collapsed="false">
      <c r="A9" s="54" t="s">
        <v>2</v>
      </c>
      <c r="B9" s="54" t="s">
        <v>187</v>
      </c>
      <c r="C9" s="54" t="n">
        <v>4</v>
      </c>
      <c r="D9" s="54" t="n">
        <v>5</v>
      </c>
      <c r="E9" s="99" t="s">
        <v>180</v>
      </c>
      <c r="F9" s="104"/>
      <c r="G9" s="105"/>
      <c r="H9" s="105"/>
      <c r="I9" s="105"/>
      <c r="J9" s="57" t="s">
        <v>183</v>
      </c>
      <c r="K9" s="106"/>
      <c r="L9" s="107"/>
      <c r="M9" s="107"/>
    </row>
    <row r="10" customFormat="false" ht="12.75" hidden="false" customHeight="false" outlineLevel="0" collapsed="false">
      <c r="A10" s="54" t="s">
        <v>2</v>
      </c>
      <c r="B10" s="54" t="s">
        <v>188</v>
      </c>
      <c r="C10" s="54" t="n">
        <v>5</v>
      </c>
      <c r="D10" s="54" t="n">
        <v>6</v>
      </c>
      <c r="E10" s="99" t="s">
        <v>180</v>
      </c>
      <c r="F10" s="104"/>
      <c r="G10" s="105"/>
      <c r="H10" s="105"/>
      <c r="I10" s="105"/>
      <c r="J10" s="57" t="s">
        <v>183</v>
      </c>
      <c r="K10" s="106"/>
      <c r="L10" s="107"/>
      <c r="M10" s="107"/>
    </row>
    <row r="11" customFormat="false" ht="12.75" hidden="false" customHeight="false" outlineLevel="0" collapsed="false">
      <c r="A11" s="54" t="s">
        <v>2</v>
      </c>
      <c r="B11" s="54" t="s">
        <v>189</v>
      </c>
      <c r="C11" s="54" t="n">
        <v>6</v>
      </c>
      <c r="D11" s="54" t="n">
        <v>7</v>
      </c>
      <c r="E11" s="99" t="s">
        <v>180</v>
      </c>
      <c r="F11" s="104"/>
      <c r="G11" s="105"/>
      <c r="H11" s="105"/>
      <c r="I11" s="105"/>
      <c r="J11" s="57" t="s">
        <v>183</v>
      </c>
      <c r="K11" s="106"/>
      <c r="L11" s="107"/>
      <c r="M11" s="107"/>
    </row>
    <row r="12" customFormat="false" ht="12.75" hidden="false" customHeight="false" outlineLevel="0" collapsed="false">
      <c r="A12" s="54" t="s">
        <v>2</v>
      </c>
      <c r="B12" s="54" t="s">
        <v>190</v>
      </c>
      <c r="C12" s="54" t="n">
        <v>7</v>
      </c>
      <c r="D12" s="54" t="n">
        <v>8</v>
      </c>
      <c r="E12" s="99" t="s">
        <v>180</v>
      </c>
      <c r="F12" s="104"/>
      <c r="G12" s="105"/>
      <c r="H12" s="105"/>
      <c r="I12" s="105"/>
      <c r="J12" s="57" t="s">
        <v>183</v>
      </c>
      <c r="K12" s="106"/>
      <c r="L12" s="107"/>
      <c r="M12" s="107"/>
    </row>
    <row r="13" customFormat="false" ht="12.75" hidden="false" customHeight="false" outlineLevel="0" collapsed="false">
      <c r="A13" s="54" t="s">
        <v>2</v>
      </c>
      <c r="B13" s="54" t="s">
        <v>191</v>
      </c>
      <c r="C13" s="54" t="n">
        <v>8</v>
      </c>
      <c r="D13" s="54" t="n">
        <v>9</v>
      </c>
      <c r="E13" s="99" t="s">
        <v>180</v>
      </c>
      <c r="F13" s="104"/>
      <c r="G13" s="105"/>
      <c r="H13" s="105"/>
      <c r="I13" s="105"/>
      <c r="J13" s="57" t="s">
        <v>183</v>
      </c>
      <c r="K13" s="106"/>
      <c r="L13" s="107"/>
      <c r="M13" s="107"/>
    </row>
    <row r="14" customFormat="false" ht="12.75" hidden="false" customHeight="false" outlineLevel="0" collapsed="false">
      <c r="A14" s="54" t="s">
        <v>2</v>
      </c>
      <c r="B14" s="54" t="s">
        <v>192</v>
      </c>
      <c r="C14" s="54" t="n">
        <v>9</v>
      </c>
      <c r="D14" s="54" t="n">
        <v>10</v>
      </c>
      <c r="E14" s="99" t="s">
        <v>180</v>
      </c>
      <c r="F14" s="104"/>
      <c r="G14" s="105"/>
      <c r="H14" s="105"/>
      <c r="I14" s="105"/>
      <c r="J14" s="57" t="s">
        <v>183</v>
      </c>
      <c r="K14" s="106"/>
      <c r="L14" s="107"/>
      <c r="M14" s="107"/>
    </row>
    <row r="15" customFormat="false" ht="12.75" hidden="false" customHeight="false" outlineLevel="0" collapsed="false">
      <c r="A15" s="54" t="s">
        <v>2</v>
      </c>
      <c r="B15" s="54" t="s">
        <v>193</v>
      </c>
      <c r="C15" s="54" t="n">
        <v>10</v>
      </c>
      <c r="D15" s="54" t="n">
        <v>11</v>
      </c>
      <c r="E15" s="99" t="s">
        <v>180</v>
      </c>
      <c r="F15" s="104"/>
      <c r="G15" s="105"/>
      <c r="H15" s="105"/>
      <c r="I15" s="105"/>
      <c r="J15" s="57" t="s">
        <v>183</v>
      </c>
      <c r="K15" s="106"/>
      <c r="L15" s="107"/>
      <c r="M15" s="107"/>
    </row>
    <row r="16" customFormat="false" ht="12.75" hidden="false" customHeight="false" outlineLevel="0" collapsed="false">
      <c r="A16" s="54" t="s">
        <v>2</v>
      </c>
      <c r="B16" s="54" t="s">
        <v>194</v>
      </c>
      <c r="C16" s="54" t="n">
        <v>11</v>
      </c>
      <c r="D16" s="54" t="n">
        <v>12</v>
      </c>
      <c r="E16" s="99" t="s">
        <v>180</v>
      </c>
      <c r="F16" s="104"/>
      <c r="G16" s="105"/>
      <c r="H16" s="105"/>
      <c r="I16" s="105"/>
      <c r="J16" s="57" t="s">
        <v>183</v>
      </c>
      <c r="K16" s="106"/>
      <c r="L16" s="107"/>
      <c r="M16" s="107"/>
    </row>
    <row r="17" customFormat="false" ht="12.75" hidden="false" customHeight="false" outlineLevel="0" collapsed="false">
      <c r="A17" s="54" t="s">
        <v>2</v>
      </c>
      <c r="B17" s="54" t="s">
        <v>195</v>
      </c>
      <c r="C17" s="54" t="n">
        <v>12</v>
      </c>
      <c r="D17" s="54" t="n">
        <v>13</v>
      </c>
      <c r="E17" s="99" t="s">
        <v>180</v>
      </c>
      <c r="F17" s="104"/>
      <c r="G17" s="105"/>
      <c r="H17" s="105"/>
      <c r="I17" s="105"/>
      <c r="J17" s="57" t="s">
        <v>183</v>
      </c>
    </row>
    <row r="18" customFormat="false" ht="12.75" hidden="false" customHeight="false" outlineLevel="0" collapsed="false">
      <c r="A18" s="54" t="s">
        <v>2</v>
      </c>
      <c r="B18" s="54" t="s">
        <v>196</v>
      </c>
      <c r="C18" s="54" t="n">
        <v>13</v>
      </c>
      <c r="D18" s="54" t="n">
        <v>14</v>
      </c>
      <c r="E18" s="99" t="s">
        <v>180</v>
      </c>
      <c r="F18" s="104"/>
      <c r="G18" s="105"/>
      <c r="H18" s="105"/>
      <c r="I18" s="105"/>
      <c r="J18" s="57" t="s">
        <v>183</v>
      </c>
    </row>
    <row r="19" customFormat="false" ht="12.75" hidden="false" customHeight="false" outlineLevel="0" collapsed="false">
      <c r="A19" s="54" t="s">
        <v>2</v>
      </c>
      <c r="B19" s="54" t="s">
        <v>197</v>
      </c>
      <c r="C19" s="54" t="n">
        <v>14</v>
      </c>
      <c r="D19" s="54" t="n">
        <v>15</v>
      </c>
      <c r="E19" s="99" t="s">
        <v>180</v>
      </c>
      <c r="F19" s="104"/>
      <c r="G19" s="105"/>
      <c r="H19" s="105"/>
      <c r="I19" s="105"/>
      <c r="J19" s="57" t="s">
        <v>183</v>
      </c>
    </row>
    <row r="20" customFormat="false" ht="12.75" hidden="false" customHeight="false" outlineLevel="0" collapsed="false">
      <c r="A20" s="54" t="s">
        <v>2</v>
      </c>
      <c r="B20" s="54" t="s">
        <v>198</v>
      </c>
      <c r="C20" s="54" t="n">
        <v>15</v>
      </c>
      <c r="D20" s="54" t="n">
        <v>16</v>
      </c>
      <c r="E20" s="99" t="s">
        <v>180</v>
      </c>
      <c r="F20" s="104"/>
      <c r="G20" s="105"/>
      <c r="H20" s="105"/>
      <c r="I20" s="105"/>
      <c r="J20" s="57" t="s">
        <v>183</v>
      </c>
    </row>
    <row r="21" customFormat="false" ht="12.75" hidden="false" customHeight="false" outlineLevel="0" collapsed="false">
      <c r="A21" s="54" t="s">
        <v>2</v>
      </c>
      <c r="B21" s="54" t="s">
        <v>199</v>
      </c>
      <c r="C21" s="54" t="n">
        <v>16</v>
      </c>
      <c r="D21" s="54" t="n">
        <v>17</v>
      </c>
      <c r="E21" s="99" t="s">
        <v>180</v>
      </c>
      <c r="F21" s="104"/>
      <c r="G21" s="105"/>
      <c r="H21" s="105"/>
      <c r="I21" s="105"/>
      <c r="J21" s="57" t="s">
        <v>183</v>
      </c>
    </row>
    <row r="22" customFormat="false" ht="12.75" hidden="false" customHeight="false" outlineLevel="0" collapsed="false">
      <c r="A22" s="54" t="s">
        <v>2</v>
      </c>
      <c r="B22" s="54" t="s">
        <v>200</v>
      </c>
      <c r="C22" s="54" t="n">
        <v>17</v>
      </c>
      <c r="D22" s="54" t="n">
        <v>18</v>
      </c>
      <c r="E22" s="99" t="s">
        <v>180</v>
      </c>
      <c r="F22" s="104"/>
      <c r="G22" s="105"/>
      <c r="H22" s="105"/>
      <c r="I22" s="105"/>
      <c r="J22" s="57" t="s">
        <v>201</v>
      </c>
    </row>
    <row r="23" customFormat="false" ht="12.75" hidden="false" customHeight="false" outlineLevel="0" collapsed="false">
      <c r="A23" s="54" t="s">
        <v>2</v>
      </c>
      <c r="B23" s="54" t="s">
        <v>202</v>
      </c>
      <c r="C23" s="54" t="n">
        <v>18</v>
      </c>
      <c r="D23" s="54" t="n">
        <v>19</v>
      </c>
      <c r="E23" s="99" t="s">
        <v>180</v>
      </c>
      <c r="F23" s="104"/>
      <c r="G23" s="105"/>
      <c r="H23" s="105"/>
      <c r="I23" s="105"/>
      <c r="J23" s="57" t="s">
        <v>183</v>
      </c>
    </row>
    <row r="24" customFormat="false" ht="12.75" hidden="false" customHeight="false" outlineLevel="0" collapsed="false">
      <c r="A24" s="54" t="s">
        <v>2</v>
      </c>
      <c r="B24" s="54" t="s">
        <v>203</v>
      </c>
      <c r="C24" s="54" t="n">
        <v>19</v>
      </c>
      <c r="D24" s="54" t="n">
        <v>20</v>
      </c>
      <c r="E24" s="99" t="s">
        <v>180</v>
      </c>
      <c r="F24" s="104"/>
      <c r="G24" s="105"/>
      <c r="H24" s="105"/>
      <c r="I24" s="105"/>
      <c r="J24" s="57" t="s">
        <v>183</v>
      </c>
    </row>
    <row r="25" customFormat="false" ht="12.75" hidden="false" customHeight="false" outlineLevel="0" collapsed="false">
      <c r="A25" s="54" t="s">
        <v>2</v>
      </c>
      <c r="B25" s="54" t="s">
        <v>204</v>
      </c>
      <c r="C25" s="54" t="n">
        <v>20</v>
      </c>
      <c r="D25" s="54" t="n">
        <v>21</v>
      </c>
      <c r="E25" s="99" t="s">
        <v>180</v>
      </c>
      <c r="F25" s="104"/>
      <c r="G25" s="105"/>
      <c r="H25" s="105"/>
      <c r="I25" s="105"/>
      <c r="J25" s="57" t="s">
        <v>183</v>
      </c>
    </row>
    <row r="26" customFormat="false" ht="12.75" hidden="false" customHeight="false" outlineLevel="0" collapsed="false">
      <c r="A26" s="54" t="s">
        <v>2</v>
      </c>
      <c r="B26" s="54" t="s">
        <v>205</v>
      </c>
      <c r="C26" s="54" t="n">
        <v>21</v>
      </c>
      <c r="D26" s="54" t="n">
        <v>22</v>
      </c>
      <c r="E26" s="99" t="s">
        <v>180</v>
      </c>
      <c r="F26" s="104"/>
      <c r="G26" s="105"/>
      <c r="H26" s="105"/>
      <c r="I26" s="105"/>
      <c r="J26" s="57" t="s">
        <v>183</v>
      </c>
    </row>
    <row r="27" customFormat="false" ht="12.75" hidden="false" customHeight="false" outlineLevel="0" collapsed="false">
      <c r="A27" s="54" t="s">
        <v>2</v>
      </c>
      <c r="B27" s="54" t="s">
        <v>206</v>
      </c>
      <c r="C27" s="54" t="n">
        <v>22</v>
      </c>
      <c r="D27" s="54" t="n">
        <v>23</v>
      </c>
      <c r="E27" s="99" t="s">
        <v>180</v>
      </c>
      <c r="F27" s="104"/>
      <c r="G27" s="105"/>
      <c r="H27" s="105"/>
      <c r="I27" s="105"/>
      <c r="J27" s="57" t="s">
        <v>183</v>
      </c>
    </row>
    <row r="28" customFormat="false" ht="12.75" hidden="false" customHeight="false" outlineLevel="0" collapsed="false">
      <c r="A28" s="54" t="s">
        <v>2</v>
      </c>
      <c r="B28" s="54" t="s">
        <v>207</v>
      </c>
      <c r="C28" s="54" t="n">
        <v>23</v>
      </c>
      <c r="D28" s="54" t="n">
        <v>24</v>
      </c>
      <c r="E28" s="99" t="s">
        <v>180</v>
      </c>
      <c r="F28" s="104"/>
      <c r="G28" s="105"/>
      <c r="H28" s="105"/>
      <c r="I28" s="105"/>
      <c r="J28" s="57" t="s">
        <v>208</v>
      </c>
    </row>
    <row r="29" customFormat="false" ht="12.75" hidden="false" customHeight="false" outlineLevel="0" collapsed="false">
      <c r="A29" s="54" t="s">
        <v>2</v>
      </c>
      <c r="B29" s="54" t="s">
        <v>209</v>
      </c>
      <c r="C29" s="54" t="n">
        <v>24</v>
      </c>
      <c r="D29" s="54" t="n">
        <v>25</v>
      </c>
      <c r="E29" s="99" t="s">
        <v>180</v>
      </c>
      <c r="F29" s="104"/>
      <c r="G29" s="105"/>
      <c r="H29" s="105"/>
      <c r="I29" s="105"/>
      <c r="J29" s="57" t="s">
        <v>183</v>
      </c>
    </row>
    <row r="30" customFormat="false" ht="12.75" hidden="false" customHeight="false" outlineLevel="0" collapsed="false">
      <c r="A30" s="54" t="s">
        <v>2</v>
      </c>
      <c r="B30" s="54" t="s">
        <v>210</v>
      </c>
      <c r="C30" s="54" t="n">
        <v>25</v>
      </c>
      <c r="D30" s="54" t="n">
        <v>26</v>
      </c>
      <c r="E30" s="99" t="s">
        <v>180</v>
      </c>
      <c r="F30" s="104"/>
      <c r="G30" s="105"/>
      <c r="H30" s="105"/>
      <c r="I30" s="105"/>
      <c r="J30" s="57" t="s">
        <v>211</v>
      </c>
    </row>
    <row r="31" customFormat="false" ht="12.75" hidden="false" customHeight="false" outlineLevel="0" collapsed="false">
      <c r="A31" s="54" t="s">
        <v>2</v>
      </c>
      <c r="B31" s="54" t="s">
        <v>212</v>
      </c>
      <c r="C31" s="54" t="n">
        <v>26</v>
      </c>
      <c r="D31" s="54" t="n">
        <v>27</v>
      </c>
      <c r="E31" s="99" t="s">
        <v>180</v>
      </c>
      <c r="F31" s="104"/>
      <c r="G31" s="105"/>
      <c r="H31" s="105"/>
      <c r="I31" s="105"/>
      <c r="J31" s="57" t="s">
        <v>183</v>
      </c>
    </row>
    <row r="32" customFormat="false" ht="12.75" hidden="false" customHeight="false" outlineLevel="0" collapsed="false">
      <c r="A32" s="54" t="s">
        <v>2</v>
      </c>
      <c r="B32" s="54" t="s">
        <v>213</v>
      </c>
      <c r="C32" s="54" t="n">
        <v>27</v>
      </c>
      <c r="D32" s="54" t="n">
        <v>28</v>
      </c>
      <c r="E32" s="99" t="s">
        <v>180</v>
      </c>
      <c r="F32" s="104"/>
      <c r="G32" s="105"/>
      <c r="H32" s="105"/>
      <c r="I32" s="105"/>
      <c r="J32" s="57" t="s">
        <v>183</v>
      </c>
    </row>
    <row r="33" customFormat="false" ht="12.75" hidden="false" customHeight="false" outlineLevel="0" collapsed="false">
      <c r="A33" s="54" t="s">
        <v>2</v>
      </c>
      <c r="B33" s="57" t="s">
        <v>214</v>
      </c>
      <c r="C33" s="54" t="n">
        <v>28</v>
      </c>
      <c r="D33" s="54" t="n">
        <v>29</v>
      </c>
      <c r="E33" s="99"/>
      <c r="F33" s="104"/>
      <c r="G33" s="105"/>
      <c r="H33" s="105"/>
      <c r="I33" s="105"/>
      <c r="J33" s="57" t="s">
        <v>183</v>
      </c>
    </row>
    <row r="34" customFormat="false" ht="12.75" hidden="false" customHeight="false" outlineLevel="0" collapsed="false">
      <c r="A34" s="54" t="s">
        <v>2</v>
      </c>
      <c r="B34" s="57" t="s">
        <v>214</v>
      </c>
      <c r="C34" s="54" t="n">
        <v>29</v>
      </c>
      <c r="D34" s="54" t="n">
        <v>30</v>
      </c>
      <c r="E34" s="99"/>
      <c r="F34" s="104"/>
      <c r="G34" s="105"/>
      <c r="H34" s="105"/>
      <c r="I34" s="105"/>
      <c r="J34" s="57" t="s">
        <v>183</v>
      </c>
    </row>
    <row r="35" customFormat="false" ht="12.75" hidden="false" customHeight="false" outlineLevel="0" collapsed="false">
      <c r="A35" s="54" t="s">
        <v>2</v>
      </c>
      <c r="B35" s="57" t="s">
        <v>214</v>
      </c>
      <c r="C35" s="54" t="n">
        <v>30</v>
      </c>
      <c r="D35" s="54" t="n">
        <v>31</v>
      </c>
      <c r="E35" s="99"/>
      <c r="F35" s="104"/>
      <c r="G35" s="105"/>
      <c r="H35" s="105"/>
      <c r="I35" s="105"/>
      <c r="J35" s="57" t="s">
        <v>183</v>
      </c>
    </row>
    <row r="36" customFormat="false" ht="12.75" hidden="false" customHeight="false" outlineLevel="0" collapsed="false">
      <c r="A36" s="54" t="s">
        <v>2</v>
      </c>
      <c r="B36" s="57" t="s">
        <v>214</v>
      </c>
      <c r="C36" s="54" t="n">
        <v>31</v>
      </c>
      <c r="D36" s="54" t="n">
        <v>32</v>
      </c>
      <c r="E36" s="99"/>
      <c r="F36" s="104"/>
      <c r="G36" s="105"/>
      <c r="H36" s="105"/>
      <c r="I36" s="105"/>
      <c r="J36" s="57" t="s">
        <v>183</v>
      </c>
    </row>
    <row r="37" customFormat="false" ht="12.75" hidden="false" customHeight="false" outlineLevel="0" collapsed="false">
      <c r="A37" s="54" t="s">
        <v>2</v>
      </c>
      <c r="B37" s="57" t="s">
        <v>214</v>
      </c>
      <c r="C37" s="54" t="n">
        <v>32</v>
      </c>
      <c r="D37" s="54" t="n">
        <v>33</v>
      </c>
      <c r="E37" s="99"/>
      <c r="F37" s="104"/>
      <c r="G37" s="105"/>
      <c r="H37" s="105"/>
      <c r="I37" s="105"/>
      <c r="J37" s="57" t="s">
        <v>183</v>
      </c>
    </row>
    <row r="38" customFormat="false" ht="12.75" hidden="false" customHeight="false" outlineLevel="0" collapsed="false">
      <c r="A38" s="54" t="s">
        <v>2</v>
      </c>
      <c r="B38" s="57" t="s">
        <v>214</v>
      </c>
      <c r="C38" s="54" t="n">
        <v>33</v>
      </c>
      <c r="D38" s="54" t="n">
        <v>34</v>
      </c>
      <c r="E38" s="99"/>
      <c r="F38" s="104"/>
      <c r="G38" s="105"/>
      <c r="H38" s="105"/>
      <c r="I38" s="105"/>
      <c r="J38" s="57" t="s">
        <v>183</v>
      </c>
    </row>
    <row r="39" customFormat="false" ht="12.75" hidden="false" customHeight="false" outlineLevel="0" collapsed="false">
      <c r="A39" s="54" t="s">
        <v>2</v>
      </c>
      <c r="B39" s="57" t="s">
        <v>214</v>
      </c>
      <c r="C39" s="54" t="n">
        <v>34</v>
      </c>
      <c r="D39" s="54" t="n">
        <v>35</v>
      </c>
      <c r="E39" s="99"/>
      <c r="F39" s="104"/>
      <c r="G39" s="105"/>
      <c r="H39" s="105"/>
      <c r="I39" s="105"/>
      <c r="J39" s="57" t="s">
        <v>183</v>
      </c>
    </row>
    <row r="40" customFormat="false" ht="12.75" hidden="false" customHeight="false" outlineLevel="0" collapsed="false">
      <c r="A40" s="54" t="s">
        <v>2</v>
      </c>
      <c r="B40" s="57" t="s">
        <v>214</v>
      </c>
      <c r="C40" s="54" t="n">
        <v>35</v>
      </c>
      <c r="D40" s="54" t="n">
        <v>36</v>
      </c>
      <c r="E40" s="99"/>
      <c r="F40" s="104"/>
      <c r="G40" s="105"/>
      <c r="H40" s="105"/>
      <c r="I40" s="105"/>
      <c r="J40" s="57" t="s">
        <v>183</v>
      </c>
    </row>
    <row r="41" customFormat="false" ht="12.75" hidden="false" customHeight="false" outlineLevel="0" collapsed="false">
      <c r="A41" s="54" t="s">
        <v>2</v>
      </c>
      <c r="B41" s="57" t="s">
        <v>214</v>
      </c>
      <c r="C41" s="54" t="n">
        <v>36</v>
      </c>
      <c r="D41" s="54" t="n">
        <v>37</v>
      </c>
      <c r="E41" s="99"/>
      <c r="F41" s="104"/>
      <c r="G41" s="105"/>
      <c r="H41" s="105"/>
      <c r="I41" s="105"/>
      <c r="J41" s="57" t="s">
        <v>183</v>
      </c>
    </row>
    <row r="42" customFormat="false" ht="12.75" hidden="false" customHeight="false" outlineLevel="0" collapsed="false">
      <c r="A42" s="54" t="s">
        <v>2</v>
      </c>
      <c r="B42" s="57" t="s">
        <v>214</v>
      </c>
      <c r="C42" s="54" t="n">
        <v>37</v>
      </c>
      <c r="D42" s="54" t="n">
        <v>38</v>
      </c>
      <c r="E42" s="99"/>
      <c r="F42" s="104"/>
      <c r="G42" s="105"/>
      <c r="H42" s="105"/>
      <c r="I42" s="105"/>
      <c r="J42" s="57" t="s">
        <v>183</v>
      </c>
    </row>
    <row r="43" customFormat="false" ht="12.75" hidden="false" customHeight="false" outlineLevel="0" collapsed="false">
      <c r="A43" s="54" t="s">
        <v>2</v>
      </c>
      <c r="B43" s="57" t="s">
        <v>214</v>
      </c>
      <c r="C43" s="54" t="n">
        <v>38</v>
      </c>
      <c r="D43" s="54" t="n">
        <v>39</v>
      </c>
      <c r="E43" s="99"/>
      <c r="F43" s="104"/>
      <c r="G43" s="105"/>
      <c r="H43" s="105"/>
      <c r="I43" s="105"/>
      <c r="J43" s="57" t="s">
        <v>183</v>
      </c>
    </row>
    <row r="44" customFormat="false" ht="12.75" hidden="false" customHeight="false" outlineLevel="0" collapsed="false">
      <c r="A44" s="54" t="s">
        <v>2</v>
      </c>
      <c r="B44" s="57" t="s">
        <v>214</v>
      </c>
      <c r="C44" s="54" t="n">
        <v>39</v>
      </c>
      <c r="D44" s="54" t="n">
        <v>40</v>
      </c>
      <c r="E44" s="99"/>
      <c r="F44" s="104"/>
      <c r="G44" s="105"/>
      <c r="H44" s="105"/>
      <c r="I44" s="105"/>
      <c r="J44" s="57" t="s">
        <v>183</v>
      </c>
    </row>
    <row r="45" s="108" customFormat="true" ht="12.75" hidden="false" customHeight="false" outlineLevel="0" collapsed="false">
      <c r="A45" s="54" t="s">
        <v>2</v>
      </c>
      <c r="B45" s="57" t="s">
        <v>214</v>
      </c>
      <c r="C45" s="54" t="n">
        <v>40</v>
      </c>
      <c r="D45" s="54" t="n">
        <v>41</v>
      </c>
      <c r="E45" s="99"/>
      <c r="F45" s="104"/>
      <c r="G45" s="105"/>
      <c r="H45" s="105"/>
      <c r="I45" s="105"/>
      <c r="J45" s="57" t="s">
        <v>183</v>
      </c>
    </row>
    <row r="46" customFormat="false" ht="12.75" hidden="false" customHeight="false" outlineLevel="0" collapsed="false">
      <c r="A46" s="54" t="s">
        <v>2</v>
      </c>
      <c r="B46" s="57" t="s">
        <v>214</v>
      </c>
      <c r="C46" s="54" t="n">
        <v>41</v>
      </c>
      <c r="D46" s="54" t="n">
        <v>42</v>
      </c>
      <c r="E46" s="99"/>
      <c r="F46" s="109"/>
      <c r="G46" s="105"/>
      <c r="H46" s="105"/>
      <c r="I46" s="105"/>
      <c r="J46" s="57" t="s">
        <v>183</v>
      </c>
    </row>
    <row r="47" customFormat="false" ht="12.75" hidden="false" customHeight="false" outlineLevel="0" collapsed="false">
      <c r="A47" s="54" t="s">
        <v>2</v>
      </c>
      <c r="B47" s="57" t="s">
        <v>214</v>
      </c>
      <c r="C47" s="54" t="n">
        <v>42</v>
      </c>
      <c r="D47" s="54" t="n">
        <v>43</v>
      </c>
      <c r="E47" s="99"/>
      <c r="F47" s="110"/>
      <c r="G47" s="111"/>
      <c r="H47" s="111"/>
      <c r="I47" s="111"/>
      <c r="J47" s="57" t="s">
        <v>183</v>
      </c>
    </row>
    <row r="48" customFormat="false" ht="12.75" hidden="false" customHeight="false" outlineLevel="0" collapsed="false">
      <c r="A48" s="54" t="s">
        <v>2</v>
      </c>
      <c r="B48" s="57" t="s">
        <v>214</v>
      </c>
      <c r="C48" s="54" t="n">
        <v>43</v>
      </c>
      <c r="D48" s="54" t="n">
        <v>44</v>
      </c>
      <c r="E48" s="99"/>
      <c r="F48" s="110"/>
      <c r="G48" s="111"/>
      <c r="H48" s="111"/>
      <c r="I48" s="111"/>
      <c r="J48" s="57" t="s">
        <v>183</v>
      </c>
    </row>
    <row r="49" customFormat="false" ht="12.75" hidden="false" customHeight="false" outlineLevel="0" collapsed="false">
      <c r="A49" s="54" t="s">
        <v>2</v>
      </c>
      <c r="B49" s="57" t="s">
        <v>214</v>
      </c>
      <c r="C49" s="54" t="n">
        <v>44</v>
      </c>
      <c r="D49" s="54" t="n">
        <v>45</v>
      </c>
      <c r="E49" s="99"/>
      <c r="F49" s="110"/>
      <c r="G49" s="111"/>
      <c r="H49" s="111"/>
      <c r="I49" s="111"/>
      <c r="J49" s="57" t="s">
        <v>183</v>
      </c>
    </row>
    <row r="50" customFormat="false" ht="12.75" hidden="false" customHeight="false" outlineLevel="0" collapsed="false">
      <c r="A50" s="54" t="s">
        <v>2</v>
      </c>
      <c r="B50" s="57" t="s">
        <v>214</v>
      </c>
      <c r="C50" s="54" t="n">
        <v>45</v>
      </c>
      <c r="D50" s="54" t="n">
        <v>46</v>
      </c>
      <c r="E50" s="99"/>
      <c r="F50" s="110"/>
      <c r="G50" s="111"/>
      <c r="H50" s="111"/>
      <c r="I50" s="111"/>
      <c r="J50" s="57" t="s">
        <v>183</v>
      </c>
    </row>
    <row r="51" customFormat="false" ht="12.75" hidden="false" customHeight="false" outlineLevel="0" collapsed="false">
      <c r="A51" s="54" t="s">
        <v>2</v>
      </c>
      <c r="B51" s="57" t="s">
        <v>214</v>
      </c>
      <c r="C51" s="54" t="n">
        <v>46</v>
      </c>
      <c r="D51" s="54" t="n">
        <v>47</v>
      </c>
      <c r="E51" s="99"/>
      <c r="F51" s="110"/>
      <c r="G51" s="111"/>
      <c r="H51" s="111"/>
      <c r="I51" s="111"/>
      <c r="J51" s="57" t="s">
        <v>183</v>
      </c>
    </row>
    <row r="52" customFormat="false" ht="12.75" hidden="false" customHeight="false" outlineLevel="0" collapsed="false">
      <c r="A52" s="54" t="s">
        <v>2</v>
      </c>
      <c r="B52" s="57" t="s">
        <v>214</v>
      </c>
      <c r="C52" s="54" t="n">
        <v>47</v>
      </c>
      <c r="D52" s="54" t="n">
        <v>48</v>
      </c>
      <c r="E52" s="99"/>
      <c r="F52" s="110"/>
      <c r="G52" s="111"/>
      <c r="H52" s="111"/>
      <c r="I52" s="111"/>
      <c r="J52" s="57" t="s">
        <v>183</v>
      </c>
    </row>
    <row r="53" customFormat="false" ht="12.75" hidden="false" customHeight="false" outlineLevel="0" collapsed="false">
      <c r="A53" s="54" t="s">
        <v>2</v>
      </c>
      <c r="B53" s="57" t="s">
        <v>214</v>
      </c>
      <c r="C53" s="54" t="n">
        <v>48</v>
      </c>
      <c r="D53" s="54" t="n">
        <v>49</v>
      </c>
      <c r="E53" s="99"/>
      <c r="F53" s="110"/>
      <c r="G53" s="111"/>
      <c r="H53" s="111"/>
      <c r="I53" s="111"/>
      <c r="J53" s="57" t="s">
        <v>183</v>
      </c>
    </row>
    <row r="54" customFormat="false" ht="12.75" hidden="false" customHeight="false" outlineLevel="0" collapsed="false">
      <c r="A54" s="54" t="s">
        <v>2</v>
      </c>
      <c r="B54" s="57" t="s">
        <v>214</v>
      </c>
      <c r="C54" s="54" t="n">
        <v>49</v>
      </c>
      <c r="D54" s="54" t="n">
        <v>50</v>
      </c>
      <c r="E54" s="99"/>
      <c r="F54" s="110"/>
      <c r="G54" s="111"/>
      <c r="H54" s="111"/>
      <c r="I54" s="111"/>
      <c r="J54" s="57" t="s">
        <v>183</v>
      </c>
    </row>
    <row r="55" customFormat="false" ht="12.75" hidden="false" customHeight="false" outlineLevel="0" collapsed="false">
      <c r="A55" s="54" t="s">
        <v>2</v>
      </c>
      <c r="B55" s="57" t="s">
        <v>214</v>
      </c>
      <c r="C55" s="54" t="n">
        <v>50</v>
      </c>
      <c r="D55" s="54" t="n">
        <v>51</v>
      </c>
      <c r="E55" s="99"/>
      <c r="F55" s="110"/>
      <c r="G55" s="111"/>
      <c r="H55" s="111"/>
      <c r="I55" s="111"/>
      <c r="J55" s="57" t="s">
        <v>215</v>
      </c>
    </row>
    <row r="56" customFormat="false" ht="12.75" hidden="false" customHeight="false" outlineLevel="0" collapsed="false">
      <c r="A56" s="54" t="s">
        <v>2</v>
      </c>
      <c r="B56" s="57" t="s">
        <v>214</v>
      </c>
      <c r="C56" s="54" t="n">
        <v>51</v>
      </c>
      <c r="D56" s="54" t="n">
        <v>52</v>
      </c>
      <c r="E56" s="99"/>
      <c r="F56" s="110"/>
      <c r="G56" s="111"/>
      <c r="H56" s="111"/>
      <c r="I56" s="111"/>
      <c r="J56" s="57" t="s">
        <v>183</v>
      </c>
    </row>
    <row r="57" customFormat="false" ht="12.75" hidden="false" customHeight="false" outlineLevel="0" collapsed="false">
      <c r="A57" s="54" t="s">
        <v>2</v>
      </c>
      <c r="B57" s="57" t="s">
        <v>214</v>
      </c>
      <c r="C57" s="54" t="n">
        <v>52</v>
      </c>
      <c r="D57" s="54" t="n">
        <v>53</v>
      </c>
      <c r="E57" s="99"/>
      <c r="F57" s="110"/>
      <c r="G57" s="111"/>
      <c r="H57" s="111"/>
      <c r="I57" s="111"/>
      <c r="J57" s="57" t="s">
        <v>183</v>
      </c>
    </row>
    <row r="58" customFormat="false" ht="12.75" hidden="false" customHeight="false" outlineLevel="0" collapsed="false">
      <c r="A58" s="54" t="s">
        <v>2</v>
      </c>
      <c r="B58" s="57" t="s">
        <v>214</v>
      </c>
      <c r="C58" s="54" t="n">
        <v>53</v>
      </c>
      <c r="D58" s="54" t="n">
        <v>54</v>
      </c>
      <c r="E58" s="99"/>
      <c r="F58" s="110"/>
      <c r="G58" s="111"/>
      <c r="H58" s="111"/>
      <c r="I58" s="111"/>
      <c r="J58" s="57" t="s">
        <v>183</v>
      </c>
    </row>
    <row r="59" customFormat="false" ht="12.75" hidden="false" customHeight="false" outlineLevel="0" collapsed="false">
      <c r="A59" s="54" t="s">
        <v>2</v>
      </c>
      <c r="B59" s="57" t="s">
        <v>214</v>
      </c>
      <c r="C59" s="54" t="n">
        <v>54</v>
      </c>
      <c r="D59" s="54" t="n">
        <v>55</v>
      </c>
      <c r="E59" s="99"/>
      <c r="F59" s="110"/>
      <c r="G59" s="111"/>
      <c r="H59" s="111"/>
      <c r="I59" s="111"/>
      <c r="J59" s="57" t="s">
        <v>183</v>
      </c>
    </row>
    <row r="60" customFormat="false" ht="12.75" hidden="false" customHeight="false" outlineLevel="0" collapsed="false">
      <c r="A60" s="54" t="s">
        <v>2</v>
      </c>
      <c r="B60" s="57" t="s">
        <v>214</v>
      </c>
      <c r="C60" s="54" t="n">
        <v>55</v>
      </c>
      <c r="D60" s="54" t="n">
        <v>56</v>
      </c>
      <c r="E60" s="99"/>
      <c r="F60" s="112"/>
      <c r="G60" s="113"/>
      <c r="H60" s="113"/>
      <c r="I60" s="113"/>
      <c r="J60" s="57" t="s">
        <v>183</v>
      </c>
    </row>
    <row r="61" customFormat="false" ht="12.75" hidden="false" customHeight="false" outlineLevel="0" collapsed="false">
      <c r="A61" s="54" t="s">
        <v>2</v>
      </c>
      <c r="B61" s="57" t="s">
        <v>214</v>
      </c>
      <c r="C61" s="54" t="n">
        <v>56</v>
      </c>
      <c r="D61" s="54" t="n">
        <v>57</v>
      </c>
      <c r="E61" s="99"/>
      <c r="F61" s="112"/>
      <c r="G61" s="113"/>
      <c r="H61" s="113"/>
      <c r="I61" s="113"/>
      <c r="J61" s="57" t="s">
        <v>183</v>
      </c>
    </row>
    <row r="62" customFormat="false" ht="12.75" hidden="false" customHeight="false" outlineLevel="0" collapsed="false">
      <c r="A62" s="54" t="s">
        <v>2</v>
      </c>
      <c r="B62" s="57" t="s">
        <v>214</v>
      </c>
      <c r="C62" s="54" t="n">
        <v>57</v>
      </c>
      <c r="D62" s="54" t="n">
        <v>58</v>
      </c>
      <c r="E62" s="99"/>
      <c r="F62" s="112"/>
      <c r="G62" s="113"/>
      <c r="H62" s="113"/>
      <c r="I62" s="113"/>
      <c r="J62" s="57" t="s">
        <v>183</v>
      </c>
    </row>
    <row r="63" customFormat="false" ht="12.75" hidden="false" customHeight="false" outlineLevel="0" collapsed="false">
      <c r="A63" s="54" t="s">
        <v>2</v>
      </c>
      <c r="B63" s="57" t="s">
        <v>214</v>
      </c>
      <c r="C63" s="54" t="n">
        <v>58</v>
      </c>
      <c r="D63" s="54" t="n">
        <v>59</v>
      </c>
      <c r="E63" s="99"/>
      <c r="F63" s="112"/>
      <c r="G63" s="113"/>
      <c r="H63" s="113"/>
      <c r="I63" s="113"/>
      <c r="J63" s="57" t="s">
        <v>183</v>
      </c>
    </row>
    <row r="64" customFormat="false" ht="12.75" hidden="false" customHeight="false" outlineLevel="0" collapsed="false">
      <c r="A64" s="54" t="s">
        <v>2</v>
      </c>
      <c r="B64" s="57" t="s">
        <v>214</v>
      </c>
      <c r="C64" s="54" t="n">
        <v>59</v>
      </c>
      <c r="D64" s="54" t="n">
        <v>60</v>
      </c>
      <c r="E64" s="99"/>
      <c r="F64" s="112"/>
      <c r="G64" s="113"/>
      <c r="H64" s="113"/>
      <c r="I64" s="113"/>
      <c r="J64" s="57" t="s">
        <v>183</v>
      </c>
    </row>
    <row r="65" customFormat="false" ht="12.75" hidden="false" customHeight="false" outlineLevel="0" collapsed="false">
      <c r="A65" s="54" t="s">
        <v>2</v>
      </c>
      <c r="B65" s="57" t="s">
        <v>214</v>
      </c>
      <c r="C65" s="54" t="n">
        <v>60</v>
      </c>
      <c r="D65" s="54" t="n">
        <v>61</v>
      </c>
      <c r="E65" s="99"/>
      <c r="F65" s="112"/>
      <c r="G65" s="113"/>
      <c r="H65" s="113"/>
      <c r="I65" s="113"/>
      <c r="J65" s="57" t="s">
        <v>183</v>
      </c>
    </row>
    <row r="66" customFormat="false" ht="12.75" hidden="false" customHeight="false" outlineLevel="0" collapsed="false">
      <c r="A66" s="54" t="s">
        <v>2</v>
      </c>
      <c r="B66" s="57" t="s">
        <v>214</v>
      </c>
      <c r="C66" s="54" t="n">
        <v>61</v>
      </c>
      <c r="D66" s="54" t="n">
        <v>62</v>
      </c>
      <c r="E66" s="99"/>
      <c r="F66" s="112"/>
      <c r="G66" s="113"/>
      <c r="H66" s="113"/>
      <c r="I66" s="113"/>
      <c r="J66" s="57" t="s">
        <v>183</v>
      </c>
    </row>
    <row r="67" customFormat="false" ht="12.75" hidden="false" customHeight="false" outlineLevel="0" collapsed="false">
      <c r="A67" s="54" t="s">
        <v>2</v>
      </c>
      <c r="B67" s="57" t="s">
        <v>214</v>
      </c>
      <c r="C67" s="54" t="n">
        <v>62</v>
      </c>
      <c r="D67" s="54" t="n">
        <v>63</v>
      </c>
      <c r="E67" s="99"/>
      <c r="F67" s="112"/>
      <c r="G67" s="113"/>
      <c r="H67" s="113"/>
      <c r="I67" s="113"/>
      <c r="J67" s="57" t="s">
        <v>183</v>
      </c>
    </row>
    <row r="68" customFormat="false" ht="12.75" hidden="false" customHeight="false" outlineLevel="0" collapsed="false">
      <c r="A68" s="54" t="s">
        <v>2</v>
      </c>
      <c r="B68" s="57" t="s">
        <v>214</v>
      </c>
      <c r="C68" s="54" t="n">
        <v>63</v>
      </c>
      <c r="D68" s="54" t="n">
        <v>64</v>
      </c>
      <c r="E68" s="99"/>
      <c r="F68" s="112"/>
      <c r="G68" s="113"/>
      <c r="H68" s="113"/>
      <c r="I68" s="113"/>
      <c r="J68" s="57" t="s">
        <v>183</v>
      </c>
    </row>
    <row r="69" customFormat="false" ht="12.75" hidden="false" customHeight="false" outlineLevel="0" collapsed="false">
      <c r="A69" s="54" t="s">
        <v>2</v>
      </c>
      <c r="B69" s="57" t="s">
        <v>214</v>
      </c>
      <c r="C69" s="54" t="n">
        <v>64</v>
      </c>
      <c r="D69" s="54" t="n">
        <v>65</v>
      </c>
      <c r="E69" s="99"/>
      <c r="F69" s="112"/>
      <c r="G69" s="113"/>
      <c r="H69" s="113"/>
      <c r="I69" s="113"/>
      <c r="J69" s="57" t="s">
        <v>183</v>
      </c>
    </row>
    <row r="70" customFormat="false" ht="12.75" hidden="false" customHeight="false" outlineLevel="0" collapsed="false">
      <c r="A70" s="54" t="s">
        <v>2</v>
      </c>
      <c r="B70" s="57" t="s">
        <v>214</v>
      </c>
      <c r="C70" s="54" t="n">
        <v>65</v>
      </c>
      <c r="D70" s="54" t="n">
        <v>66</v>
      </c>
      <c r="E70" s="99"/>
      <c r="F70" s="112"/>
      <c r="G70" s="113"/>
      <c r="H70" s="113"/>
      <c r="I70" s="113"/>
      <c r="J70" s="57" t="s">
        <v>183</v>
      </c>
    </row>
    <row r="71" customFormat="false" ht="12.75" hidden="false" customHeight="false" outlineLevel="0" collapsed="false">
      <c r="A71" s="54" t="s">
        <v>2</v>
      </c>
      <c r="B71" s="57" t="s">
        <v>214</v>
      </c>
      <c r="C71" s="54" t="n">
        <v>66</v>
      </c>
      <c r="D71" s="54" t="n">
        <v>67</v>
      </c>
      <c r="E71" s="99"/>
      <c r="F71" s="112"/>
      <c r="G71" s="113"/>
      <c r="H71" s="113"/>
      <c r="I71" s="113"/>
      <c r="J71" s="57" t="s">
        <v>183</v>
      </c>
    </row>
    <row r="72" customFormat="false" ht="12.75" hidden="false" customHeight="false" outlineLevel="0" collapsed="false">
      <c r="A72" s="54" t="s">
        <v>2</v>
      </c>
      <c r="B72" s="57" t="s">
        <v>214</v>
      </c>
      <c r="C72" s="54" t="n">
        <v>67</v>
      </c>
      <c r="D72" s="54" t="n">
        <v>68</v>
      </c>
      <c r="E72" s="99"/>
      <c r="F72" s="112"/>
      <c r="G72" s="113"/>
      <c r="H72" s="113"/>
      <c r="I72" s="113"/>
      <c r="J72" s="57" t="s">
        <v>183</v>
      </c>
    </row>
    <row r="73" customFormat="false" ht="12.75" hidden="false" customHeight="false" outlineLevel="0" collapsed="false">
      <c r="A73" s="54" t="s">
        <v>2</v>
      </c>
      <c r="B73" s="57" t="s">
        <v>214</v>
      </c>
      <c r="C73" s="54" t="n">
        <v>68</v>
      </c>
      <c r="D73" s="54" t="n">
        <v>69</v>
      </c>
      <c r="E73" s="99"/>
      <c r="F73" s="112"/>
      <c r="G73" s="113"/>
      <c r="H73" s="113"/>
      <c r="I73" s="113"/>
      <c r="J73" s="57" t="s">
        <v>183</v>
      </c>
    </row>
    <row r="74" customFormat="false" ht="12.75" hidden="false" customHeight="false" outlineLevel="0" collapsed="false">
      <c r="A74" s="54" t="s">
        <v>2</v>
      </c>
      <c r="B74" s="57" t="s">
        <v>214</v>
      </c>
      <c r="C74" s="54" t="n">
        <v>69</v>
      </c>
      <c r="D74" s="54" t="n">
        <v>70</v>
      </c>
      <c r="E74" s="99"/>
      <c r="F74" s="112"/>
      <c r="G74" s="113"/>
      <c r="H74" s="113"/>
      <c r="I74" s="113"/>
      <c r="J74" s="57" t="s">
        <v>183</v>
      </c>
    </row>
    <row r="75" customFormat="false" ht="12.75" hidden="false" customHeight="false" outlineLevel="0" collapsed="false">
      <c r="A75" s="54" t="s">
        <v>2</v>
      </c>
      <c r="B75" s="57" t="s">
        <v>214</v>
      </c>
      <c r="C75" s="54" t="n">
        <v>70</v>
      </c>
      <c r="D75" s="54" t="n">
        <v>71</v>
      </c>
      <c r="E75" s="99"/>
      <c r="F75" s="112"/>
      <c r="G75" s="113"/>
      <c r="H75" s="113"/>
      <c r="I75" s="113"/>
      <c r="J75" s="57" t="s">
        <v>183</v>
      </c>
    </row>
    <row r="76" customFormat="false" ht="12.75" hidden="false" customHeight="false" outlineLevel="0" collapsed="false">
      <c r="A76" s="54" t="s">
        <v>2</v>
      </c>
      <c r="B76" s="57" t="s">
        <v>214</v>
      </c>
      <c r="C76" s="54" t="n">
        <v>71</v>
      </c>
      <c r="D76" s="54" t="n">
        <v>72</v>
      </c>
      <c r="E76" s="99"/>
      <c r="F76" s="112"/>
      <c r="G76" s="113"/>
      <c r="H76" s="113"/>
      <c r="I76" s="113"/>
      <c r="J76" s="57" t="s">
        <v>183</v>
      </c>
    </row>
    <row r="77" customFormat="false" ht="12.75" hidden="false" customHeight="false" outlineLevel="0" collapsed="false">
      <c r="A77" s="54" t="s">
        <v>2</v>
      </c>
      <c r="B77" s="57" t="s">
        <v>214</v>
      </c>
      <c r="C77" s="54" t="n">
        <v>72</v>
      </c>
      <c r="D77" s="54" t="n">
        <v>73</v>
      </c>
      <c r="E77" s="99"/>
      <c r="F77" s="112"/>
      <c r="G77" s="113"/>
      <c r="H77" s="113"/>
      <c r="I77" s="113"/>
      <c r="J77" s="57" t="s">
        <v>183</v>
      </c>
    </row>
    <row r="78" customFormat="false" ht="12.75" hidden="false" customHeight="false" outlineLevel="0" collapsed="false">
      <c r="A78" s="54" t="s">
        <v>2</v>
      </c>
      <c r="B78" s="57" t="s">
        <v>214</v>
      </c>
      <c r="C78" s="54" t="n">
        <v>73</v>
      </c>
      <c r="D78" s="54" t="n">
        <v>74</v>
      </c>
      <c r="E78" s="99"/>
      <c r="F78" s="112"/>
      <c r="G78" s="113"/>
      <c r="H78" s="113"/>
      <c r="I78" s="113"/>
      <c r="J78" s="57" t="s">
        <v>183</v>
      </c>
    </row>
    <row r="79" customFormat="false" ht="12.75" hidden="false" customHeight="false" outlineLevel="0" collapsed="false">
      <c r="A79" s="54" t="s">
        <v>2</v>
      </c>
      <c r="B79" s="57" t="s">
        <v>214</v>
      </c>
      <c r="C79" s="54" t="n">
        <v>74</v>
      </c>
      <c r="D79" s="54" t="n">
        <v>75</v>
      </c>
      <c r="E79" s="99"/>
      <c r="F79" s="112"/>
      <c r="G79" s="113"/>
      <c r="H79" s="113"/>
      <c r="I79" s="113"/>
      <c r="J79" s="57" t="s">
        <v>183</v>
      </c>
    </row>
    <row r="80" customFormat="false" ht="12.75" hidden="false" customHeight="false" outlineLevel="0" collapsed="false">
      <c r="A80" s="54" t="s">
        <v>2</v>
      </c>
      <c r="B80" s="57" t="s">
        <v>214</v>
      </c>
      <c r="C80" s="54" t="n">
        <v>75</v>
      </c>
      <c r="D80" s="54" t="n">
        <v>76</v>
      </c>
      <c r="E80" s="99"/>
      <c r="F80" s="112"/>
      <c r="G80" s="113"/>
      <c r="H80" s="113"/>
      <c r="I80" s="113"/>
      <c r="J80" s="57" t="s">
        <v>183</v>
      </c>
    </row>
    <row r="81" customFormat="false" ht="12.75" hidden="false" customHeight="false" outlineLevel="0" collapsed="false">
      <c r="A81" s="54" t="s">
        <v>2</v>
      </c>
      <c r="B81" s="57" t="s">
        <v>214</v>
      </c>
      <c r="C81" s="54" t="n">
        <v>76</v>
      </c>
      <c r="D81" s="54" t="n">
        <v>77</v>
      </c>
      <c r="E81" s="99"/>
      <c r="F81" s="112"/>
      <c r="G81" s="113"/>
      <c r="H81" s="113"/>
      <c r="I81" s="113"/>
      <c r="J81" s="57" t="s">
        <v>183</v>
      </c>
    </row>
    <row r="82" customFormat="false" ht="12.75" hidden="false" customHeight="false" outlineLevel="0" collapsed="false">
      <c r="A82" s="54" t="s">
        <v>2</v>
      </c>
      <c r="B82" s="57" t="s">
        <v>214</v>
      </c>
      <c r="C82" s="54" t="n">
        <v>77</v>
      </c>
      <c r="D82" s="54" t="n">
        <v>78</v>
      </c>
      <c r="E82" s="99"/>
      <c r="F82" s="112"/>
      <c r="G82" s="113"/>
      <c r="H82" s="113"/>
      <c r="I82" s="113"/>
      <c r="J82" s="57" t="s">
        <v>183</v>
      </c>
    </row>
    <row r="83" customFormat="false" ht="12.75" hidden="false" customHeight="false" outlineLevel="0" collapsed="false">
      <c r="A83" s="54" t="s">
        <v>2</v>
      </c>
      <c r="B83" s="57" t="s">
        <v>214</v>
      </c>
      <c r="C83" s="54" t="n">
        <v>78</v>
      </c>
      <c r="D83" s="54" t="n">
        <v>79</v>
      </c>
      <c r="E83" s="99"/>
      <c r="F83" s="112"/>
      <c r="G83" s="113"/>
      <c r="H83" s="113"/>
      <c r="I83" s="113"/>
      <c r="J83" s="57" t="s">
        <v>183</v>
      </c>
    </row>
    <row r="84" customFormat="false" ht="12.75" hidden="false" customHeight="false" outlineLevel="0" collapsed="false">
      <c r="A84" s="54" t="s">
        <v>2</v>
      </c>
      <c r="B84" s="57" t="s">
        <v>214</v>
      </c>
      <c r="C84" s="54" t="n">
        <v>79</v>
      </c>
      <c r="D84" s="54" t="n">
        <v>80</v>
      </c>
      <c r="E84" s="99"/>
      <c r="F84" s="112"/>
      <c r="G84" s="113"/>
      <c r="H84" s="113"/>
      <c r="I84" s="113"/>
      <c r="J84" s="57" t="s">
        <v>183</v>
      </c>
    </row>
    <row r="85" customFormat="false" ht="12.75" hidden="false" customHeight="false" outlineLevel="0" collapsed="false">
      <c r="A85" s="54" t="s">
        <v>2</v>
      </c>
      <c r="B85" s="57" t="s">
        <v>214</v>
      </c>
      <c r="C85" s="54" t="n">
        <v>80</v>
      </c>
      <c r="D85" s="54" t="n">
        <v>81</v>
      </c>
      <c r="E85" s="99"/>
      <c r="F85" s="112"/>
      <c r="G85" s="113"/>
      <c r="H85" s="113"/>
      <c r="I85" s="113"/>
      <c r="J85" s="57" t="s">
        <v>183</v>
      </c>
    </row>
    <row r="86" customFormat="false" ht="12.75" hidden="false" customHeight="false" outlineLevel="0" collapsed="false">
      <c r="A86" s="54" t="s">
        <v>2</v>
      </c>
      <c r="B86" s="57" t="s">
        <v>214</v>
      </c>
      <c r="C86" s="54" t="n">
        <v>81</v>
      </c>
      <c r="D86" s="54" t="n">
        <v>82</v>
      </c>
      <c r="E86" s="99"/>
      <c r="F86" s="112"/>
      <c r="G86" s="113"/>
      <c r="H86" s="113"/>
      <c r="I86" s="113"/>
      <c r="J86" s="57" t="s">
        <v>183</v>
      </c>
    </row>
    <row r="87" customFormat="false" ht="12.75" hidden="false" customHeight="false" outlineLevel="0" collapsed="false">
      <c r="A87" s="54" t="s">
        <v>2</v>
      </c>
      <c r="B87" s="57" t="s">
        <v>214</v>
      </c>
      <c r="C87" s="54" t="n">
        <v>82</v>
      </c>
      <c r="D87" s="54" t="n">
        <v>83</v>
      </c>
      <c r="E87" s="99"/>
      <c r="F87" s="112"/>
      <c r="G87" s="113"/>
      <c r="H87" s="113"/>
      <c r="I87" s="113"/>
      <c r="J87" s="57" t="s">
        <v>183</v>
      </c>
    </row>
    <row r="88" customFormat="false" ht="12.75" hidden="false" customHeight="false" outlineLevel="0" collapsed="false">
      <c r="A88" s="54" t="s">
        <v>2</v>
      </c>
      <c r="B88" s="57" t="s">
        <v>214</v>
      </c>
      <c r="C88" s="54" t="n">
        <v>83</v>
      </c>
      <c r="D88" s="54" t="n">
        <v>84</v>
      </c>
      <c r="E88" s="99"/>
      <c r="F88" s="112"/>
      <c r="G88" s="113"/>
      <c r="H88" s="113"/>
      <c r="I88" s="113"/>
      <c r="J88" s="57" t="s">
        <v>183</v>
      </c>
    </row>
    <row r="89" customFormat="false" ht="12.75" hidden="false" customHeight="false" outlineLevel="0" collapsed="false">
      <c r="A89" s="54" t="s">
        <v>2</v>
      </c>
      <c r="B89" s="57" t="s">
        <v>214</v>
      </c>
      <c r="C89" s="54" t="n">
        <v>84</v>
      </c>
      <c r="D89" s="54" t="n">
        <v>85</v>
      </c>
      <c r="E89" s="99"/>
      <c r="F89" s="112"/>
      <c r="G89" s="113"/>
      <c r="H89" s="113"/>
      <c r="I89" s="113"/>
      <c r="J89" s="57" t="s">
        <v>183</v>
      </c>
    </row>
    <row r="90" customFormat="false" ht="12.75" hidden="false" customHeight="false" outlineLevel="0" collapsed="false">
      <c r="A90" s="54" t="s">
        <v>2</v>
      </c>
      <c r="B90" s="0" t="s">
        <v>216</v>
      </c>
      <c r="C90" s="54" t="n">
        <v>85</v>
      </c>
      <c r="D90" s="54" t="n">
        <v>86</v>
      </c>
      <c r="E90" s="99" t="s">
        <v>180</v>
      </c>
      <c r="F90" s="112"/>
      <c r="G90" s="113"/>
      <c r="H90" s="113"/>
      <c r="I90" s="113"/>
      <c r="J90" s="57" t="s">
        <v>183</v>
      </c>
    </row>
    <row r="91" customFormat="false" ht="12.75" hidden="false" customHeight="false" outlineLevel="0" collapsed="false">
      <c r="A91" s="54" t="s">
        <v>2</v>
      </c>
      <c r="B91" s="0" t="s">
        <v>217</v>
      </c>
      <c r="C91" s="54" t="n">
        <v>86</v>
      </c>
      <c r="D91" s="54" t="n">
        <v>87</v>
      </c>
      <c r="E91" s="99" t="s">
        <v>180</v>
      </c>
      <c r="F91" s="112"/>
      <c r="G91" s="113"/>
      <c r="H91" s="113"/>
      <c r="I91" s="113"/>
      <c r="J91" s="57" t="s">
        <v>183</v>
      </c>
    </row>
    <row r="92" customFormat="false" ht="12.75" hidden="false" customHeight="false" outlineLevel="0" collapsed="false">
      <c r="A92" s="54" t="s">
        <v>2</v>
      </c>
      <c r="B92" s="0" t="s">
        <v>218</v>
      </c>
      <c r="C92" s="54" t="n">
        <v>87</v>
      </c>
      <c r="D92" s="54" t="n">
        <v>88</v>
      </c>
      <c r="E92" s="99" t="s">
        <v>180</v>
      </c>
      <c r="F92" s="112"/>
      <c r="G92" s="113"/>
      <c r="H92" s="113"/>
      <c r="I92" s="113"/>
      <c r="J92" s="57" t="s">
        <v>183</v>
      </c>
    </row>
    <row r="93" customFormat="false" ht="12.75" hidden="false" customHeight="false" outlineLevel="0" collapsed="false">
      <c r="A93" s="54" t="s">
        <v>2</v>
      </c>
      <c r="B93" s="0" t="s">
        <v>219</v>
      </c>
      <c r="C93" s="54" t="n">
        <v>88</v>
      </c>
      <c r="D93" s="54" t="n">
        <v>89</v>
      </c>
      <c r="E93" s="99" t="s">
        <v>180</v>
      </c>
      <c r="F93" s="112"/>
      <c r="G93" s="113"/>
      <c r="H93" s="113"/>
      <c r="I93" s="113"/>
      <c r="J93" s="57" t="s">
        <v>183</v>
      </c>
    </row>
    <row r="94" customFormat="false" ht="12.75" hidden="false" customHeight="false" outlineLevel="0" collapsed="false">
      <c r="A94" s="54" t="s">
        <v>2</v>
      </c>
      <c r="B94" s="0" t="s">
        <v>220</v>
      </c>
      <c r="C94" s="54" t="n">
        <v>89</v>
      </c>
      <c r="D94" s="54" t="n">
        <v>90</v>
      </c>
      <c r="E94" s="99" t="s">
        <v>180</v>
      </c>
      <c r="F94" s="112"/>
      <c r="G94" s="113"/>
      <c r="H94" s="113"/>
      <c r="I94" s="113"/>
      <c r="J94" s="57" t="s">
        <v>221</v>
      </c>
    </row>
    <row r="95" customFormat="false" ht="12.75" hidden="false" customHeight="false" outlineLevel="0" collapsed="false">
      <c r="A95" s="54" t="s">
        <v>2</v>
      </c>
      <c r="B95" s="0" t="s">
        <v>222</v>
      </c>
      <c r="C95" s="54" t="n">
        <v>90</v>
      </c>
      <c r="D95" s="54" t="n">
        <v>91</v>
      </c>
      <c r="E95" s="99" t="s">
        <v>180</v>
      </c>
      <c r="F95" s="112"/>
      <c r="G95" s="113"/>
      <c r="H95" s="113"/>
      <c r="I95" s="113"/>
      <c r="J95" s="57" t="s">
        <v>183</v>
      </c>
    </row>
    <row r="96" customFormat="false" ht="12.75" hidden="false" customHeight="false" outlineLevel="0" collapsed="false">
      <c r="A96" s="54" t="s">
        <v>2</v>
      </c>
      <c r="B96" s="0" t="s">
        <v>223</v>
      </c>
      <c r="C96" s="54" t="n">
        <v>91</v>
      </c>
      <c r="D96" s="54" t="n">
        <v>92</v>
      </c>
      <c r="E96" s="99" t="s">
        <v>180</v>
      </c>
      <c r="F96" s="112"/>
      <c r="G96" s="113"/>
      <c r="H96" s="113"/>
      <c r="I96" s="113"/>
      <c r="J96" s="57" t="s">
        <v>183</v>
      </c>
    </row>
    <row r="97" customFormat="false" ht="12.75" hidden="false" customHeight="false" outlineLevel="0" collapsed="false">
      <c r="A97" s="54" t="s">
        <v>2</v>
      </c>
      <c r="B97" s="0" t="s">
        <v>224</v>
      </c>
      <c r="C97" s="54" t="n">
        <v>92</v>
      </c>
      <c r="D97" s="54" t="n">
        <v>93</v>
      </c>
      <c r="E97" s="99" t="s">
        <v>180</v>
      </c>
      <c r="F97" s="112"/>
      <c r="G97" s="113"/>
      <c r="H97" s="113"/>
      <c r="I97" s="113"/>
      <c r="J97" s="57" t="s">
        <v>183</v>
      </c>
    </row>
    <row r="98" customFormat="false" ht="12.75" hidden="false" customHeight="false" outlineLevel="0" collapsed="false">
      <c r="A98" s="54" t="s">
        <v>2</v>
      </c>
      <c r="B98" s="0" t="s">
        <v>225</v>
      </c>
      <c r="C98" s="54" t="n">
        <v>93</v>
      </c>
      <c r="D98" s="54" t="n">
        <v>94</v>
      </c>
      <c r="E98" s="99" t="s">
        <v>180</v>
      </c>
      <c r="F98" s="112"/>
      <c r="G98" s="113"/>
      <c r="H98" s="113"/>
      <c r="I98" s="113"/>
      <c r="J98" s="57" t="s">
        <v>183</v>
      </c>
    </row>
    <row r="99" customFormat="false" ht="12.75" hidden="false" customHeight="false" outlineLevel="0" collapsed="false">
      <c r="A99" s="54" t="s">
        <v>2</v>
      </c>
      <c r="B99" s="0" t="s">
        <v>226</v>
      </c>
      <c r="C99" s="54" t="n">
        <v>94</v>
      </c>
      <c r="D99" s="54" t="n">
        <v>95</v>
      </c>
      <c r="E99" s="99" t="s">
        <v>180</v>
      </c>
      <c r="F99" s="112"/>
      <c r="G99" s="113"/>
      <c r="H99" s="113"/>
      <c r="I99" s="113"/>
      <c r="J99" s="57" t="s">
        <v>183</v>
      </c>
    </row>
    <row r="100" customFormat="false" ht="12.75" hidden="false" customHeight="false" outlineLevel="0" collapsed="false">
      <c r="A100" s="54" t="s">
        <v>2</v>
      </c>
      <c r="B100" s="0" t="s">
        <v>227</v>
      </c>
      <c r="C100" s="54" t="n">
        <v>95</v>
      </c>
      <c r="D100" s="54" t="n">
        <v>96</v>
      </c>
      <c r="E100" s="99" t="s">
        <v>180</v>
      </c>
      <c r="F100" s="112"/>
      <c r="G100" s="113"/>
      <c r="H100" s="113"/>
      <c r="I100" s="113"/>
      <c r="J100" s="57" t="s">
        <v>183</v>
      </c>
    </row>
    <row r="101" customFormat="false" ht="12.75" hidden="false" customHeight="false" outlineLevel="0" collapsed="false">
      <c r="A101" s="54" t="s">
        <v>2</v>
      </c>
      <c r="B101" s="0" t="s">
        <v>228</v>
      </c>
      <c r="C101" s="54" t="n">
        <v>96</v>
      </c>
      <c r="D101" s="54" t="n">
        <v>97</v>
      </c>
      <c r="E101" s="99" t="s">
        <v>180</v>
      </c>
      <c r="F101" s="112"/>
      <c r="G101" s="113"/>
      <c r="H101" s="113"/>
      <c r="I101" s="113"/>
      <c r="J101" s="57" t="s">
        <v>183</v>
      </c>
    </row>
    <row r="102" customFormat="false" ht="12.75" hidden="false" customHeight="false" outlineLevel="0" collapsed="false">
      <c r="A102" s="54" t="s">
        <v>2</v>
      </c>
      <c r="B102" s="0" t="s">
        <v>229</v>
      </c>
      <c r="C102" s="54" t="n">
        <v>97</v>
      </c>
      <c r="D102" s="54" t="n">
        <v>98</v>
      </c>
      <c r="E102" s="99" t="s">
        <v>180</v>
      </c>
      <c r="F102" s="112"/>
      <c r="G102" s="113"/>
      <c r="H102" s="113"/>
      <c r="I102" s="113"/>
      <c r="J102" s="57" t="s">
        <v>183</v>
      </c>
    </row>
    <row r="103" customFormat="false" ht="12.75" hidden="false" customHeight="false" outlineLevel="0" collapsed="false">
      <c r="A103" s="54" t="s">
        <v>2</v>
      </c>
      <c r="B103" s="0" t="s">
        <v>230</v>
      </c>
      <c r="C103" s="54" t="n">
        <v>98</v>
      </c>
      <c r="D103" s="54" t="n">
        <v>99</v>
      </c>
      <c r="E103" s="99" t="s">
        <v>180</v>
      </c>
      <c r="F103" s="112"/>
      <c r="G103" s="113"/>
      <c r="H103" s="113"/>
      <c r="I103" s="113"/>
      <c r="J103" s="57" t="s">
        <v>183</v>
      </c>
    </row>
    <row r="104" customFormat="false" ht="12.75" hidden="false" customHeight="false" outlineLevel="0" collapsed="false">
      <c r="A104" s="54" t="s">
        <v>2</v>
      </c>
      <c r="B104" s="0" t="s">
        <v>231</v>
      </c>
      <c r="C104" s="54" t="n">
        <v>99</v>
      </c>
      <c r="D104" s="54" t="n">
        <v>100</v>
      </c>
      <c r="E104" s="99" t="s">
        <v>180</v>
      </c>
      <c r="F104" s="112"/>
      <c r="G104" s="113"/>
      <c r="H104" s="113"/>
      <c r="I104" s="113"/>
      <c r="J104" s="57" t="s">
        <v>183</v>
      </c>
    </row>
    <row r="105" customFormat="false" ht="12.75" hidden="false" customHeight="false" outlineLevel="0" collapsed="false">
      <c r="A105" s="54" t="s">
        <v>2</v>
      </c>
      <c r="B105" s="0" t="s">
        <v>232</v>
      </c>
      <c r="C105" s="54" t="n">
        <v>100</v>
      </c>
      <c r="D105" s="54" t="n">
        <v>101</v>
      </c>
      <c r="E105" s="99" t="s">
        <v>180</v>
      </c>
      <c r="F105" s="112"/>
      <c r="G105" s="113"/>
      <c r="H105" s="113"/>
      <c r="I105" s="113"/>
      <c r="J105" s="57" t="s">
        <v>221</v>
      </c>
    </row>
    <row r="106" customFormat="false" ht="12.75" hidden="false" customHeight="false" outlineLevel="0" collapsed="false">
      <c r="A106" s="54" t="s">
        <v>2</v>
      </c>
      <c r="B106" s="0" t="s">
        <v>233</v>
      </c>
      <c r="C106" s="54" t="n">
        <v>101</v>
      </c>
      <c r="D106" s="54" t="n">
        <v>102</v>
      </c>
      <c r="E106" s="99" t="s">
        <v>180</v>
      </c>
      <c r="F106" s="112"/>
      <c r="G106" s="113"/>
      <c r="H106" s="113"/>
      <c r="I106" s="113"/>
      <c r="J106" s="57" t="s">
        <v>183</v>
      </c>
    </row>
    <row r="107" customFormat="false" ht="12.75" hidden="false" customHeight="false" outlineLevel="0" collapsed="false">
      <c r="A107" s="54" t="s">
        <v>2</v>
      </c>
      <c r="B107" s="0" t="s">
        <v>234</v>
      </c>
      <c r="C107" s="54" t="n">
        <v>102</v>
      </c>
      <c r="D107" s="54" t="n">
        <v>103</v>
      </c>
      <c r="E107" s="99" t="s">
        <v>180</v>
      </c>
      <c r="F107" s="112"/>
      <c r="G107" s="113"/>
      <c r="H107" s="113"/>
      <c r="I107" s="113"/>
      <c r="J107" s="57" t="s">
        <v>183</v>
      </c>
    </row>
    <row r="108" customFormat="false" ht="12.75" hidden="false" customHeight="false" outlineLevel="0" collapsed="false">
      <c r="A108" s="54" t="s">
        <v>2</v>
      </c>
      <c r="B108" s="0" t="s">
        <v>235</v>
      </c>
      <c r="C108" s="54" t="n">
        <v>103</v>
      </c>
      <c r="D108" s="54" t="n">
        <v>104</v>
      </c>
      <c r="E108" s="99" t="s">
        <v>180</v>
      </c>
      <c r="F108" s="112"/>
      <c r="G108" s="113"/>
      <c r="H108" s="113"/>
      <c r="I108" s="113"/>
      <c r="J108" s="57" t="s">
        <v>183</v>
      </c>
    </row>
    <row r="109" customFormat="false" ht="12.75" hidden="false" customHeight="false" outlineLevel="0" collapsed="false">
      <c r="A109" s="54" t="s">
        <v>2</v>
      </c>
      <c r="B109" s="0" t="s">
        <v>236</v>
      </c>
      <c r="C109" s="54" t="n">
        <v>104</v>
      </c>
      <c r="D109" s="54" t="n">
        <v>105</v>
      </c>
      <c r="E109" s="99" t="s">
        <v>180</v>
      </c>
      <c r="F109" s="112"/>
      <c r="G109" s="113"/>
      <c r="H109" s="113"/>
      <c r="I109" s="113"/>
      <c r="J109" s="57" t="s">
        <v>183</v>
      </c>
    </row>
    <row r="110" customFormat="false" ht="12.75" hidden="false" customHeight="false" outlineLevel="0" collapsed="false">
      <c r="A110" s="54" t="s">
        <v>2</v>
      </c>
      <c r="B110" s="0" t="s">
        <v>237</v>
      </c>
      <c r="C110" s="54" t="n">
        <v>105</v>
      </c>
      <c r="D110" s="54" t="n">
        <v>106</v>
      </c>
      <c r="E110" s="99" t="s">
        <v>180</v>
      </c>
      <c r="F110" s="112"/>
      <c r="G110" s="113"/>
      <c r="H110" s="113"/>
      <c r="I110" s="113"/>
      <c r="J110" s="57" t="s">
        <v>183</v>
      </c>
    </row>
    <row r="111" customFormat="false" ht="12.75" hidden="false" customHeight="false" outlineLevel="0" collapsed="false">
      <c r="A111" s="54" t="s">
        <v>2</v>
      </c>
      <c r="B111" s="0" t="s">
        <v>238</v>
      </c>
      <c r="C111" s="54" t="n">
        <v>106</v>
      </c>
      <c r="D111" s="54" t="n">
        <v>107</v>
      </c>
      <c r="E111" s="99" t="s">
        <v>180</v>
      </c>
      <c r="F111" s="112"/>
      <c r="G111" s="113"/>
      <c r="H111" s="113"/>
      <c r="I111" s="113"/>
      <c r="J111" s="57" t="s">
        <v>183</v>
      </c>
    </row>
    <row r="112" customFormat="false" ht="12.75" hidden="false" customHeight="false" outlineLevel="0" collapsed="false">
      <c r="A112" s="54" t="s">
        <v>2</v>
      </c>
      <c r="B112" s="0" t="s">
        <v>239</v>
      </c>
      <c r="C112" s="54" t="n">
        <v>107</v>
      </c>
      <c r="D112" s="54" t="n">
        <v>108</v>
      </c>
      <c r="E112" s="99" t="s">
        <v>180</v>
      </c>
      <c r="F112" s="112"/>
      <c r="G112" s="113"/>
      <c r="H112" s="113"/>
      <c r="I112" s="113"/>
      <c r="J112" s="57" t="s">
        <v>183</v>
      </c>
    </row>
    <row r="113" customFormat="false" ht="12.75" hidden="false" customHeight="false" outlineLevel="0" collapsed="false">
      <c r="A113" s="54" t="s">
        <v>2</v>
      </c>
      <c r="B113" s="0" t="s">
        <v>240</v>
      </c>
      <c r="C113" s="54" t="n">
        <v>108</v>
      </c>
      <c r="D113" s="54" t="n">
        <v>109</v>
      </c>
      <c r="E113" s="99" t="s">
        <v>180</v>
      </c>
      <c r="F113" s="112"/>
      <c r="G113" s="113"/>
      <c r="H113" s="113"/>
      <c r="I113" s="113"/>
      <c r="J113" s="57" t="s">
        <v>183</v>
      </c>
    </row>
    <row r="114" customFormat="false" ht="12.75" hidden="false" customHeight="false" outlineLevel="0" collapsed="false">
      <c r="A114" s="54" t="s">
        <v>2</v>
      </c>
      <c r="B114" s="0" t="s">
        <v>241</v>
      </c>
      <c r="C114" s="54" t="n">
        <v>109</v>
      </c>
      <c r="D114" s="54" t="n">
        <v>110</v>
      </c>
      <c r="E114" s="99" t="s">
        <v>180</v>
      </c>
      <c r="F114" s="112"/>
      <c r="G114" s="113"/>
      <c r="H114" s="113"/>
      <c r="I114" s="113"/>
      <c r="J114" s="57" t="s">
        <v>183</v>
      </c>
    </row>
    <row r="115" customFormat="false" ht="12.75" hidden="false" customHeight="false" outlineLevel="0" collapsed="false">
      <c r="A115" s="54" t="s">
        <v>2</v>
      </c>
      <c r="B115" s="0" t="s">
        <v>242</v>
      </c>
      <c r="C115" s="54" t="n">
        <v>110</v>
      </c>
      <c r="D115" s="54" t="n">
        <v>111</v>
      </c>
      <c r="E115" s="99" t="s">
        <v>180</v>
      </c>
      <c r="F115" s="112"/>
      <c r="G115" s="113"/>
      <c r="H115" s="113"/>
      <c r="I115" s="113"/>
      <c r="J115" s="57" t="s">
        <v>183</v>
      </c>
    </row>
    <row r="116" customFormat="false" ht="12.75" hidden="false" customHeight="false" outlineLevel="0" collapsed="false">
      <c r="A116" s="54" t="s">
        <v>2</v>
      </c>
      <c r="B116" s="0" t="s">
        <v>243</v>
      </c>
      <c r="C116" s="54" t="n">
        <v>111</v>
      </c>
      <c r="D116" s="54" t="n">
        <v>112</v>
      </c>
      <c r="E116" s="99" t="s">
        <v>180</v>
      </c>
      <c r="F116" s="112"/>
      <c r="G116" s="113"/>
      <c r="H116" s="113"/>
      <c r="I116" s="113"/>
      <c r="J116" s="57" t="s">
        <v>183</v>
      </c>
    </row>
    <row r="117" customFormat="false" ht="12.75" hidden="false" customHeight="false" outlineLevel="0" collapsed="false">
      <c r="A117" s="54" t="s">
        <v>2</v>
      </c>
      <c r="B117" s="0" t="s">
        <v>244</v>
      </c>
      <c r="C117" s="54" t="n">
        <v>112</v>
      </c>
      <c r="D117" s="54" t="n">
        <v>113</v>
      </c>
      <c r="E117" s="99" t="s">
        <v>180</v>
      </c>
      <c r="F117" s="112"/>
      <c r="G117" s="113"/>
      <c r="H117" s="113"/>
      <c r="I117" s="113"/>
      <c r="J117" s="57" t="s">
        <v>183</v>
      </c>
    </row>
    <row r="118" customFormat="false" ht="12.75" hidden="false" customHeight="false" outlineLevel="0" collapsed="false">
      <c r="A118" s="54" t="s">
        <v>2</v>
      </c>
      <c r="B118" s="0" t="s">
        <v>245</v>
      </c>
      <c r="C118" s="54" t="n">
        <v>113</v>
      </c>
      <c r="D118" s="54" t="n">
        <v>114</v>
      </c>
      <c r="E118" s="99" t="s">
        <v>180</v>
      </c>
      <c r="F118" s="112"/>
      <c r="G118" s="113"/>
      <c r="H118" s="113"/>
      <c r="I118" s="113"/>
      <c r="J118" s="57" t="s">
        <v>183</v>
      </c>
    </row>
    <row r="119" customFormat="false" ht="12.75" hidden="false" customHeight="false" outlineLevel="0" collapsed="false">
      <c r="A119" s="54" t="s">
        <v>2</v>
      </c>
      <c r="B119" s="0" t="s">
        <v>246</v>
      </c>
      <c r="C119" s="54" t="n">
        <v>114</v>
      </c>
      <c r="D119" s="54" t="n">
        <v>115</v>
      </c>
      <c r="E119" s="99" t="s">
        <v>180</v>
      </c>
      <c r="F119" s="112"/>
      <c r="G119" s="113"/>
      <c r="H119" s="113"/>
      <c r="I119" s="113"/>
      <c r="J119" s="57" t="s">
        <v>183</v>
      </c>
    </row>
    <row r="120" customFormat="false" ht="12.75" hidden="false" customHeight="false" outlineLevel="0" collapsed="false">
      <c r="A120" s="54" t="s">
        <v>2</v>
      </c>
      <c r="B120" s="0" t="s">
        <v>247</v>
      </c>
      <c r="C120" s="54" t="n">
        <v>115</v>
      </c>
      <c r="D120" s="54" t="n">
        <v>116</v>
      </c>
      <c r="E120" s="99" t="s">
        <v>180</v>
      </c>
      <c r="F120" s="112"/>
      <c r="G120" s="113"/>
      <c r="H120" s="113"/>
      <c r="I120" s="113"/>
      <c r="J120" s="57" t="s">
        <v>183</v>
      </c>
    </row>
    <row r="121" customFormat="false" ht="12.75" hidden="false" customHeight="false" outlineLevel="0" collapsed="false">
      <c r="A121" s="54" t="s">
        <v>2</v>
      </c>
      <c r="B121" s="0" t="s">
        <v>248</v>
      </c>
      <c r="C121" s="54" t="n">
        <v>116</v>
      </c>
      <c r="D121" s="54" t="n">
        <v>117</v>
      </c>
      <c r="E121" s="99" t="s">
        <v>180</v>
      </c>
      <c r="F121" s="112"/>
      <c r="G121" s="113"/>
      <c r="H121" s="113"/>
      <c r="I121" s="113"/>
      <c r="J121" s="57" t="s">
        <v>183</v>
      </c>
    </row>
    <row r="122" customFormat="false" ht="12.75" hidden="false" customHeight="false" outlineLevel="0" collapsed="false">
      <c r="A122" s="54" t="s">
        <v>2</v>
      </c>
      <c r="B122" s="0" t="s">
        <v>249</v>
      </c>
      <c r="C122" s="54" t="n">
        <v>117</v>
      </c>
      <c r="D122" s="54" t="n">
        <v>118</v>
      </c>
      <c r="E122" s="99" t="s">
        <v>180</v>
      </c>
      <c r="F122" s="112"/>
      <c r="G122" s="113"/>
      <c r="H122" s="113"/>
      <c r="I122" s="113"/>
      <c r="J122" s="57" t="s">
        <v>183</v>
      </c>
    </row>
    <row r="123" customFormat="false" ht="12.75" hidden="false" customHeight="false" outlineLevel="0" collapsed="false">
      <c r="A123" s="54" t="s">
        <v>2</v>
      </c>
      <c r="B123" s="0" t="s">
        <v>250</v>
      </c>
      <c r="C123" s="54" t="n">
        <v>118</v>
      </c>
      <c r="D123" s="54" t="n">
        <v>119</v>
      </c>
      <c r="E123" s="99" t="s">
        <v>180</v>
      </c>
      <c r="F123" s="112"/>
      <c r="G123" s="113"/>
      <c r="H123" s="113"/>
      <c r="I123" s="113"/>
      <c r="J123" s="57" t="s">
        <v>183</v>
      </c>
    </row>
    <row r="124" customFormat="false" ht="12.75" hidden="false" customHeight="false" outlineLevel="0" collapsed="false">
      <c r="A124" s="54" t="s">
        <v>2</v>
      </c>
      <c r="B124" s="0" t="s">
        <v>251</v>
      </c>
      <c r="C124" s="54" t="n">
        <v>119</v>
      </c>
      <c r="D124" s="54" t="n">
        <v>120</v>
      </c>
      <c r="E124" s="99" t="s">
        <v>180</v>
      </c>
      <c r="F124" s="112"/>
      <c r="G124" s="113"/>
      <c r="H124" s="113"/>
      <c r="I124" s="113"/>
      <c r="J124" s="57" t="s">
        <v>183</v>
      </c>
    </row>
    <row r="125" customFormat="false" ht="12.75" hidden="false" customHeight="false" outlineLevel="0" collapsed="false">
      <c r="A125" s="54" t="s">
        <v>2</v>
      </c>
      <c r="B125" s="0" t="s">
        <v>252</v>
      </c>
      <c r="C125" s="54" t="n">
        <v>120</v>
      </c>
      <c r="D125" s="54" t="n">
        <v>121</v>
      </c>
      <c r="E125" s="99" t="s">
        <v>180</v>
      </c>
      <c r="F125" s="112"/>
      <c r="G125" s="113"/>
      <c r="H125" s="113"/>
      <c r="I125" s="113"/>
      <c r="J125" s="57" t="s">
        <v>183</v>
      </c>
    </row>
    <row r="126" customFormat="false" ht="12.75" hidden="false" customHeight="false" outlineLevel="0" collapsed="false">
      <c r="A126" s="54" t="s">
        <v>2</v>
      </c>
      <c r="B126" s="0" t="s">
        <v>253</v>
      </c>
      <c r="C126" s="54" t="n">
        <v>121</v>
      </c>
      <c r="D126" s="54" t="n">
        <v>122</v>
      </c>
      <c r="E126" s="99" t="s">
        <v>180</v>
      </c>
      <c r="F126" s="112"/>
      <c r="G126" s="113"/>
      <c r="H126" s="113"/>
      <c r="I126" s="113"/>
      <c r="J126" s="57" t="s">
        <v>183</v>
      </c>
    </row>
    <row r="127" customFormat="false" ht="12.75" hidden="false" customHeight="false" outlineLevel="0" collapsed="false">
      <c r="A127" s="54" t="s">
        <v>2</v>
      </c>
      <c r="B127" s="0" t="s">
        <v>254</v>
      </c>
      <c r="C127" s="54" t="n">
        <v>122</v>
      </c>
      <c r="D127" s="54" t="n">
        <v>123</v>
      </c>
      <c r="E127" s="99" t="s">
        <v>180</v>
      </c>
      <c r="F127" s="112"/>
      <c r="G127" s="113"/>
      <c r="H127" s="113"/>
      <c r="I127" s="113"/>
      <c r="J127" s="57" t="s">
        <v>183</v>
      </c>
    </row>
    <row r="128" customFormat="false" ht="12.75" hidden="false" customHeight="false" outlineLevel="0" collapsed="false">
      <c r="A128" s="54" t="s">
        <v>2</v>
      </c>
      <c r="B128" s="0" t="s">
        <v>255</v>
      </c>
      <c r="C128" s="54" t="n">
        <v>123</v>
      </c>
      <c r="D128" s="54" t="n">
        <v>124</v>
      </c>
      <c r="E128" s="99" t="s">
        <v>180</v>
      </c>
      <c r="F128" s="112"/>
      <c r="G128" s="113"/>
      <c r="H128" s="113"/>
      <c r="I128" s="113"/>
      <c r="J128" s="57" t="s">
        <v>183</v>
      </c>
    </row>
    <row r="129" customFormat="false" ht="12.75" hidden="false" customHeight="false" outlineLevel="0" collapsed="false">
      <c r="A129" s="54" t="s">
        <v>2</v>
      </c>
      <c r="B129" s="0" t="s">
        <v>256</v>
      </c>
      <c r="C129" s="54" t="n">
        <v>124</v>
      </c>
      <c r="D129" s="54" t="n">
        <v>125</v>
      </c>
      <c r="E129" s="99" t="s">
        <v>180</v>
      </c>
      <c r="F129" s="112"/>
      <c r="G129" s="113"/>
      <c r="H129" s="113"/>
      <c r="I129" s="113"/>
      <c r="J129" s="57" t="s">
        <v>183</v>
      </c>
    </row>
    <row r="130" customFormat="false" ht="12.75" hidden="false" customHeight="false" outlineLevel="0" collapsed="false">
      <c r="A130" s="54" t="s">
        <v>2</v>
      </c>
      <c r="B130" s="0" t="s">
        <v>257</v>
      </c>
      <c r="C130" s="54" t="n">
        <v>125</v>
      </c>
      <c r="D130" s="54" t="n">
        <v>126</v>
      </c>
      <c r="E130" s="99" t="s">
        <v>180</v>
      </c>
      <c r="F130" s="112"/>
      <c r="G130" s="113"/>
      <c r="H130" s="113"/>
      <c r="I130" s="113"/>
      <c r="J130" s="57" t="s">
        <v>183</v>
      </c>
    </row>
    <row r="131" customFormat="false" ht="12.75" hidden="false" customHeight="false" outlineLevel="0" collapsed="false">
      <c r="A131" s="54" t="s">
        <v>2</v>
      </c>
      <c r="B131" s="0" t="s">
        <v>258</v>
      </c>
      <c r="C131" s="54" t="n">
        <v>126</v>
      </c>
      <c r="D131" s="54" t="n">
        <v>127</v>
      </c>
      <c r="E131" s="99" t="s">
        <v>180</v>
      </c>
      <c r="F131" s="112"/>
      <c r="G131" s="113"/>
      <c r="H131" s="113"/>
      <c r="I131" s="113"/>
      <c r="J131" s="57" t="s">
        <v>183</v>
      </c>
    </row>
    <row r="132" customFormat="false" ht="12.75" hidden="false" customHeight="false" outlineLevel="0" collapsed="false">
      <c r="A132" s="54" t="s">
        <v>2</v>
      </c>
      <c r="B132" s="0" t="s">
        <v>259</v>
      </c>
      <c r="C132" s="54" t="n">
        <v>127</v>
      </c>
      <c r="D132" s="54" t="n">
        <v>128</v>
      </c>
      <c r="E132" s="99" t="s">
        <v>180</v>
      </c>
      <c r="F132" s="112"/>
      <c r="G132" s="113"/>
      <c r="H132" s="113"/>
      <c r="I132" s="113"/>
      <c r="J132" s="57" t="s">
        <v>183</v>
      </c>
    </row>
    <row r="133" customFormat="false" ht="12.75" hidden="false" customHeight="false" outlineLevel="0" collapsed="false">
      <c r="A133" s="54" t="s">
        <v>2</v>
      </c>
      <c r="B133" s="0" t="s">
        <v>260</v>
      </c>
      <c r="C133" s="54" t="n">
        <v>128</v>
      </c>
      <c r="D133" s="54" t="n">
        <v>129</v>
      </c>
      <c r="E133" s="99" t="s">
        <v>180</v>
      </c>
      <c r="F133" s="112"/>
      <c r="G133" s="113"/>
      <c r="H133" s="113"/>
      <c r="I133" s="113"/>
      <c r="J133" s="57" t="s">
        <v>183</v>
      </c>
    </row>
    <row r="134" customFormat="false" ht="12.75" hidden="false" customHeight="false" outlineLevel="0" collapsed="false">
      <c r="A134" s="54" t="s">
        <v>2</v>
      </c>
      <c r="B134" s="0" t="s">
        <v>261</v>
      </c>
      <c r="C134" s="54" t="n">
        <v>129</v>
      </c>
      <c r="D134" s="54" t="n">
        <v>130</v>
      </c>
      <c r="E134" s="99" t="s">
        <v>180</v>
      </c>
      <c r="F134" s="112"/>
      <c r="G134" s="113"/>
      <c r="H134" s="113"/>
      <c r="I134" s="113"/>
      <c r="J134" s="57" t="s">
        <v>262</v>
      </c>
    </row>
    <row r="135" customFormat="false" ht="12.75" hidden="false" customHeight="false" outlineLevel="0" collapsed="false">
      <c r="A135" s="54" t="s">
        <v>2</v>
      </c>
      <c r="B135" s="0" t="s">
        <v>263</v>
      </c>
      <c r="C135" s="54" t="n">
        <v>130</v>
      </c>
      <c r="D135" s="54" t="n">
        <v>131</v>
      </c>
      <c r="E135" s="99" t="s">
        <v>180</v>
      </c>
      <c r="F135" s="112"/>
      <c r="G135" s="113"/>
      <c r="H135" s="113"/>
      <c r="I135" s="113"/>
      <c r="J135" s="57" t="s">
        <v>183</v>
      </c>
    </row>
    <row r="136" customFormat="false" ht="12.75" hidden="false" customHeight="false" outlineLevel="0" collapsed="false">
      <c r="A136" s="54" t="s">
        <v>2</v>
      </c>
      <c r="B136" s="0" t="s">
        <v>264</v>
      </c>
      <c r="C136" s="54" t="n">
        <v>131</v>
      </c>
      <c r="D136" s="54" t="n">
        <v>132</v>
      </c>
      <c r="E136" s="99" t="s">
        <v>180</v>
      </c>
      <c r="F136" s="112"/>
      <c r="G136" s="113"/>
      <c r="H136" s="113"/>
      <c r="I136" s="113"/>
      <c r="J136" s="57" t="s">
        <v>183</v>
      </c>
    </row>
    <row r="137" customFormat="false" ht="12.75" hidden="false" customHeight="false" outlineLevel="0" collapsed="false">
      <c r="A137" s="54" t="s">
        <v>2</v>
      </c>
      <c r="B137" s="0" t="s">
        <v>265</v>
      </c>
      <c r="C137" s="54" t="n">
        <v>132</v>
      </c>
      <c r="D137" s="54" t="n">
        <v>133</v>
      </c>
      <c r="E137" s="99" t="s">
        <v>180</v>
      </c>
      <c r="F137" s="112"/>
      <c r="G137" s="113"/>
      <c r="H137" s="113"/>
      <c r="I137" s="113"/>
      <c r="J137" s="57" t="s">
        <v>183</v>
      </c>
    </row>
    <row r="138" customFormat="false" ht="12.75" hidden="false" customHeight="false" outlineLevel="0" collapsed="false">
      <c r="A138" s="54" t="s">
        <v>2</v>
      </c>
      <c r="B138" s="0" t="s">
        <v>266</v>
      </c>
      <c r="C138" s="54" t="n">
        <v>133</v>
      </c>
      <c r="D138" s="54" t="n">
        <v>134</v>
      </c>
      <c r="E138" s="99" t="s">
        <v>180</v>
      </c>
      <c r="F138" s="112"/>
      <c r="G138" s="113"/>
      <c r="H138" s="113"/>
      <c r="I138" s="113"/>
      <c r="J138" s="57" t="s">
        <v>267</v>
      </c>
    </row>
    <row r="139" customFormat="false" ht="12.75" hidden="false" customHeight="false" outlineLevel="0" collapsed="false">
      <c r="A139" s="54" t="s">
        <v>2</v>
      </c>
      <c r="B139" s="0" t="s">
        <v>268</v>
      </c>
      <c r="C139" s="54" t="n">
        <v>134</v>
      </c>
      <c r="D139" s="54" t="n">
        <v>135</v>
      </c>
      <c r="E139" s="99" t="s">
        <v>180</v>
      </c>
      <c r="F139" s="112"/>
      <c r="G139" s="113"/>
      <c r="H139" s="113"/>
      <c r="I139" s="113"/>
      <c r="J139" s="57" t="s">
        <v>183</v>
      </c>
    </row>
    <row r="140" customFormat="false" ht="12.75" hidden="false" customHeight="false" outlineLevel="0" collapsed="false">
      <c r="A140" s="54" t="s">
        <v>2</v>
      </c>
      <c r="B140" s="0" t="s">
        <v>269</v>
      </c>
      <c r="C140" s="54" t="n">
        <v>135</v>
      </c>
      <c r="D140" s="54" t="n">
        <v>136</v>
      </c>
      <c r="E140" s="99" t="s">
        <v>180</v>
      </c>
      <c r="F140" s="112"/>
      <c r="G140" s="113"/>
      <c r="H140" s="113"/>
      <c r="I140" s="113"/>
      <c r="J140" s="57" t="s">
        <v>183</v>
      </c>
    </row>
    <row r="141" customFormat="false" ht="12.75" hidden="false" customHeight="false" outlineLevel="0" collapsed="false">
      <c r="A141" s="54" t="s">
        <v>2</v>
      </c>
      <c r="B141" s="0" t="s">
        <v>270</v>
      </c>
      <c r="C141" s="54" t="n">
        <v>136</v>
      </c>
      <c r="D141" s="54" t="n">
        <v>137</v>
      </c>
      <c r="E141" s="99" t="s">
        <v>180</v>
      </c>
      <c r="F141" s="112"/>
      <c r="G141" s="113"/>
      <c r="H141" s="113"/>
      <c r="I141" s="113"/>
      <c r="J141" s="57" t="s">
        <v>183</v>
      </c>
    </row>
    <row r="142" customFormat="false" ht="12.75" hidden="false" customHeight="false" outlineLevel="0" collapsed="false">
      <c r="A142" s="54" t="s">
        <v>2</v>
      </c>
      <c r="B142" s="0" t="s">
        <v>271</v>
      </c>
      <c r="C142" s="54" t="n">
        <v>137</v>
      </c>
      <c r="D142" s="54" t="n">
        <v>138</v>
      </c>
      <c r="E142" s="99" t="s">
        <v>180</v>
      </c>
      <c r="F142" s="112"/>
      <c r="G142" s="113"/>
      <c r="H142" s="113"/>
      <c r="I142" s="113"/>
      <c r="J142" s="57" t="s">
        <v>183</v>
      </c>
    </row>
    <row r="143" customFormat="false" ht="12.75" hidden="false" customHeight="false" outlineLevel="0" collapsed="false">
      <c r="A143" s="54" t="s">
        <v>2</v>
      </c>
      <c r="B143" s="0" t="s">
        <v>272</v>
      </c>
      <c r="C143" s="54" t="n">
        <v>138</v>
      </c>
      <c r="D143" s="54" t="n">
        <v>139</v>
      </c>
      <c r="E143" s="99" t="s">
        <v>180</v>
      </c>
      <c r="F143" s="112"/>
      <c r="G143" s="113"/>
      <c r="H143" s="113"/>
      <c r="I143" s="113"/>
      <c r="J143" s="57" t="s">
        <v>183</v>
      </c>
    </row>
    <row r="144" customFormat="false" ht="12.75" hidden="false" customHeight="false" outlineLevel="0" collapsed="false">
      <c r="A144" s="54" t="s">
        <v>2</v>
      </c>
      <c r="B144" s="0" t="s">
        <v>273</v>
      </c>
      <c r="C144" s="54" t="n">
        <v>139</v>
      </c>
      <c r="D144" s="54" t="n">
        <v>140</v>
      </c>
      <c r="E144" s="99" t="s">
        <v>180</v>
      </c>
      <c r="F144" s="112"/>
      <c r="G144" s="113"/>
      <c r="H144" s="113"/>
      <c r="I144" s="113"/>
      <c r="J144" s="57" t="s">
        <v>183</v>
      </c>
    </row>
    <row r="145" customFormat="false" ht="12.75" hidden="false" customHeight="false" outlineLevel="0" collapsed="false">
      <c r="A145" s="54" t="s">
        <v>2</v>
      </c>
      <c r="B145" s="0" t="s">
        <v>274</v>
      </c>
      <c r="C145" s="54" t="n">
        <v>140</v>
      </c>
      <c r="D145" s="54" t="n">
        <v>141</v>
      </c>
      <c r="E145" s="99" t="s">
        <v>180</v>
      </c>
      <c r="F145" s="112"/>
      <c r="G145" s="113"/>
      <c r="H145" s="113"/>
      <c r="I145" s="113"/>
      <c r="J145" s="57" t="s">
        <v>183</v>
      </c>
    </row>
    <row r="146" customFormat="false" ht="12.75" hidden="false" customHeight="false" outlineLevel="0" collapsed="false">
      <c r="A146" s="54" t="s">
        <v>2</v>
      </c>
      <c r="B146" s="0" t="s">
        <v>275</v>
      </c>
      <c r="C146" s="54" t="n">
        <v>141</v>
      </c>
      <c r="D146" s="54" t="n">
        <v>142</v>
      </c>
      <c r="E146" s="99" t="s">
        <v>180</v>
      </c>
      <c r="F146" s="112"/>
      <c r="G146" s="113"/>
      <c r="H146" s="113"/>
      <c r="I146" s="113"/>
      <c r="J146" s="57" t="s">
        <v>183</v>
      </c>
    </row>
    <row r="147" customFormat="false" ht="12.75" hidden="false" customHeight="false" outlineLevel="0" collapsed="false">
      <c r="A147" s="54" t="s">
        <v>2</v>
      </c>
      <c r="B147" s="0" t="s">
        <v>276</v>
      </c>
      <c r="C147" s="54" t="n">
        <v>142</v>
      </c>
      <c r="D147" s="54" t="n">
        <v>143</v>
      </c>
      <c r="E147" s="99" t="s">
        <v>180</v>
      </c>
      <c r="F147" s="112"/>
      <c r="G147" s="113"/>
      <c r="H147" s="113"/>
      <c r="I147" s="113"/>
      <c r="J147" s="57" t="s">
        <v>183</v>
      </c>
    </row>
    <row r="148" customFormat="false" ht="12.75" hidden="false" customHeight="false" outlineLevel="0" collapsed="false">
      <c r="A148" s="54" t="s">
        <v>2</v>
      </c>
      <c r="B148" s="0" t="s">
        <v>277</v>
      </c>
      <c r="C148" s="54" t="n">
        <v>143</v>
      </c>
      <c r="D148" s="54" t="n">
        <v>144</v>
      </c>
      <c r="E148" s="99" t="s">
        <v>180</v>
      </c>
      <c r="F148" s="112"/>
      <c r="G148" s="113"/>
      <c r="H148" s="113"/>
      <c r="I148" s="113"/>
      <c r="J148" s="57" t="s">
        <v>183</v>
      </c>
    </row>
    <row r="149" customFormat="false" ht="12.75" hidden="false" customHeight="false" outlineLevel="0" collapsed="false">
      <c r="A149" s="54" t="s">
        <v>2</v>
      </c>
      <c r="B149" s="0" t="s">
        <v>278</v>
      </c>
      <c r="C149" s="54" t="n">
        <v>144</v>
      </c>
      <c r="D149" s="54" t="n">
        <v>145</v>
      </c>
      <c r="E149" s="99" t="s">
        <v>180</v>
      </c>
      <c r="F149" s="112"/>
      <c r="G149" s="113"/>
      <c r="H149" s="113"/>
      <c r="I149" s="113"/>
      <c r="J149" s="57" t="s">
        <v>279</v>
      </c>
    </row>
    <row r="150" customFormat="false" ht="12.75" hidden="false" customHeight="false" outlineLevel="0" collapsed="false">
      <c r="A150" s="54" t="s">
        <v>2</v>
      </c>
      <c r="B150" s="0" t="s">
        <v>280</v>
      </c>
      <c r="C150" s="54" t="n">
        <v>145</v>
      </c>
      <c r="D150" s="54" t="n">
        <v>146</v>
      </c>
      <c r="E150" s="99" t="s">
        <v>180</v>
      </c>
      <c r="F150" s="112"/>
      <c r="G150" s="113"/>
      <c r="H150" s="113"/>
      <c r="I150" s="113"/>
      <c r="J150" s="57" t="s">
        <v>183</v>
      </c>
    </row>
    <row r="151" customFormat="false" ht="12.75" hidden="false" customHeight="false" outlineLevel="0" collapsed="false">
      <c r="A151" s="54" t="s">
        <v>2</v>
      </c>
      <c r="B151" s="0" t="s">
        <v>281</v>
      </c>
      <c r="C151" s="54" t="n">
        <v>146</v>
      </c>
      <c r="D151" s="54" t="n">
        <v>147</v>
      </c>
      <c r="E151" s="99" t="s">
        <v>180</v>
      </c>
      <c r="F151" s="112"/>
      <c r="G151" s="113"/>
      <c r="H151" s="113"/>
      <c r="I151" s="113"/>
      <c r="J151" s="57" t="s">
        <v>183</v>
      </c>
    </row>
    <row r="152" customFormat="false" ht="12.75" hidden="false" customHeight="false" outlineLevel="0" collapsed="false">
      <c r="A152" s="54" t="s">
        <v>2</v>
      </c>
      <c r="B152" s="0" t="s">
        <v>282</v>
      </c>
      <c r="C152" s="54" t="n">
        <v>147</v>
      </c>
      <c r="D152" s="54" t="n">
        <v>148</v>
      </c>
      <c r="E152" s="99" t="s">
        <v>180</v>
      </c>
      <c r="F152" s="112"/>
      <c r="G152" s="113"/>
      <c r="H152" s="113"/>
      <c r="I152" s="113"/>
      <c r="J152" s="57" t="s">
        <v>183</v>
      </c>
    </row>
    <row r="153" customFormat="false" ht="12.75" hidden="false" customHeight="false" outlineLevel="0" collapsed="false">
      <c r="A153" s="54" t="s">
        <v>2</v>
      </c>
      <c r="B153" s="0" t="s">
        <v>283</v>
      </c>
      <c r="C153" s="54" t="n">
        <v>148</v>
      </c>
      <c r="D153" s="54" t="n">
        <v>149</v>
      </c>
      <c r="E153" s="99" t="s">
        <v>180</v>
      </c>
      <c r="F153" s="112"/>
      <c r="G153" s="113"/>
      <c r="H153" s="113"/>
      <c r="I153" s="113"/>
      <c r="J153" s="57" t="s">
        <v>183</v>
      </c>
    </row>
    <row r="154" customFormat="false" ht="12.75" hidden="false" customHeight="false" outlineLevel="0" collapsed="false">
      <c r="A154" s="54" t="s">
        <v>2</v>
      </c>
      <c r="B154" s="0" t="s">
        <v>284</v>
      </c>
      <c r="C154" s="54" t="n">
        <v>149</v>
      </c>
      <c r="D154" s="54" t="n">
        <v>150</v>
      </c>
      <c r="E154" s="99" t="s">
        <v>180</v>
      </c>
      <c r="F154" s="112"/>
      <c r="G154" s="113"/>
      <c r="H154" s="113"/>
      <c r="I154" s="113"/>
      <c r="J154" s="57" t="s">
        <v>285</v>
      </c>
    </row>
    <row r="155" customFormat="false" ht="12.75" hidden="false" customHeight="false" outlineLevel="0" collapsed="false">
      <c r="A155" s="54" t="s">
        <v>2</v>
      </c>
      <c r="B155" s="0" t="s">
        <v>286</v>
      </c>
      <c r="C155" s="54" t="n">
        <v>150</v>
      </c>
      <c r="D155" s="54" t="n">
        <v>151</v>
      </c>
      <c r="E155" s="99" t="s">
        <v>180</v>
      </c>
      <c r="F155" s="112"/>
      <c r="G155" s="113"/>
      <c r="H155" s="113"/>
      <c r="I155" s="113"/>
      <c r="J155" s="57" t="s">
        <v>287</v>
      </c>
    </row>
    <row r="156" customFormat="false" ht="12.75" hidden="false" customHeight="false" outlineLevel="0" collapsed="false">
      <c r="A156" s="54" t="s">
        <v>2</v>
      </c>
      <c r="B156" s="0" t="s">
        <v>288</v>
      </c>
      <c r="C156" s="54" t="n">
        <v>151</v>
      </c>
      <c r="D156" s="54" t="n">
        <v>152</v>
      </c>
      <c r="E156" s="99" t="s">
        <v>180</v>
      </c>
      <c r="F156" s="112"/>
      <c r="G156" s="113"/>
      <c r="H156" s="113"/>
      <c r="I156" s="113"/>
      <c r="J156" s="57" t="s">
        <v>183</v>
      </c>
    </row>
    <row r="157" customFormat="false" ht="12.75" hidden="false" customHeight="false" outlineLevel="0" collapsed="false">
      <c r="A157" s="54" t="s">
        <v>2</v>
      </c>
      <c r="B157" s="0" t="s">
        <v>289</v>
      </c>
      <c r="C157" s="54" t="n">
        <v>152</v>
      </c>
      <c r="D157" s="54" t="n">
        <v>153</v>
      </c>
      <c r="E157" s="99" t="s">
        <v>180</v>
      </c>
      <c r="F157" s="112"/>
      <c r="G157" s="113"/>
      <c r="H157" s="113"/>
      <c r="I157" s="113"/>
      <c r="J157" s="57" t="s">
        <v>183</v>
      </c>
    </row>
    <row r="158" customFormat="false" ht="12.75" hidden="false" customHeight="false" outlineLevel="0" collapsed="false">
      <c r="A158" s="54" t="s">
        <v>2</v>
      </c>
      <c r="B158" s="0" t="s">
        <v>290</v>
      </c>
      <c r="C158" s="54" t="n">
        <v>153</v>
      </c>
      <c r="D158" s="54" t="n">
        <v>154</v>
      </c>
      <c r="E158" s="99" t="s">
        <v>180</v>
      </c>
      <c r="F158" s="112"/>
      <c r="G158" s="113"/>
      <c r="H158" s="113"/>
      <c r="I158" s="113"/>
      <c r="J158" s="57" t="s">
        <v>183</v>
      </c>
    </row>
    <row r="159" customFormat="false" ht="12.75" hidden="false" customHeight="false" outlineLevel="0" collapsed="false">
      <c r="A159" s="54" t="s">
        <v>2</v>
      </c>
      <c r="B159" s="0" t="s">
        <v>291</v>
      </c>
      <c r="C159" s="54" t="n">
        <v>154</v>
      </c>
      <c r="D159" s="54" t="n">
        <v>155</v>
      </c>
      <c r="E159" s="99" t="s">
        <v>180</v>
      </c>
      <c r="F159" s="112"/>
      <c r="G159" s="113"/>
      <c r="H159" s="113"/>
      <c r="I159" s="113"/>
      <c r="J159" s="57" t="s">
        <v>183</v>
      </c>
    </row>
    <row r="160" customFormat="false" ht="12.75" hidden="false" customHeight="false" outlineLevel="0" collapsed="false">
      <c r="A160" s="54" t="s">
        <v>2</v>
      </c>
      <c r="B160" s="0" t="s">
        <v>292</v>
      </c>
      <c r="C160" s="54" t="n">
        <v>155</v>
      </c>
      <c r="D160" s="54" t="n">
        <v>156</v>
      </c>
      <c r="E160" s="99" t="s">
        <v>180</v>
      </c>
      <c r="F160" s="112"/>
      <c r="G160" s="113"/>
      <c r="H160" s="113"/>
      <c r="I160" s="113"/>
      <c r="J160" s="57" t="s">
        <v>183</v>
      </c>
    </row>
    <row r="161" customFormat="false" ht="12.75" hidden="false" customHeight="false" outlineLevel="0" collapsed="false">
      <c r="A161" s="54" t="s">
        <v>2</v>
      </c>
      <c r="B161" s="0" t="s">
        <v>293</v>
      </c>
      <c r="C161" s="54" t="n">
        <v>156</v>
      </c>
      <c r="D161" s="54" t="n">
        <v>157</v>
      </c>
      <c r="E161" s="99" t="s">
        <v>180</v>
      </c>
      <c r="F161" s="112"/>
      <c r="G161" s="113"/>
      <c r="H161" s="113"/>
      <c r="I161" s="113"/>
      <c r="J161" s="57" t="s">
        <v>183</v>
      </c>
    </row>
    <row r="162" customFormat="false" ht="12.75" hidden="false" customHeight="false" outlineLevel="0" collapsed="false">
      <c r="A162" s="54" t="s">
        <v>2</v>
      </c>
      <c r="B162" s="0" t="s">
        <v>294</v>
      </c>
      <c r="C162" s="54" t="n">
        <v>157</v>
      </c>
      <c r="D162" s="54" t="n">
        <v>158</v>
      </c>
      <c r="E162" s="99" t="s">
        <v>180</v>
      </c>
      <c r="F162" s="112"/>
      <c r="G162" s="113"/>
      <c r="H162" s="113"/>
      <c r="I162" s="113"/>
      <c r="J162" s="57" t="s">
        <v>183</v>
      </c>
    </row>
    <row r="163" customFormat="false" ht="12.75" hidden="false" customHeight="false" outlineLevel="0" collapsed="false">
      <c r="A163" s="54" t="s">
        <v>2</v>
      </c>
      <c r="B163" s="0" t="s">
        <v>295</v>
      </c>
      <c r="C163" s="54" t="n">
        <v>158</v>
      </c>
      <c r="D163" s="54" t="n">
        <v>159</v>
      </c>
      <c r="E163" s="99" t="s">
        <v>180</v>
      </c>
      <c r="F163" s="112"/>
      <c r="G163" s="113"/>
      <c r="H163" s="113"/>
      <c r="I163" s="113"/>
      <c r="J163" s="57" t="s">
        <v>183</v>
      </c>
    </row>
    <row r="164" customFormat="false" ht="12.75" hidden="false" customHeight="false" outlineLevel="0" collapsed="false">
      <c r="A164" s="54" t="s">
        <v>2</v>
      </c>
      <c r="B164" s="0" t="s">
        <v>296</v>
      </c>
      <c r="C164" s="54" t="n">
        <v>159</v>
      </c>
      <c r="D164" s="54" t="n">
        <v>160</v>
      </c>
      <c r="E164" s="99" t="s">
        <v>180</v>
      </c>
      <c r="F164" s="112"/>
      <c r="G164" s="113"/>
      <c r="H164" s="113"/>
      <c r="I164" s="113"/>
      <c r="J164" s="57" t="s">
        <v>183</v>
      </c>
    </row>
    <row r="165" customFormat="false" ht="12.75" hidden="false" customHeight="false" outlineLevel="0" collapsed="false">
      <c r="A165" s="54" t="s">
        <v>2</v>
      </c>
      <c r="B165" s="0" t="s">
        <v>297</v>
      </c>
      <c r="C165" s="54" t="n">
        <v>160</v>
      </c>
      <c r="D165" s="54" t="n">
        <v>161</v>
      </c>
      <c r="E165" s="99" t="s">
        <v>180</v>
      </c>
      <c r="F165" s="112"/>
      <c r="G165" s="113"/>
      <c r="H165" s="113"/>
      <c r="I165" s="113"/>
      <c r="J165" s="57" t="s">
        <v>183</v>
      </c>
    </row>
    <row r="166" customFormat="false" ht="12.75" hidden="false" customHeight="false" outlineLevel="0" collapsed="false">
      <c r="A166" s="54" t="s">
        <v>2</v>
      </c>
      <c r="B166" s="0" t="s">
        <v>298</v>
      </c>
      <c r="C166" s="54" t="n">
        <v>161</v>
      </c>
      <c r="D166" s="54" t="n">
        <v>162</v>
      </c>
      <c r="E166" s="99" t="s">
        <v>180</v>
      </c>
      <c r="F166" s="112"/>
      <c r="G166" s="113"/>
      <c r="H166" s="113"/>
      <c r="I166" s="113"/>
      <c r="J166" s="57" t="s">
        <v>183</v>
      </c>
    </row>
    <row r="167" customFormat="false" ht="12.75" hidden="false" customHeight="false" outlineLevel="0" collapsed="false">
      <c r="A167" s="54" t="s">
        <v>2</v>
      </c>
      <c r="B167" s="0" t="s">
        <v>299</v>
      </c>
      <c r="C167" s="54" t="n">
        <v>162</v>
      </c>
      <c r="D167" s="54" t="n">
        <v>163</v>
      </c>
      <c r="E167" s="99" t="s">
        <v>180</v>
      </c>
      <c r="F167" s="112"/>
      <c r="G167" s="113"/>
      <c r="H167" s="113"/>
      <c r="I167" s="113"/>
      <c r="J167" s="57" t="s">
        <v>183</v>
      </c>
    </row>
    <row r="168" customFormat="false" ht="12.75" hidden="false" customHeight="false" outlineLevel="0" collapsed="false">
      <c r="A168" s="54" t="s">
        <v>2</v>
      </c>
      <c r="B168" s="0" t="s">
        <v>300</v>
      </c>
      <c r="C168" s="54" t="n">
        <v>163</v>
      </c>
      <c r="D168" s="54" t="n">
        <v>164</v>
      </c>
      <c r="E168" s="99" t="s">
        <v>180</v>
      </c>
      <c r="F168" s="112"/>
      <c r="G168" s="113"/>
      <c r="H168" s="113"/>
      <c r="I168" s="113"/>
      <c r="J168" s="57" t="s">
        <v>183</v>
      </c>
    </row>
    <row r="169" customFormat="false" ht="12.75" hidden="false" customHeight="false" outlineLevel="0" collapsed="false">
      <c r="A169" s="54" t="s">
        <v>2</v>
      </c>
      <c r="B169" s="0" t="s">
        <v>301</v>
      </c>
      <c r="C169" s="54" t="n">
        <v>164</v>
      </c>
      <c r="D169" s="54" t="n">
        <v>165</v>
      </c>
      <c r="E169" s="99" t="s">
        <v>180</v>
      </c>
      <c r="F169" s="112"/>
      <c r="G169" s="113"/>
      <c r="H169" s="113"/>
      <c r="I169" s="113"/>
      <c r="J169" s="57" t="s">
        <v>221</v>
      </c>
    </row>
    <row r="170" customFormat="false" ht="12.75" hidden="false" customHeight="false" outlineLevel="0" collapsed="false">
      <c r="A170" s="54" t="s">
        <v>2</v>
      </c>
      <c r="B170" s="0" t="s">
        <v>302</v>
      </c>
      <c r="C170" s="54" t="n">
        <v>165</v>
      </c>
      <c r="D170" s="54" t="n">
        <v>166</v>
      </c>
      <c r="E170" s="99" t="s">
        <v>180</v>
      </c>
      <c r="F170" s="112"/>
      <c r="G170" s="113"/>
      <c r="H170" s="113"/>
      <c r="I170" s="113"/>
      <c r="J170" s="57" t="s">
        <v>183</v>
      </c>
    </row>
    <row r="171" customFormat="false" ht="12.75" hidden="false" customHeight="false" outlineLevel="0" collapsed="false">
      <c r="A171" s="54" t="s">
        <v>2</v>
      </c>
      <c r="B171" s="0" t="s">
        <v>303</v>
      </c>
      <c r="C171" s="54" t="n">
        <v>166</v>
      </c>
      <c r="D171" s="54" t="n">
        <v>167</v>
      </c>
      <c r="E171" s="99" t="s">
        <v>180</v>
      </c>
      <c r="F171" s="112"/>
      <c r="G171" s="113"/>
      <c r="H171" s="113"/>
      <c r="I171" s="113"/>
      <c r="J171" s="57" t="s">
        <v>183</v>
      </c>
    </row>
    <row r="172" customFormat="false" ht="12.75" hidden="false" customHeight="false" outlineLevel="0" collapsed="false">
      <c r="A172" s="54" t="s">
        <v>2</v>
      </c>
      <c r="B172" s="0" t="s">
        <v>304</v>
      </c>
      <c r="C172" s="54" t="n">
        <v>167</v>
      </c>
      <c r="D172" s="54" t="n">
        <v>168</v>
      </c>
      <c r="E172" s="99" t="s">
        <v>180</v>
      </c>
      <c r="F172" s="112"/>
      <c r="G172" s="113"/>
      <c r="H172" s="113"/>
      <c r="I172" s="113"/>
      <c r="J172" s="57" t="s">
        <v>183</v>
      </c>
    </row>
    <row r="173" customFormat="false" ht="12.75" hidden="false" customHeight="false" outlineLevel="0" collapsed="false">
      <c r="A173" s="54" t="s">
        <v>2</v>
      </c>
      <c r="B173" s="0" t="s">
        <v>305</v>
      </c>
      <c r="C173" s="54" t="n">
        <v>168</v>
      </c>
      <c r="D173" s="54" t="n">
        <v>169</v>
      </c>
      <c r="E173" s="99" t="s">
        <v>180</v>
      </c>
      <c r="F173" s="112"/>
      <c r="G173" s="113"/>
      <c r="H173" s="113"/>
      <c r="I173" s="113"/>
      <c r="J173" s="57" t="s">
        <v>183</v>
      </c>
    </row>
    <row r="174" customFormat="false" ht="12.75" hidden="false" customHeight="false" outlineLevel="0" collapsed="false">
      <c r="A174" s="54" t="s">
        <v>2</v>
      </c>
      <c r="B174" s="0" t="s">
        <v>306</v>
      </c>
      <c r="C174" s="54" t="n">
        <v>169</v>
      </c>
      <c r="D174" s="54" t="n">
        <v>170</v>
      </c>
      <c r="E174" s="99" t="s">
        <v>180</v>
      </c>
      <c r="F174" s="112"/>
      <c r="G174" s="113"/>
      <c r="H174" s="113"/>
      <c r="I174" s="113"/>
      <c r="J174" s="57" t="s">
        <v>183</v>
      </c>
    </row>
    <row r="175" customFormat="false" ht="12.75" hidden="false" customHeight="false" outlineLevel="0" collapsed="false">
      <c r="A175" s="54" t="s">
        <v>2</v>
      </c>
      <c r="B175" s="0" t="s">
        <v>307</v>
      </c>
      <c r="C175" s="54" t="n">
        <v>170</v>
      </c>
      <c r="D175" s="54" t="n">
        <v>171</v>
      </c>
      <c r="E175" s="99" t="s">
        <v>180</v>
      </c>
      <c r="F175" s="112"/>
      <c r="G175" s="113"/>
      <c r="H175" s="113"/>
      <c r="I175" s="113"/>
      <c r="J175" s="57" t="s">
        <v>183</v>
      </c>
    </row>
    <row r="176" customFormat="false" ht="12.75" hidden="false" customHeight="false" outlineLevel="0" collapsed="false">
      <c r="A176" s="54" t="s">
        <v>2</v>
      </c>
      <c r="B176" s="0" t="s">
        <v>308</v>
      </c>
      <c r="C176" s="54" t="n">
        <v>171</v>
      </c>
      <c r="D176" s="54" t="n">
        <v>172</v>
      </c>
      <c r="E176" s="99" t="s">
        <v>180</v>
      </c>
      <c r="F176" s="112"/>
      <c r="G176" s="113"/>
      <c r="H176" s="113"/>
      <c r="I176" s="113"/>
      <c r="J176" s="57" t="s">
        <v>183</v>
      </c>
    </row>
    <row r="177" customFormat="false" ht="12.75" hidden="false" customHeight="false" outlineLevel="0" collapsed="false">
      <c r="A177" s="54" t="s">
        <v>2</v>
      </c>
      <c r="B177" s="0" t="s">
        <v>309</v>
      </c>
      <c r="C177" s="54" t="n">
        <v>172</v>
      </c>
      <c r="D177" s="54" t="n">
        <v>173</v>
      </c>
      <c r="E177" s="99" t="s">
        <v>180</v>
      </c>
      <c r="F177" s="112"/>
      <c r="G177" s="113"/>
      <c r="H177" s="113"/>
      <c r="I177" s="113"/>
      <c r="J177" s="57" t="s">
        <v>183</v>
      </c>
    </row>
    <row r="178" customFormat="false" ht="12.75" hidden="false" customHeight="false" outlineLevel="0" collapsed="false">
      <c r="A178" s="54" t="s">
        <v>2</v>
      </c>
      <c r="B178" s="0" t="s">
        <v>310</v>
      </c>
      <c r="C178" s="54" t="n">
        <v>173</v>
      </c>
      <c r="D178" s="54" t="n">
        <v>174</v>
      </c>
      <c r="E178" s="99" t="s">
        <v>180</v>
      </c>
      <c r="F178" s="112"/>
      <c r="G178" s="113"/>
      <c r="H178" s="113"/>
      <c r="I178" s="113"/>
      <c r="J178" s="57" t="s">
        <v>183</v>
      </c>
    </row>
    <row r="179" customFormat="false" ht="12.75" hidden="false" customHeight="false" outlineLevel="0" collapsed="false">
      <c r="A179" s="54" t="s">
        <v>2</v>
      </c>
      <c r="B179" s="0" t="s">
        <v>311</v>
      </c>
      <c r="C179" s="54" t="n">
        <v>174</v>
      </c>
      <c r="D179" s="54" t="n">
        <v>175</v>
      </c>
      <c r="E179" s="99" t="s">
        <v>180</v>
      </c>
      <c r="F179" s="112"/>
      <c r="G179" s="113"/>
      <c r="H179" s="113"/>
      <c r="I179" s="113"/>
      <c r="J179" s="57" t="s">
        <v>183</v>
      </c>
    </row>
    <row r="180" customFormat="false" ht="12.75" hidden="false" customHeight="false" outlineLevel="0" collapsed="false">
      <c r="A180" s="54" t="s">
        <v>2</v>
      </c>
      <c r="B180" s="0" t="s">
        <v>312</v>
      </c>
      <c r="C180" s="54" t="n">
        <v>175</v>
      </c>
      <c r="D180" s="54" t="n">
        <v>176</v>
      </c>
      <c r="E180" s="99" t="s">
        <v>180</v>
      </c>
      <c r="F180" s="112"/>
      <c r="G180" s="113"/>
      <c r="H180" s="113"/>
      <c r="I180" s="113"/>
      <c r="J180" s="57" t="s">
        <v>183</v>
      </c>
    </row>
    <row r="181" customFormat="false" ht="12.75" hidden="false" customHeight="false" outlineLevel="0" collapsed="false">
      <c r="A181" s="54" t="s">
        <v>2</v>
      </c>
      <c r="B181" s="0" t="s">
        <v>313</v>
      </c>
      <c r="C181" s="54" t="n">
        <v>176</v>
      </c>
      <c r="D181" s="54" t="n">
        <v>177</v>
      </c>
      <c r="E181" s="99" t="s">
        <v>180</v>
      </c>
      <c r="F181" s="112"/>
      <c r="G181" s="113"/>
      <c r="H181" s="113"/>
      <c r="I181" s="113"/>
      <c r="J181" s="57" t="s">
        <v>183</v>
      </c>
    </row>
    <row r="182" customFormat="false" ht="12.75" hidden="false" customHeight="false" outlineLevel="0" collapsed="false">
      <c r="A182" s="54" t="s">
        <v>2</v>
      </c>
      <c r="B182" s="0" t="s">
        <v>314</v>
      </c>
      <c r="C182" s="54" t="n">
        <v>177</v>
      </c>
      <c r="D182" s="54" t="n">
        <v>178</v>
      </c>
      <c r="E182" s="99" t="s">
        <v>180</v>
      </c>
      <c r="F182" s="112"/>
      <c r="G182" s="113"/>
      <c r="H182" s="113"/>
      <c r="I182" s="113"/>
      <c r="J182" s="57" t="s">
        <v>315</v>
      </c>
    </row>
    <row r="183" customFormat="false" ht="12.75" hidden="false" customHeight="false" outlineLevel="0" collapsed="false">
      <c r="A183" s="54" t="s">
        <v>2</v>
      </c>
      <c r="B183" s="0" t="s">
        <v>316</v>
      </c>
      <c r="C183" s="54" t="n">
        <v>178</v>
      </c>
      <c r="D183" s="54" t="n">
        <v>179</v>
      </c>
      <c r="E183" s="99" t="s">
        <v>180</v>
      </c>
      <c r="F183" s="112"/>
      <c r="G183" s="113"/>
      <c r="H183" s="113"/>
      <c r="I183" s="113"/>
      <c r="J183" s="57" t="s">
        <v>221</v>
      </c>
    </row>
    <row r="184" customFormat="false" ht="12.75" hidden="false" customHeight="false" outlineLevel="0" collapsed="false">
      <c r="A184" s="54" t="s">
        <v>2</v>
      </c>
      <c r="B184" s="0" t="s">
        <v>317</v>
      </c>
      <c r="C184" s="54" t="n">
        <v>179</v>
      </c>
      <c r="D184" s="54" t="n">
        <v>180</v>
      </c>
      <c r="E184" s="99" t="s">
        <v>180</v>
      </c>
      <c r="F184" s="112"/>
      <c r="G184" s="113"/>
      <c r="H184" s="113"/>
      <c r="I184" s="113"/>
      <c r="J184" s="57" t="s">
        <v>183</v>
      </c>
    </row>
    <row r="185" customFormat="false" ht="12.75" hidden="false" customHeight="false" outlineLevel="0" collapsed="false">
      <c r="A185" s="54" t="s">
        <v>2</v>
      </c>
      <c r="B185" s="0" t="s">
        <v>318</v>
      </c>
      <c r="C185" s="54" t="n">
        <v>180</v>
      </c>
      <c r="D185" s="54" t="n">
        <v>181</v>
      </c>
      <c r="E185" s="99" t="s">
        <v>180</v>
      </c>
      <c r="F185" s="112"/>
      <c r="G185" s="113"/>
      <c r="H185" s="113"/>
      <c r="I185" s="113"/>
      <c r="J185" s="57" t="s">
        <v>319</v>
      </c>
    </row>
    <row r="186" customFormat="false" ht="12.75" hidden="false" customHeight="false" outlineLevel="0" collapsed="false">
      <c r="A186" s="54" t="s">
        <v>2</v>
      </c>
      <c r="B186" s="0" t="s">
        <v>320</v>
      </c>
      <c r="C186" s="54" t="n">
        <v>181</v>
      </c>
      <c r="D186" s="54" t="n">
        <v>182</v>
      </c>
      <c r="E186" s="99" t="s">
        <v>180</v>
      </c>
      <c r="F186" s="112"/>
      <c r="G186" s="113"/>
      <c r="H186" s="113"/>
      <c r="I186" s="113"/>
      <c r="J186" s="57" t="s">
        <v>183</v>
      </c>
    </row>
    <row r="187" customFormat="false" ht="12.75" hidden="false" customHeight="false" outlineLevel="0" collapsed="false">
      <c r="A187" s="54" t="s">
        <v>2</v>
      </c>
      <c r="B187" s="0" t="s">
        <v>321</v>
      </c>
      <c r="C187" s="54" t="n">
        <v>182</v>
      </c>
      <c r="D187" s="54" t="n">
        <v>183</v>
      </c>
      <c r="E187" s="99" t="s">
        <v>180</v>
      </c>
      <c r="F187" s="112"/>
      <c r="G187" s="113"/>
      <c r="H187" s="113"/>
      <c r="I187" s="113"/>
      <c r="J187" s="57" t="s">
        <v>183</v>
      </c>
    </row>
    <row r="188" customFormat="false" ht="12.75" hidden="false" customHeight="false" outlineLevel="0" collapsed="false">
      <c r="A188" s="54" t="s">
        <v>2</v>
      </c>
      <c r="B188" s="0" t="s">
        <v>322</v>
      </c>
      <c r="C188" s="54" t="n">
        <v>183</v>
      </c>
      <c r="D188" s="54" t="n">
        <v>184</v>
      </c>
      <c r="E188" s="99" t="s">
        <v>180</v>
      </c>
      <c r="F188" s="112"/>
      <c r="G188" s="113"/>
      <c r="H188" s="113"/>
      <c r="I188" s="113"/>
      <c r="J188" s="57" t="s">
        <v>183</v>
      </c>
    </row>
    <row r="189" customFormat="false" ht="12.75" hidden="false" customHeight="false" outlineLevel="0" collapsed="false">
      <c r="A189" s="54" t="s">
        <v>2</v>
      </c>
      <c r="B189" s="0" t="s">
        <v>323</v>
      </c>
      <c r="C189" s="54" t="n">
        <v>184</v>
      </c>
      <c r="D189" s="54" t="n">
        <v>185</v>
      </c>
      <c r="E189" s="99" t="s">
        <v>180</v>
      </c>
      <c r="F189" s="112"/>
      <c r="G189" s="113"/>
      <c r="H189" s="113"/>
      <c r="I189" s="113"/>
      <c r="J189" s="57" t="s">
        <v>183</v>
      </c>
    </row>
    <row r="190" customFormat="false" ht="12.75" hidden="false" customHeight="false" outlineLevel="0" collapsed="false">
      <c r="A190" s="54" t="s">
        <v>2</v>
      </c>
      <c r="B190" s="0" t="s">
        <v>324</v>
      </c>
      <c r="C190" s="54" t="n">
        <v>185</v>
      </c>
      <c r="D190" s="54" t="n">
        <v>186</v>
      </c>
      <c r="E190" s="99" t="s">
        <v>180</v>
      </c>
      <c r="F190" s="112"/>
      <c r="G190" s="113"/>
      <c r="H190" s="113"/>
      <c r="I190" s="113"/>
      <c r="J190" s="57" t="s">
        <v>183</v>
      </c>
    </row>
    <row r="191" customFormat="false" ht="12.75" hidden="false" customHeight="false" outlineLevel="0" collapsed="false">
      <c r="A191" s="54" t="s">
        <v>2</v>
      </c>
      <c r="B191" s="0" t="s">
        <v>325</v>
      </c>
      <c r="C191" s="54" t="n">
        <v>186</v>
      </c>
      <c r="D191" s="54" t="n">
        <v>187</v>
      </c>
      <c r="E191" s="99" t="s">
        <v>180</v>
      </c>
      <c r="F191" s="112"/>
      <c r="G191" s="113"/>
      <c r="H191" s="113"/>
      <c r="I191" s="113"/>
      <c r="J191" s="57" t="s">
        <v>183</v>
      </c>
    </row>
    <row r="192" customFormat="false" ht="12.75" hidden="false" customHeight="false" outlineLevel="0" collapsed="false">
      <c r="A192" s="54" t="s">
        <v>2</v>
      </c>
      <c r="B192" s="0" t="s">
        <v>326</v>
      </c>
      <c r="C192" s="54" t="n">
        <v>187</v>
      </c>
      <c r="D192" s="54" t="n">
        <v>188</v>
      </c>
      <c r="E192" s="99" t="s">
        <v>180</v>
      </c>
      <c r="F192" s="112"/>
      <c r="G192" s="113"/>
      <c r="H192" s="113"/>
      <c r="I192" s="113"/>
      <c r="J192" s="57" t="s">
        <v>183</v>
      </c>
    </row>
    <row r="193" customFormat="false" ht="12.75" hidden="false" customHeight="false" outlineLevel="0" collapsed="false">
      <c r="A193" s="54" t="s">
        <v>2</v>
      </c>
      <c r="B193" s="0" t="s">
        <v>327</v>
      </c>
      <c r="C193" s="54" t="n">
        <v>188</v>
      </c>
      <c r="D193" s="54" t="n">
        <v>189</v>
      </c>
      <c r="E193" s="99" t="s">
        <v>180</v>
      </c>
      <c r="F193" s="112"/>
      <c r="G193" s="113"/>
      <c r="H193" s="113"/>
      <c r="I193" s="113"/>
      <c r="J193" s="57" t="s">
        <v>183</v>
      </c>
    </row>
    <row r="194" customFormat="false" ht="12.75" hidden="false" customHeight="false" outlineLevel="0" collapsed="false">
      <c r="A194" s="54" t="s">
        <v>2</v>
      </c>
      <c r="B194" s="0" t="s">
        <v>328</v>
      </c>
      <c r="C194" s="54" t="n">
        <v>189</v>
      </c>
      <c r="D194" s="54" t="n">
        <v>190</v>
      </c>
      <c r="E194" s="99" t="s">
        <v>180</v>
      </c>
      <c r="F194" s="112"/>
      <c r="G194" s="113"/>
      <c r="H194" s="113"/>
      <c r="I194" s="113"/>
      <c r="J194" s="57" t="s">
        <v>329</v>
      </c>
    </row>
    <row r="195" customFormat="false" ht="12.75" hidden="false" customHeight="false" outlineLevel="0" collapsed="false">
      <c r="A195" s="54" t="s">
        <v>2</v>
      </c>
      <c r="B195" s="0" t="s">
        <v>330</v>
      </c>
      <c r="C195" s="54" t="n">
        <v>190</v>
      </c>
      <c r="D195" s="54" t="n">
        <v>191</v>
      </c>
      <c r="E195" s="99" t="s">
        <v>180</v>
      </c>
      <c r="F195" s="112"/>
      <c r="G195" s="113"/>
      <c r="H195" s="113"/>
      <c r="I195" s="113"/>
      <c r="J195" s="57" t="s">
        <v>183</v>
      </c>
    </row>
    <row r="196" customFormat="false" ht="12.75" hidden="false" customHeight="false" outlineLevel="0" collapsed="false">
      <c r="A196" s="54" t="s">
        <v>2</v>
      </c>
      <c r="B196" s="0" t="s">
        <v>331</v>
      </c>
      <c r="C196" s="54" t="n">
        <v>191</v>
      </c>
      <c r="D196" s="54" t="n">
        <v>192</v>
      </c>
      <c r="E196" s="99" t="s">
        <v>180</v>
      </c>
      <c r="F196" s="112"/>
      <c r="G196" s="113"/>
      <c r="H196" s="113"/>
      <c r="I196" s="113"/>
      <c r="J196" s="57" t="s">
        <v>183</v>
      </c>
    </row>
    <row r="197" customFormat="false" ht="12.75" hidden="false" customHeight="false" outlineLevel="0" collapsed="false">
      <c r="A197" s="54" t="s">
        <v>2</v>
      </c>
      <c r="B197" s="0" t="s">
        <v>332</v>
      </c>
      <c r="C197" s="54" t="n">
        <v>192</v>
      </c>
      <c r="D197" s="54" t="n">
        <v>193</v>
      </c>
      <c r="E197" s="99" t="s">
        <v>180</v>
      </c>
      <c r="F197" s="112"/>
      <c r="G197" s="113"/>
      <c r="H197" s="113"/>
      <c r="I197" s="113"/>
      <c r="J197" s="57" t="s">
        <v>333</v>
      </c>
    </row>
    <row r="198" customFormat="false" ht="12.75" hidden="false" customHeight="false" outlineLevel="0" collapsed="false">
      <c r="A198" s="54" t="s">
        <v>2</v>
      </c>
      <c r="B198" s="0" t="s">
        <v>334</v>
      </c>
      <c r="C198" s="54" t="n">
        <v>193</v>
      </c>
      <c r="D198" s="54" t="n">
        <v>194</v>
      </c>
      <c r="E198" s="99" t="s">
        <v>180</v>
      </c>
      <c r="F198" s="112"/>
      <c r="G198" s="113"/>
      <c r="H198" s="113"/>
      <c r="I198" s="113"/>
      <c r="J198" s="57" t="s">
        <v>183</v>
      </c>
    </row>
    <row r="199" customFormat="false" ht="12.75" hidden="false" customHeight="false" outlineLevel="0" collapsed="false">
      <c r="A199" s="54" t="s">
        <v>2</v>
      </c>
      <c r="B199" s="0" t="s">
        <v>335</v>
      </c>
      <c r="C199" s="54" t="n">
        <v>194</v>
      </c>
      <c r="D199" s="54" t="n">
        <v>195</v>
      </c>
      <c r="E199" s="99" t="s">
        <v>180</v>
      </c>
      <c r="F199" s="112"/>
      <c r="G199" s="113"/>
      <c r="H199" s="113"/>
      <c r="I199" s="113"/>
      <c r="J199" s="57" t="s">
        <v>183</v>
      </c>
    </row>
    <row r="200" customFormat="false" ht="12.75" hidden="false" customHeight="false" outlineLevel="0" collapsed="false">
      <c r="A200" s="54" t="s">
        <v>2</v>
      </c>
      <c r="B200" s="0" t="s">
        <v>336</v>
      </c>
      <c r="C200" s="54" t="n">
        <v>195</v>
      </c>
      <c r="D200" s="54" t="n">
        <v>196</v>
      </c>
      <c r="E200" s="99" t="s">
        <v>180</v>
      </c>
      <c r="F200" s="112"/>
      <c r="G200" s="113"/>
      <c r="H200" s="113"/>
      <c r="I200" s="113"/>
      <c r="J200" s="57" t="s">
        <v>329</v>
      </c>
    </row>
    <row r="201" customFormat="false" ht="12.75" hidden="false" customHeight="false" outlineLevel="0" collapsed="false">
      <c r="A201" s="54" t="s">
        <v>2</v>
      </c>
      <c r="B201" s="0" t="s">
        <v>337</v>
      </c>
      <c r="C201" s="54" t="n">
        <v>196</v>
      </c>
      <c r="D201" s="54" t="n">
        <v>197</v>
      </c>
      <c r="E201" s="99" t="s">
        <v>180</v>
      </c>
      <c r="F201" s="112"/>
      <c r="G201" s="113"/>
      <c r="H201" s="113"/>
      <c r="I201" s="113"/>
      <c r="J201" s="57" t="s">
        <v>183</v>
      </c>
    </row>
    <row r="202" customFormat="false" ht="12.75" hidden="false" customHeight="false" outlineLevel="0" collapsed="false">
      <c r="A202" s="54" t="s">
        <v>2</v>
      </c>
      <c r="B202" s="0" t="s">
        <v>338</v>
      </c>
      <c r="C202" s="54" t="n">
        <v>197</v>
      </c>
      <c r="D202" s="54" t="n">
        <v>198</v>
      </c>
      <c r="E202" s="99" t="s">
        <v>180</v>
      </c>
      <c r="F202" s="112"/>
      <c r="G202" s="113"/>
      <c r="H202" s="113"/>
      <c r="I202" s="113"/>
      <c r="J202" s="57" t="s">
        <v>221</v>
      </c>
    </row>
    <row r="203" customFormat="false" ht="12.75" hidden="false" customHeight="false" outlineLevel="0" collapsed="false">
      <c r="A203" s="54" t="s">
        <v>2</v>
      </c>
      <c r="B203" s="0" t="s">
        <v>339</v>
      </c>
      <c r="C203" s="54" t="n">
        <v>198</v>
      </c>
      <c r="D203" s="54" t="n">
        <v>199</v>
      </c>
      <c r="E203" s="99" t="s">
        <v>180</v>
      </c>
      <c r="F203" s="112"/>
      <c r="G203" s="113"/>
      <c r="H203" s="113"/>
      <c r="I203" s="113"/>
      <c r="J203" s="57" t="s">
        <v>183</v>
      </c>
    </row>
    <row r="204" customFormat="false" ht="12.75" hidden="false" customHeight="false" outlineLevel="0" collapsed="false">
      <c r="A204" s="54" t="s">
        <v>2</v>
      </c>
      <c r="B204" s="0" t="s">
        <v>340</v>
      </c>
      <c r="C204" s="54" t="n">
        <v>199</v>
      </c>
      <c r="D204" s="54" t="n">
        <v>200</v>
      </c>
      <c r="E204" s="99" t="s">
        <v>180</v>
      </c>
      <c r="F204" s="112"/>
      <c r="G204" s="113"/>
      <c r="H204" s="113"/>
      <c r="I204" s="113"/>
      <c r="J204" s="57" t="s">
        <v>183</v>
      </c>
    </row>
    <row r="205" customFormat="false" ht="12.75" hidden="false" customHeight="false" outlineLevel="0" collapsed="false">
      <c r="A205" s="54" t="s">
        <v>2</v>
      </c>
      <c r="B205" s="0" t="s">
        <v>341</v>
      </c>
      <c r="C205" s="54" t="n">
        <v>200</v>
      </c>
      <c r="D205" s="54" t="n">
        <v>201</v>
      </c>
      <c r="E205" s="99" t="s">
        <v>180</v>
      </c>
      <c r="F205" s="112"/>
      <c r="G205" s="113"/>
      <c r="H205" s="113"/>
      <c r="I205" s="113"/>
      <c r="J205" s="57" t="s">
        <v>221</v>
      </c>
    </row>
    <row r="206" customFormat="false" ht="12.75" hidden="false" customHeight="false" outlineLevel="0" collapsed="false">
      <c r="A206" s="54" t="s">
        <v>2</v>
      </c>
      <c r="B206" s="0" t="s">
        <v>342</v>
      </c>
      <c r="C206" s="54" t="n">
        <v>201</v>
      </c>
      <c r="D206" s="54" t="n">
        <v>202</v>
      </c>
      <c r="E206" s="99" t="s">
        <v>180</v>
      </c>
      <c r="F206" s="112"/>
      <c r="G206" s="113"/>
      <c r="H206" s="113"/>
      <c r="I206" s="113"/>
      <c r="J206" s="57" t="s">
        <v>183</v>
      </c>
    </row>
    <row r="207" customFormat="false" ht="12.75" hidden="false" customHeight="false" outlineLevel="0" collapsed="false">
      <c r="A207" s="54" t="s">
        <v>2</v>
      </c>
      <c r="B207" s="0" t="s">
        <v>343</v>
      </c>
      <c r="C207" s="54" t="n">
        <v>202</v>
      </c>
      <c r="D207" s="54" t="n">
        <v>203</v>
      </c>
      <c r="E207" s="99" t="s">
        <v>180</v>
      </c>
      <c r="F207" s="112"/>
      <c r="G207" s="113"/>
      <c r="H207" s="113"/>
      <c r="I207" s="113"/>
      <c r="J207" s="57" t="s">
        <v>183</v>
      </c>
    </row>
    <row r="208" customFormat="false" ht="12.75" hidden="false" customHeight="false" outlineLevel="0" collapsed="false">
      <c r="A208" s="54" t="s">
        <v>2</v>
      </c>
      <c r="B208" s="0" t="s">
        <v>344</v>
      </c>
      <c r="C208" s="54" t="n">
        <v>203</v>
      </c>
      <c r="D208" s="54" t="n">
        <v>204</v>
      </c>
      <c r="E208" s="99" t="s">
        <v>180</v>
      </c>
      <c r="F208" s="112"/>
      <c r="G208" s="113"/>
      <c r="H208" s="113"/>
      <c r="I208" s="113"/>
      <c r="J208" s="57" t="s">
        <v>183</v>
      </c>
    </row>
    <row r="209" customFormat="false" ht="12.75" hidden="false" customHeight="false" outlineLevel="0" collapsed="false">
      <c r="A209" s="54" t="s">
        <v>2</v>
      </c>
      <c r="B209" s="0" t="s">
        <v>345</v>
      </c>
      <c r="C209" s="54" t="n">
        <v>204</v>
      </c>
      <c r="D209" s="54" t="n">
        <v>205</v>
      </c>
      <c r="E209" s="99" t="s">
        <v>180</v>
      </c>
      <c r="F209" s="112"/>
      <c r="G209" s="113"/>
      <c r="H209" s="113"/>
      <c r="I209" s="113"/>
      <c r="J209" s="57" t="s">
        <v>183</v>
      </c>
    </row>
    <row r="210" customFormat="false" ht="12.75" hidden="false" customHeight="false" outlineLevel="0" collapsed="false">
      <c r="A210" s="54" t="s">
        <v>2</v>
      </c>
      <c r="B210" s="0" t="s">
        <v>346</v>
      </c>
      <c r="C210" s="54" t="n">
        <v>205</v>
      </c>
      <c r="D210" s="54" t="n">
        <v>206</v>
      </c>
      <c r="E210" s="99" t="s">
        <v>180</v>
      </c>
      <c r="F210" s="112"/>
      <c r="G210" s="113"/>
      <c r="H210" s="113"/>
      <c r="I210" s="113"/>
      <c r="J210" s="57" t="s">
        <v>183</v>
      </c>
    </row>
    <row r="211" customFormat="false" ht="12.75" hidden="false" customHeight="false" outlineLevel="0" collapsed="false">
      <c r="A211" s="54" t="s">
        <v>2</v>
      </c>
      <c r="B211" s="0" t="s">
        <v>347</v>
      </c>
      <c r="C211" s="54" t="n">
        <v>206</v>
      </c>
      <c r="D211" s="54" t="n">
        <v>207</v>
      </c>
      <c r="E211" s="99" t="s">
        <v>180</v>
      </c>
      <c r="F211" s="112"/>
      <c r="G211" s="113"/>
      <c r="H211" s="113"/>
      <c r="I211" s="113"/>
      <c r="J211" s="57" t="s">
        <v>183</v>
      </c>
    </row>
    <row r="212" customFormat="false" ht="12.75" hidden="false" customHeight="false" outlineLevel="0" collapsed="false">
      <c r="A212" s="54" t="s">
        <v>2</v>
      </c>
      <c r="B212" s="0" t="s">
        <v>348</v>
      </c>
      <c r="C212" s="54" t="n">
        <v>207</v>
      </c>
      <c r="D212" s="54" t="n">
        <v>208</v>
      </c>
      <c r="E212" s="99" t="s">
        <v>180</v>
      </c>
      <c r="F212" s="112"/>
      <c r="G212" s="113"/>
      <c r="H212" s="113"/>
      <c r="I212" s="113"/>
      <c r="J212" s="57" t="s">
        <v>183</v>
      </c>
    </row>
    <row r="213" customFormat="false" ht="12.75" hidden="false" customHeight="false" outlineLevel="0" collapsed="false">
      <c r="A213" s="54" t="s">
        <v>2</v>
      </c>
      <c r="B213" s="0" t="s">
        <v>349</v>
      </c>
      <c r="C213" s="54" t="n">
        <v>208</v>
      </c>
      <c r="D213" s="54" t="n">
        <v>209</v>
      </c>
      <c r="E213" s="99" t="s">
        <v>180</v>
      </c>
      <c r="F213" s="112"/>
      <c r="G213" s="113"/>
      <c r="H213" s="113"/>
      <c r="I213" s="113"/>
      <c r="J213" s="57" t="s">
        <v>183</v>
      </c>
    </row>
    <row r="214" customFormat="false" ht="12.75" hidden="false" customHeight="false" outlineLevel="0" collapsed="false">
      <c r="A214" s="54" t="s">
        <v>2</v>
      </c>
      <c r="B214" s="0" t="s">
        <v>350</v>
      </c>
      <c r="C214" s="54" t="n">
        <v>209</v>
      </c>
      <c r="D214" s="54" t="n">
        <v>210</v>
      </c>
      <c r="E214" s="99" t="s">
        <v>180</v>
      </c>
      <c r="F214" s="112"/>
      <c r="G214" s="113"/>
      <c r="H214" s="113"/>
      <c r="I214" s="113"/>
      <c r="J214" s="57" t="s">
        <v>183</v>
      </c>
    </row>
    <row r="215" customFormat="false" ht="12.75" hidden="false" customHeight="false" outlineLevel="0" collapsed="false">
      <c r="A215" s="54" t="s">
        <v>2</v>
      </c>
      <c r="B215" s="0" t="s">
        <v>351</v>
      </c>
      <c r="C215" s="54" t="n">
        <v>210</v>
      </c>
      <c r="D215" s="54" t="n">
        <v>211</v>
      </c>
      <c r="E215" s="99" t="s">
        <v>180</v>
      </c>
      <c r="F215" s="112"/>
      <c r="G215" s="113"/>
      <c r="H215" s="113"/>
      <c r="I215" s="113"/>
      <c r="J215" s="57" t="s">
        <v>183</v>
      </c>
    </row>
    <row r="216" customFormat="false" ht="12.75" hidden="false" customHeight="false" outlineLevel="0" collapsed="false">
      <c r="A216" s="54" t="s">
        <v>2</v>
      </c>
      <c r="B216" s="0" t="s">
        <v>352</v>
      </c>
      <c r="C216" s="54" t="n">
        <v>211</v>
      </c>
      <c r="D216" s="54" t="n">
        <v>212</v>
      </c>
      <c r="E216" s="99" t="s">
        <v>180</v>
      </c>
      <c r="F216" s="112"/>
      <c r="G216" s="113"/>
      <c r="H216" s="113"/>
      <c r="I216" s="113"/>
      <c r="J216" s="57" t="s">
        <v>183</v>
      </c>
    </row>
    <row r="217" customFormat="false" ht="12.75" hidden="false" customHeight="false" outlineLevel="0" collapsed="false">
      <c r="A217" s="54" t="s">
        <v>2</v>
      </c>
      <c r="B217" s="0" t="s">
        <v>353</v>
      </c>
      <c r="C217" s="54" t="n">
        <v>212</v>
      </c>
      <c r="D217" s="54" t="n">
        <v>213</v>
      </c>
      <c r="E217" s="99" t="s">
        <v>180</v>
      </c>
      <c r="F217" s="112"/>
      <c r="G217" s="113"/>
      <c r="H217" s="113"/>
      <c r="I217" s="113"/>
      <c r="J217" s="57" t="s">
        <v>183</v>
      </c>
    </row>
    <row r="218" customFormat="false" ht="12.75" hidden="false" customHeight="false" outlineLevel="0" collapsed="false">
      <c r="A218" s="54" t="s">
        <v>2</v>
      </c>
      <c r="B218" s="0" t="s">
        <v>354</v>
      </c>
      <c r="C218" s="54" t="n">
        <v>213</v>
      </c>
      <c r="D218" s="54" t="n">
        <v>214</v>
      </c>
      <c r="E218" s="99" t="s">
        <v>180</v>
      </c>
      <c r="F218" s="112"/>
      <c r="G218" s="113"/>
      <c r="H218" s="113"/>
      <c r="I218" s="113"/>
      <c r="J218" s="57" t="s">
        <v>183</v>
      </c>
    </row>
    <row r="219" customFormat="false" ht="12.75" hidden="false" customHeight="false" outlineLevel="0" collapsed="false">
      <c r="A219" s="54" t="s">
        <v>2</v>
      </c>
      <c r="B219" s="0" t="s">
        <v>355</v>
      </c>
      <c r="C219" s="54" t="n">
        <v>214</v>
      </c>
      <c r="D219" s="54" t="n">
        <v>215</v>
      </c>
      <c r="E219" s="99" t="s">
        <v>180</v>
      </c>
      <c r="F219" s="112"/>
      <c r="G219" s="113"/>
      <c r="H219" s="113"/>
      <c r="I219" s="113"/>
      <c r="J219" s="57" t="s">
        <v>183</v>
      </c>
    </row>
    <row r="220" customFormat="false" ht="12.75" hidden="false" customHeight="false" outlineLevel="0" collapsed="false">
      <c r="A220" s="54" t="s">
        <v>2</v>
      </c>
      <c r="B220" s="0" t="s">
        <v>356</v>
      </c>
      <c r="C220" s="54" t="n">
        <v>215</v>
      </c>
      <c r="D220" s="54" t="n">
        <v>216</v>
      </c>
      <c r="E220" s="99" t="s">
        <v>180</v>
      </c>
      <c r="F220" s="112"/>
      <c r="G220" s="113"/>
      <c r="H220" s="113"/>
      <c r="I220" s="113"/>
      <c r="J220" s="57" t="s">
        <v>357</v>
      </c>
    </row>
    <row r="221" customFormat="false" ht="12.75" hidden="false" customHeight="false" outlineLevel="0" collapsed="false">
      <c r="A221" s="54" t="s">
        <v>2</v>
      </c>
      <c r="B221" s="0" t="s">
        <v>358</v>
      </c>
      <c r="C221" s="54" t="n">
        <v>216</v>
      </c>
      <c r="D221" s="54" t="n">
        <v>217</v>
      </c>
      <c r="E221" s="99" t="s">
        <v>180</v>
      </c>
      <c r="F221" s="112"/>
      <c r="G221" s="113"/>
      <c r="H221" s="113"/>
      <c r="I221" s="113"/>
      <c r="J221" s="57" t="s">
        <v>183</v>
      </c>
    </row>
    <row r="222" customFormat="false" ht="12.75" hidden="false" customHeight="false" outlineLevel="0" collapsed="false">
      <c r="A222" s="54" t="s">
        <v>2</v>
      </c>
      <c r="B222" s="0" t="s">
        <v>359</v>
      </c>
      <c r="C222" s="54" t="n">
        <v>217</v>
      </c>
      <c r="D222" s="54" t="n">
        <v>218</v>
      </c>
      <c r="E222" s="99" t="s">
        <v>180</v>
      </c>
      <c r="F222" s="112"/>
      <c r="G222" s="113"/>
      <c r="H222" s="113"/>
      <c r="I222" s="113"/>
      <c r="J222" s="57" t="s">
        <v>183</v>
      </c>
    </row>
    <row r="223" customFormat="false" ht="12.75" hidden="false" customHeight="false" outlineLevel="0" collapsed="false">
      <c r="A223" s="54" t="s">
        <v>2</v>
      </c>
      <c r="B223" s="0" t="s">
        <v>360</v>
      </c>
      <c r="C223" s="54" t="n">
        <v>218</v>
      </c>
      <c r="D223" s="54" t="n">
        <v>219</v>
      </c>
      <c r="E223" s="99" t="s">
        <v>180</v>
      </c>
      <c r="F223" s="112"/>
      <c r="G223" s="113"/>
      <c r="H223" s="113"/>
      <c r="I223" s="113"/>
      <c r="J223" s="57" t="s">
        <v>183</v>
      </c>
    </row>
    <row r="224" customFormat="false" ht="12.75" hidden="false" customHeight="false" outlineLevel="0" collapsed="false">
      <c r="A224" s="54" t="s">
        <v>2</v>
      </c>
      <c r="B224" s="0" t="s">
        <v>361</v>
      </c>
      <c r="C224" s="54" t="n">
        <v>219</v>
      </c>
      <c r="D224" s="54" t="n">
        <v>220</v>
      </c>
      <c r="E224" s="99" t="s">
        <v>180</v>
      </c>
      <c r="F224" s="112"/>
      <c r="G224" s="113"/>
      <c r="H224" s="113"/>
      <c r="I224" s="113"/>
      <c r="J224" s="57" t="s">
        <v>221</v>
      </c>
    </row>
    <row r="225" customFormat="false" ht="12.75" hidden="false" customHeight="false" outlineLevel="0" collapsed="false">
      <c r="A225" s="54" t="s">
        <v>2</v>
      </c>
      <c r="B225" s="0" t="s">
        <v>362</v>
      </c>
      <c r="C225" s="54" t="n">
        <v>220</v>
      </c>
      <c r="D225" s="54" t="n">
        <v>221</v>
      </c>
      <c r="E225" s="99" t="s">
        <v>180</v>
      </c>
      <c r="F225" s="112"/>
      <c r="G225" s="113"/>
      <c r="H225" s="113"/>
      <c r="I225" s="113"/>
      <c r="J225" s="57" t="s">
        <v>183</v>
      </c>
    </row>
    <row r="226" customFormat="false" ht="12.75" hidden="false" customHeight="false" outlineLevel="0" collapsed="false">
      <c r="A226" s="54" t="s">
        <v>2</v>
      </c>
      <c r="B226" s="0" t="s">
        <v>363</v>
      </c>
      <c r="C226" s="54" t="n">
        <v>221</v>
      </c>
      <c r="D226" s="54" t="n">
        <v>222</v>
      </c>
      <c r="E226" s="99" t="s">
        <v>180</v>
      </c>
      <c r="F226" s="112"/>
      <c r="G226" s="113"/>
      <c r="H226" s="113"/>
      <c r="I226" s="113"/>
      <c r="J226" s="57" t="s">
        <v>183</v>
      </c>
    </row>
    <row r="227" customFormat="false" ht="12.75" hidden="false" customHeight="false" outlineLevel="0" collapsed="false">
      <c r="A227" s="54" t="s">
        <v>2</v>
      </c>
      <c r="B227" s="0" t="s">
        <v>364</v>
      </c>
      <c r="C227" s="54" t="n">
        <v>222</v>
      </c>
      <c r="D227" s="54" t="n">
        <v>223</v>
      </c>
      <c r="E227" s="99" t="s">
        <v>180</v>
      </c>
      <c r="F227" s="112"/>
      <c r="G227" s="113"/>
      <c r="H227" s="113"/>
      <c r="I227" s="113"/>
      <c r="J227" s="57" t="s">
        <v>183</v>
      </c>
    </row>
    <row r="228" customFormat="false" ht="12.75" hidden="false" customHeight="false" outlineLevel="0" collapsed="false">
      <c r="A228" s="54" t="s">
        <v>2</v>
      </c>
      <c r="B228" s="0" t="s">
        <v>365</v>
      </c>
      <c r="C228" s="54" t="n">
        <v>223</v>
      </c>
      <c r="D228" s="54" t="n">
        <v>224</v>
      </c>
      <c r="E228" s="99" t="s">
        <v>180</v>
      </c>
      <c r="F228" s="112"/>
      <c r="G228" s="113"/>
      <c r="H228" s="113"/>
      <c r="I228" s="113"/>
      <c r="J228" s="57" t="s">
        <v>183</v>
      </c>
    </row>
    <row r="229" customFormat="false" ht="12.75" hidden="false" customHeight="false" outlineLevel="0" collapsed="false">
      <c r="A229" s="54" t="s">
        <v>2</v>
      </c>
      <c r="B229" s="0" t="s">
        <v>366</v>
      </c>
      <c r="C229" s="54" t="n">
        <v>224</v>
      </c>
      <c r="D229" s="54" t="n">
        <v>225</v>
      </c>
      <c r="E229" s="99" t="s">
        <v>180</v>
      </c>
      <c r="F229" s="112"/>
      <c r="G229" s="113"/>
      <c r="H229" s="113"/>
      <c r="I229" s="113"/>
      <c r="J229" s="57" t="s">
        <v>183</v>
      </c>
    </row>
    <row r="230" customFormat="false" ht="12.75" hidden="false" customHeight="false" outlineLevel="0" collapsed="false">
      <c r="A230" s="54" t="s">
        <v>2</v>
      </c>
      <c r="B230" s="0" t="s">
        <v>367</v>
      </c>
      <c r="C230" s="54" t="n">
        <v>225</v>
      </c>
      <c r="D230" s="54" t="n">
        <v>226</v>
      </c>
      <c r="E230" s="99" t="s">
        <v>180</v>
      </c>
      <c r="F230" s="112"/>
      <c r="G230" s="113"/>
      <c r="H230" s="113"/>
      <c r="I230" s="113"/>
      <c r="J230" s="57" t="s">
        <v>183</v>
      </c>
    </row>
    <row r="231" customFormat="false" ht="12.75" hidden="false" customHeight="false" outlineLevel="0" collapsed="false">
      <c r="A231" s="54" t="s">
        <v>2</v>
      </c>
      <c r="B231" s="0" t="s">
        <v>368</v>
      </c>
      <c r="C231" s="54" t="n">
        <v>226</v>
      </c>
      <c r="D231" s="54" t="n">
        <v>227</v>
      </c>
      <c r="E231" s="99" t="s">
        <v>180</v>
      </c>
      <c r="F231" s="112"/>
      <c r="G231" s="113"/>
      <c r="H231" s="113"/>
      <c r="I231" s="113"/>
      <c r="J231" s="57" t="s">
        <v>183</v>
      </c>
    </row>
    <row r="232" customFormat="false" ht="12.75" hidden="false" customHeight="false" outlineLevel="0" collapsed="false">
      <c r="A232" s="54" t="s">
        <v>2</v>
      </c>
      <c r="B232" s="0" t="s">
        <v>369</v>
      </c>
      <c r="C232" s="54" t="n">
        <v>227</v>
      </c>
      <c r="D232" s="54" t="n">
        <v>228</v>
      </c>
      <c r="E232" s="99" t="s">
        <v>180</v>
      </c>
      <c r="F232" s="112"/>
      <c r="G232" s="113"/>
      <c r="H232" s="113"/>
      <c r="I232" s="113"/>
      <c r="J232" s="57" t="s">
        <v>183</v>
      </c>
    </row>
    <row r="233" customFormat="false" ht="12.75" hidden="false" customHeight="false" outlineLevel="0" collapsed="false">
      <c r="A233" s="54" t="s">
        <v>2</v>
      </c>
      <c r="B233" s="0" t="s">
        <v>370</v>
      </c>
      <c r="C233" s="54" t="n">
        <v>228</v>
      </c>
      <c r="D233" s="54" t="n">
        <v>229</v>
      </c>
      <c r="E233" s="99" t="s">
        <v>180</v>
      </c>
      <c r="F233" s="112"/>
      <c r="G233" s="113"/>
      <c r="H233" s="113"/>
      <c r="I233" s="113"/>
      <c r="J233" s="57" t="s">
        <v>183</v>
      </c>
    </row>
    <row r="234" customFormat="false" ht="12.75" hidden="false" customHeight="false" outlineLevel="0" collapsed="false">
      <c r="A234" s="54" t="s">
        <v>2</v>
      </c>
      <c r="B234" s="0" t="s">
        <v>371</v>
      </c>
      <c r="C234" s="54" t="n">
        <v>229</v>
      </c>
      <c r="D234" s="54" t="n">
        <v>230</v>
      </c>
      <c r="E234" s="99" t="s">
        <v>180</v>
      </c>
      <c r="F234" s="112"/>
      <c r="G234" s="113"/>
      <c r="H234" s="113"/>
      <c r="I234" s="113"/>
      <c r="J234" s="57" t="s">
        <v>183</v>
      </c>
    </row>
    <row r="235" customFormat="false" ht="12.75" hidden="false" customHeight="false" outlineLevel="0" collapsed="false">
      <c r="A235" s="54" t="s">
        <v>2</v>
      </c>
      <c r="B235" s="0" t="s">
        <v>372</v>
      </c>
      <c r="C235" s="54" t="n">
        <v>230</v>
      </c>
      <c r="D235" s="54" t="n">
        <v>231</v>
      </c>
      <c r="E235" s="99" t="s">
        <v>180</v>
      </c>
      <c r="F235" s="112"/>
      <c r="G235" s="113"/>
      <c r="H235" s="113"/>
      <c r="I235" s="113"/>
      <c r="J235" s="57" t="s">
        <v>183</v>
      </c>
    </row>
    <row r="236" customFormat="false" ht="12.75" hidden="false" customHeight="false" outlineLevel="0" collapsed="false">
      <c r="A236" s="54" t="s">
        <v>2</v>
      </c>
      <c r="B236" s="0" t="s">
        <v>373</v>
      </c>
      <c r="C236" s="54" t="n">
        <v>231</v>
      </c>
      <c r="D236" s="54" t="n">
        <v>232</v>
      </c>
      <c r="E236" s="99" t="s">
        <v>180</v>
      </c>
      <c r="F236" s="112"/>
      <c r="G236" s="113"/>
      <c r="H236" s="113"/>
      <c r="I236" s="113"/>
      <c r="J236" s="57" t="s">
        <v>183</v>
      </c>
    </row>
    <row r="237" customFormat="false" ht="12.75" hidden="false" customHeight="false" outlineLevel="0" collapsed="false">
      <c r="A237" s="54" t="s">
        <v>2</v>
      </c>
      <c r="B237" s="0" t="s">
        <v>374</v>
      </c>
      <c r="C237" s="54" t="n">
        <v>232</v>
      </c>
      <c r="D237" s="54" t="n">
        <v>233</v>
      </c>
      <c r="E237" s="99" t="s">
        <v>180</v>
      </c>
      <c r="F237" s="112"/>
      <c r="G237" s="113"/>
      <c r="H237" s="113"/>
      <c r="I237" s="113"/>
      <c r="J237" s="57" t="s">
        <v>183</v>
      </c>
    </row>
    <row r="238" customFormat="false" ht="12.75" hidden="false" customHeight="false" outlineLevel="0" collapsed="false">
      <c r="A238" s="54" t="s">
        <v>2</v>
      </c>
      <c r="B238" s="0" t="s">
        <v>375</v>
      </c>
      <c r="C238" s="54" t="n">
        <v>233</v>
      </c>
      <c r="D238" s="54" t="n">
        <v>234</v>
      </c>
      <c r="E238" s="99" t="s">
        <v>180</v>
      </c>
      <c r="F238" s="112"/>
      <c r="G238" s="113"/>
      <c r="H238" s="113"/>
      <c r="I238" s="113"/>
      <c r="J238" s="57" t="s">
        <v>183</v>
      </c>
    </row>
    <row r="239" customFormat="false" ht="12.75" hidden="false" customHeight="false" outlineLevel="0" collapsed="false">
      <c r="A239" s="54" t="s">
        <v>2</v>
      </c>
      <c r="B239" s="0" t="s">
        <v>376</v>
      </c>
      <c r="C239" s="54" t="n">
        <v>234</v>
      </c>
      <c r="D239" s="54" t="n">
        <v>235</v>
      </c>
      <c r="E239" s="99" t="s">
        <v>180</v>
      </c>
      <c r="F239" s="112"/>
      <c r="G239" s="113"/>
      <c r="H239" s="113"/>
      <c r="I239" s="113"/>
      <c r="J239" s="57" t="s">
        <v>183</v>
      </c>
    </row>
    <row r="240" customFormat="false" ht="12.75" hidden="false" customHeight="false" outlineLevel="0" collapsed="false">
      <c r="A240" s="54" t="s">
        <v>2</v>
      </c>
      <c r="B240" s="0" t="s">
        <v>377</v>
      </c>
      <c r="C240" s="54" t="n">
        <v>235</v>
      </c>
      <c r="D240" s="54" t="n">
        <v>236</v>
      </c>
      <c r="E240" s="99" t="s">
        <v>180</v>
      </c>
      <c r="F240" s="112"/>
      <c r="G240" s="113"/>
      <c r="H240" s="113"/>
      <c r="I240" s="113"/>
      <c r="J240" s="57" t="s">
        <v>183</v>
      </c>
    </row>
    <row r="241" customFormat="false" ht="12.75" hidden="false" customHeight="false" outlineLevel="0" collapsed="false">
      <c r="A241" s="54" t="s">
        <v>2</v>
      </c>
      <c r="B241" s="0" t="s">
        <v>378</v>
      </c>
      <c r="C241" s="54" t="n">
        <v>236</v>
      </c>
      <c r="D241" s="54" t="n">
        <v>237</v>
      </c>
      <c r="E241" s="99" t="s">
        <v>180</v>
      </c>
      <c r="F241" s="112"/>
      <c r="G241" s="113"/>
      <c r="H241" s="113"/>
      <c r="I241" s="113"/>
      <c r="J241" s="57" t="s">
        <v>183</v>
      </c>
    </row>
    <row r="242" customFormat="false" ht="12.75" hidden="false" customHeight="false" outlineLevel="0" collapsed="false">
      <c r="A242" s="54" t="s">
        <v>2</v>
      </c>
      <c r="B242" s="0" t="s">
        <v>379</v>
      </c>
      <c r="C242" s="54" t="n">
        <v>237</v>
      </c>
      <c r="D242" s="54" t="n">
        <v>238</v>
      </c>
      <c r="E242" s="99" t="s">
        <v>180</v>
      </c>
      <c r="F242" s="112"/>
      <c r="G242" s="113"/>
      <c r="H242" s="113"/>
      <c r="I242" s="113"/>
      <c r="J242" s="57" t="s">
        <v>183</v>
      </c>
    </row>
    <row r="243" customFormat="false" ht="12.75" hidden="false" customHeight="false" outlineLevel="0" collapsed="false">
      <c r="A243" s="54" t="s">
        <v>2</v>
      </c>
      <c r="B243" s="0" t="s">
        <v>380</v>
      </c>
      <c r="C243" s="54" t="n">
        <v>238</v>
      </c>
      <c r="D243" s="54" t="n">
        <v>239</v>
      </c>
      <c r="E243" s="99" t="s">
        <v>180</v>
      </c>
      <c r="F243" s="112"/>
      <c r="G243" s="113"/>
      <c r="H243" s="113"/>
      <c r="I243" s="113"/>
      <c r="J243" s="57" t="s">
        <v>183</v>
      </c>
    </row>
    <row r="244" customFormat="false" ht="12.75" hidden="false" customHeight="false" outlineLevel="0" collapsed="false">
      <c r="A244" s="54" t="s">
        <v>2</v>
      </c>
      <c r="B244" s="0" t="s">
        <v>381</v>
      </c>
      <c r="C244" s="54" t="n">
        <v>239</v>
      </c>
      <c r="D244" s="54" t="n">
        <v>240</v>
      </c>
      <c r="E244" s="99" t="s">
        <v>180</v>
      </c>
      <c r="F244" s="112"/>
      <c r="G244" s="113"/>
      <c r="H244" s="113"/>
      <c r="I244" s="113"/>
      <c r="J244" s="57" t="s">
        <v>183</v>
      </c>
    </row>
    <row r="245" customFormat="false" ht="12.75" hidden="false" customHeight="false" outlineLevel="0" collapsed="false">
      <c r="A245" s="54" t="s">
        <v>2</v>
      </c>
      <c r="B245" s="0" t="s">
        <v>382</v>
      </c>
      <c r="C245" s="54" t="n">
        <v>240</v>
      </c>
      <c r="D245" s="54" t="n">
        <v>241</v>
      </c>
      <c r="E245" s="99" t="s">
        <v>180</v>
      </c>
      <c r="F245" s="112"/>
      <c r="G245" s="113"/>
      <c r="H245" s="113"/>
      <c r="I245" s="113"/>
      <c r="J245" s="57" t="s">
        <v>183</v>
      </c>
    </row>
    <row r="246" customFormat="false" ht="12.75" hidden="false" customHeight="false" outlineLevel="0" collapsed="false">
      <c r="A246" s="54" t="s">
        <v>2</v>
      </c>
      <c r="B246" s="0" t="s">
        <v>383</v>
      </c>
      <c r="C246" s="54" t="n">
        <v>241</v>
      </c>
      <c r="D246" s="54" t="n">
        <v>242</v>
      </c>
      <c r="E246" s="99" t="s">
        <v>180</v>
      </c>
      <c r="F246" s="112"/>
      <c r="G246" s="113"/>
      <c r="H246" s="113"/>
      <c r="I246" s="113"/>
      <c r="J246" s="57" t="s">
        <v>183</v>
      </c>
    </row>
    <row r="247" customFormat="false" ht="12.75" hidden="false" customHeight="false" outlineLevel="0" collapsed="false">
      <c r="A247" s="54" t="s">
        <v>2</v>
      </c>
      <c r="B247" s="0" t="s">
        <v>384</v>
      </c>
      <c r="C247" s="54" t="n">
        <v>242</v>
      </c>
      <c r="D247" s="54" t="n">
        <v>243</v>
      </c>
      <c r="E247" s="99" t="s">
        <v>180</v>
      </c>
      <c r="F247" s="112"/>
      <c r="G247" s="113"/>
      <c r="H247" s="113"/>
      <c r="I247" s="113"/>
      <c r="J247" s="57" t="s">
        <v>385</v>
      </c>
    </row>
    <row r="248" customFormat="false" ht="12.75" hidden="false" customHeight="false" outlineLevel="0" collapsed="false">
      <c r="A248" s="54" t="s">
        <v>2</v>
      </c>
      <c r="B248" s="0" t="s">
        <v>386</v>
      </c>
      <c r="C248" s="54" t="n">
        <v>243</v>
      </c>
      <c r="D248" s="54" t="n">
        <v>244</v>
      </c>
      <c r="E248" s="99" t="s">
        <v>180</v>
      </c>
      <c r="F248" s="112"/>
      <c r="G248" s="113"/>
      <c r="H248" s="113"/>
      <c r="I248" s="113"/>
      <c r="J248" s="57" t="s">
        <v>221</v>
      </c>
    </row>
    <row r="249" customFormat="false" ht="12.75" hidden="false" customHeight="false" outlineLevel="0" collapsed="false">
      <c r="A249" s="54" t="s">
        <v>2</v>
      </c>
      <c r="B249" s="0" t="s">
        <v>387</v>
      </c>
      <c r="C249" s="54" t="n">
        <v>244</v>
      </c>
      <c r="D249" s="54" t="n">
        <v>245</v>
      </c>
      <c r="E249" s="99" t="s">
        <v>180</v>
      </c>
      <c r="F249" s="112"/>
      <c r="G249" s="113"/>
      <c r="H249" s="113"/>
      <c r="I249" s="113"/>
      <c r="J249" s="57" t="s">
        <v>183</v>
      </c>
    </row>
    <row r="250" customFormat="false" ht="12.75" hidden="false" customHeight="false" outlineLevel="0" collapsed="false">
      <c r="A250" s="54" t="s">
        <v>2</v>
      </c>
      <c r="B250" s="0" t="s">
        <v>388</v>
      </c>
      <c r="C250" s="54" t="n">
        <v>245</v>
      </c>
      <c r="D250" s="54" t="n">
        <v>246</v>
      </c>
      <c r="E250" s="99" t="s">
        <v>180</v>
      </c>
      <c r="F250" s="112"/>
      <c r="G250" s="113"/>
      <c r="H250" s="113"/>
      <c r="I250" s="113"/>
      <c r="J250" s="57" t="s">
        <v>183</v>
      </c>
    </row>
    <row r="251" customFormat="false" ht="12.75" hidden="false" customHeight="false" outlineLevel="0" collapsed="false">
      <c r="A251" s="54" t="s">
        <v>2</v>
      </c>
      <c r="B251" s="0" t="s">
        <v>389</v>
      </c>
      <c r="C251" s="54" t="n">
        <v>246</v>
      </c>
      <c r="D251" s="54" t="n">
        <v>247</v>
      </c>
      <c r="E251" s="99" t="s">
        <v>180</v>
      </c>
      <c r="F251" s="112"/>
      <c r="G251" s="113"/>
      <c r="H251" s="113"/>
      <c r="I251" s="113"/>
      <c r="J251" s="57" t="s">
        <v>183</v>
      </c>
    </row>
    <row r="252" customFormat="false" ht="12.75" hidden="false" customHeight="false" outlineLevel="0" collapsed="false">
      <c r="A252" s="54" t="s">
        <v>2</v>
      </c>
      <c r="B252" s="0" t="s">
        <v>390</v>
      </c>
      <c r="C252" s="54" t="n">
        <v>247</v>
      </c>
      <c r="D252" s="54" t="n">
        <v>248</v>
      </c>
      <c r="E252" s="99" t="s">
        <v>180</v>
      </c>
      <c r="F252" s="112"/>
      <c r="G252" s="113"/>
      <c r="H252" s="113"/>
      <c r="I252" s="113"/>
      <c r="J252" s="57" t="s">
        <v>183</v>
      </c>
    </row>
    <row r="253" customFormat="false" ht="12.75" hidden="false" customHeight="false" outlineLevel="0" collapsed="false">
      <c r="A253" s="54" t="s">
        <v>2</v>
      </c>
      <c r="B253" s="0" t="s">
        <v>391</v>
      </c>
      <c r="C253" s="54" t="n">
        <v>248</v>
      </c>
      <c r="D253" s="54" t="n">
        <v>249</v>
      </c>
      <c r="E253" s="99" t="s">
        <v>180</v>
      </c>
      <c r="F253" s="112"/>
      <c r="G253" s="113"/>
      <c r="H253" s="113"/>
      <c r="I253" s="113"/>
      <c r="J253" s="57" t="s">
        <v>392</v>
      </c>
    </row>
    <row r="254" customFormat="false" ht="12.75" hidden="false" customHeight="false" outlineLevel="0" collapsed="false">
      <c r="A254" s="54" t="s">
        <v>2</v>
      </c>
      <c r="B254" s="0" t="s">
        <v>393</v>
      </c>
      <c r="C254" s="54" t="n">
        <v>249</v>
      </c>
      <c r="D254" s="54" t="n">
        <v>250</v>
      </c>
      <c r="E254" s="99" t="s">
        <v>180</v>
      </c>
      <c r="F254" s="112"/>
      <c r="G254" s="113"/>
      <c r="H254" s="113"/>
      <c r="I254" s="113"/>
      <c r="J254" s="57" t="s">
        <v>183</v>
      </c>
    </row>
    <row r="255" customFormat="false" ht="12.75" hidden="false" customHeight="false" outlineLevel="0" collapsed="false">
      <c r="A255" s="54" t="s">
        <v>2</v>
      </c>
      <c r="B255" s="0" t="s">
        <v>394</v>
      </c>
      <c r="C255" s="54" t="n">
        <v>250</v>
      </c>
      <c r="D255" s="54" t="n">
        <v>251</v>
      </c>
      <c r="E255" s="99" t="s">
        <v>180</v>
      </c>
      <c r="F255" s="112"/>
      <c r="G255" s="113"/>
      <c r="H255" s="113"/>
      <c r="I255" s="113"/>
      <c r="J255" s="57" t="s">
        <v>392</v>
      </c>
    </row>
    <row r="256" customFormat="false" ht="12.75" hidden="false" customHeight="false" outlineLevel="0" collapsed="false">
      <c r="A256" s="54" t="s">
        <v>2</v>
      </c>
      <c r="B256" s="0" t="s">
        <v>395</v>
      </c>
      <c r="C256" s="54" t="n">
        <v>251</v>
      </c>
      <c r="D256" s="54" t="n">
        <v>252</v>
      </c>
      <c r="E256" s="99" t="s">
        <v>180</v>
      </c>
      <c r="F256" s="112"/>
      <c r="G256" s="113"/>
      <c r="H256" s="113"/>
      <c r="I256" s="113"/>
      <c r="J256" s="57" t="s">
        <v>183</v>
      </c>
    </row>
    <row r="257" customFormat="false" ht="12.75" hidden="false" customHeight="false" outlineLevel="0" collapsed="false">
      <c r="A257" s="54" t="s">
        <v>2</v>
      </c>
      <c r="B257" s="0" t="s">
        <v>396</v>
      </c>
      <c r="C257" s="54" t="n">
        <v>252</v>
      </c>
      <c r="D257" s="54" t="n">
        <v>253</v>
      </c>
      <c r="E257" s="99" t="s">
        <v>180</v>
      </c>
      <c r="F257" s="112"/>
      <c r="G257" s="113"/>
      <c r="H257" s="113"/>
      <c r="I257" s="113"/>
      <c r="J257" s="57" t="s">
        <v>397</v>
      </c>
    </row>
    <row r="258" customFormat="false" ht="12.75" hidden="false" customHeight="false" outlineLevel="0" collapsed="false">
      <c r="A258" s="54" t="s">
        <v>2</v>
      </c>
      <c r="B258" s="0" t="s">
        <v>398</v>
      </c>
      <c r="C258" s="54" t="n">
        <v>253</v>
      </c>
      <c r="D258" s="54" t="n">
        <v>254</v>
      </c>
      <c r="E258" s="99" t="s">
        <v>180</v>
      </c>
      <c r="F258" s="112"/>
      <c r="G258" s="113"/>
      <c r="H258" s="113"/>
      <c r="I258" s="113"/>
      <c r="J258" s="57" t="s">
        <v>183</v>
      </c>
    </row>
    <row r="259" customFormat="false" ht="12.75" hidden="false" customHeight="false" outlineLevel="0" collapsed="false">
      <c r="A259" s="54" t="s">
        <v>2</v>
      </c>
      <c r="B259" s="0" t="s">
        <v>399</v>
      </c>
      <c r="C259" s="54" t="n">
        <v>254</v>
      </c>
      <c r="D259" s="54" t="n">
        <v>255</v>
      </c>
      <c r="E259" s="99" t="s">
        <v>180</v>
      </c>
      <c r="F259" s="112"/>
      <c r="G259" s="113"/>
      <c r="H259" s="113"/>
      <c r="I259" s="113"/>
      <c r="J259" s="57" t="s">
        <v>183</v>
      </c>
    </row>
    <row r="260" customFormat="false" ht="12.75" hidden="false" customHeight="false" outlineLevel="0" collapsed="false">
      <c r="A260" s="54" t="s">
        <v>2</v>
      </c>
      <c r="B260" s="0" t="s">
        <v>400</v>
      </c>
      <c r="C260" s="54" t="n">
        <v>255</v>
      </c>
      <c r="D260" s="54" t="n">
        <v>256</v>
      </c>
      <c r="E260" s="99" t="s">
        <v>180</v>
      </c>
      <c r="F260" s="112"/>
      <c r="G260" s="113"/>
      <c r="H260" s="113"/>
      <c r="I260" s="113"/>
      <c r="J260" s="57" t="s">
        <v>183</v>
      </c>
    </row>
    <row r="261" customFormat="false" ht="12.75" hidden="false" customHeight="false" outlineLevel="0" collapsed="false">
      <c r="A261" s="54" t="s">
        <v>2</v>
      </c>
      <c r="B261" s="0" t="s">
        <v>401</v>
      </c>
      <c r="C261" s="54" t="n">
        <v>256</v>
      </c>
      <c r="D261" s="54" t="n">
        <v>257</v>
      </c>
      <c r="E261" s="99" t="s">
        <v>180</v>
      </c>
      <c r="F261" s="112"/>
      <c r="G261" s="113"/>
      <c r="H261" s="113"/>
      <c r="I261" s="113"/>
      <c r="J261" s="57" t="s">
        <v>183</v>
      </c>
    </row>
    <row r="262" customFormat="false" ht="12.75" hidden="false" customHeight="false" outlineLevel="0" collapsed="false">
      <c r="A262" s="54" t="s">
        <v>2</v>
      </c>
      <c r="B262" s="0" t="s">
        <v>402</v>
      </c>
      <c r="C262" s="54" t="n">
        <v>257</v>
      </c>
      <c r="D262" s="54" t="n">
        <v>258</v>
      </c>
      <c r="E262" s="99" t="s">
        <v>180</v>
      </c>
      <c r="F262" s="112"/>
      <c r="G262" s="113"/>
      <c r="H262" s="113"/>
      <c r="I262" s="113"/>
      <c r="J262" s="57" t="s">
        <v>183</v>
      </c>
    </row>
    <row r="263" customFormat="false" ht="12.75" hidden="false" customHeight="false" outlineLevel="0" collapsed="false">
      <c r="A263" s="54" t="s">
        <v>2</v>
      </c>
      <c r="B263" s="0" t="s">
        <v>403</v>
      </c>
      <c r="C263" s="54" t="n">
        <v>258</v>
      </c>
      <c r="D263" s="54" t="n">
        <v>259</v>
      </c>
      <c r="E263" s="99" t="s">
        <v>180</v>
      </c>
      <c r="F263" s="112"/>
      <c r="G263" s="113"/>
      <c r="H263" s="113"/>
      <c r="I263" s="113"/>
      <c r="J263" s="57" t="s">
        <v>183</v>
      </c>
    </row>
    <row r="264" customFormat="false" ht="12.75" hidden="false" customHeight="false" outlineLevel="0" collapsed="false">
      <c r="A264" s="54" t="s">
        <v>2</v>
      </c>
      <c r="B264" s="0" t="s">
        <v>404</v>
      </c>
      <c r="C264" s="54" t="n">
        <v>259</v>
      </c>
      <c r="D264" s="54" t="n">
        <v>260</v>
      </c>
      <c r="E264" s="99" t="s">
        <v>180</v>
      </c>
      <c r="F264" s="112"/>
      <c r="G264" s="113"/>
      <c r="H264" s="113"/>
      <c r="I264" s="113"/>
      <c r="J264" s="57" t="s">
        <v>183</v>
      </c>
    </row>
    <row r="265" customFormat="false" ht="12.75" hidden="false" customHeight="false" outlineLevel="0" collapsed="false">
      <c r="A265" s="54" t="s">
        <v>2</v>
      </c>
      <c r="B265" s="0" t="s">
        <v>405</v>
      </c>
      <c r="C265" s="54" t="n">
        <v>260</v>
      </c>
      <c r="D265" s="54" t="n">
        <v>261</v>
      </c>
      <c r="E265" s="99" t="s">
        <v>180</v>
      </c>
      <c r="F265" s="112"/>
      <c r="G265" s="113"/>
      <c r="H265" s="113"/>
      <c r="I265" s="113"/>
      <c r="J265" s="57" t="s">
        <v>183</v>
      </c>
    </row>
    <row r="266" customFormat="false" ht="12.75" hidden="false" customHeight="false" outlineLevel="0" collapsed="false">
      <c r="A266" s="54" t="s">
        <v>2</v>
      </c>
      <c r="B266" s="0" t="s">
        <v>406</v>
      </c>
      <c r="C266" s="54" t="n">
        <v>261</v>
      </c>
      <c r="D266" s="54" t="n">
        <v>262</v>
      </c>
      <c r="E266" s="99" t="s">
        <v>180</v>
      </c>
      <c r="F266" s="112"/>
      <c r="G266" s="113"/>
      <c r="H266" s="113"/>
      <c r="I266" s="113"/>
      <c r="J266" s="57" t="s">
        <v>183</v>
      </c>
    </row>
    <row r="267" customFormat="false" ht="12.75" hidden="false" customHeight="false" outlineLevel="0" collapsed="false">
      <c r="A267" s="54" t="s">
        <v>2</v>
      </c>
      <c r="B267" s="0" t="s">
        <v>407</v>
      </c>
      <c r="C267" s="54" t="n">
        <v>262</v>
      </c>
      <c r="D267" s="54" t="n">
        <v>263</v>
      </c>
      <c r="E267" s="99" t="s">
        <v>180</v>
      </c>
      <c r="F267" s="112"/>
      <c r="G267" s="113"/>
      <c r="H267" s="113"/>
      <c r="I267" s="113"/>
      <c r="J267" s="57" t="s">
        <v>183</v>
      </c>
    </row>
    <row r="268" customFormat="false" ht="12.75" hidden="false" customHeight="false" outlineLevel="0" collapsed="false">
      <c r="A268" s="54" t="s">
        <v>2</v>
      </c>
      <c r="B268" s="0" t="s">
        <v>408</v>
      </c>
      <c r="C268" s="54" t="n">
        <v>263</v>
      </c>
      <c r="D268" s="54" t="n">
        <v>264</v>
      </c>
      <c r="E268" s="99" t="s">
        <v>180</v>
      </c>
      <c r="F268" s="112"/>
      <c r="G268" s="113"/>
      <c r="H268" s="113"/>
      <c r="I268" s="113"/>
      <c r="J268" s="57" t="s">
        <v>183</v>
      </c>
    </row>
    <row r="269" customFormat="false" ht="12.75" hidden="false" customHeight="false" outlineLevel="0" collapsed="false">
      <c r="A269" s="54" t="s">
        <v>2</v>
      </c>
      <c r="B269" s="0" t="s">
        <v>409</v>
      </c>
      <c r="C269" s="54" t="n">
        <v>264</v>
      </c>
      <c r="D269" s="54" t="n">
        <v>265</v>
      </c>
      <c r="E269" s="99" t="s">
        <v>180</v>
      </c>
      <c r="F269" s="112"/>
      <c r="G269" s="113"/>
      <c r="H269" s="113"/>
      <c r="I269" s="113"/>
      <c r="J269" s="57" t="s">
        <v>183</v>
      </c>
    </row>
    <row r="270" customFormat="false" ht="12.75" hidden="false" customHeight="false" outlineLevel="0" collapsed="false">
      <c r="A270" s="54" t="s">
        <v>2</v>
      </c>
      <c r="B270" s="0" t="s">
        <v>410</v>
      </c>
      <c r="C270" s="54" t="n">
        <v>265</v>
      </c>
      <c r="D270" s="54" t="n">
        <v>266</v>
      </c>
      <c r="E270" s="99" t="s">
        <v>180</v>
      </c>
      <c r="F270" s="112"/>
      <c r="G270" s="113"/>
      <c r="H270" s="113"/>
      <c r="I270" s="113"/>
      <c r="J270" s="57" t="s">
        <v>183</v>
      </c>
    </row>
    <row r="271" customFormat="false" ht="12.75" hidden="false" customHeight="false" outlineLevel="0" collapsed="false">
      <c r="A271" s="54" t="s">
        <v>2</v>
      </c>
      <c r="B271" s="0" t="s">
        <v>411</v>
      </c>
      <c r="C271" s="54" t="n">
        <v>266</v>
      </c>
      <c r="D271" s="54" t="n">
        <v>267</v>
      </c>
      <c r="E271" s="99" t="s">
        <v>180</v>
      </c>
      <c r="F271" s="112"/>
      <c r="G271" s="113"/>
      <c r="H271" s="113"/>
      <c r="I271" s="113"/>
      <c r="J271" s="57" t="s">
        <v>183</v>
      </c>
    </row>
    <row r="272" customFormat="false" ht="12.75" hidden="false" customHeight="false" outlineLevel="0" collapsed="false">
      <c r="A272" s="54" t="s">
        <v>2</v>
      </c>
      <c r="B272" s="0" t="s">
        <v>412</v>
      </c>
      <c r="C272" s="54" t="n">
        <v>267</v>
      </c>
      <c r="D272" s="54" t="n">
        <v>268</v>
      </c>
      <c r="E272" s="99" t="s">
        <v>180</v>
      </c>
      <c r="F272" s="112"/>
      <c r="G272" s="113"/>
      <c r="H272" s="113"/>
      <c r="I272" s="113"/>
      <c r="J272" s="57" t="s">
        <v>183</v>
      </c>
    </row>
    <row r="273" customFormat="false" ht="12.75" hidden="false" customHeight="false" outlineLevel="0" collapsed="false">
      <c r="A273" s="54" t="s">
        <v>2</v>
      </c>
      <c r="B273" s="0" t="s">
        <v>413</v>
      </c>
      <c r="C273" s="54" t="n">
        <v>268</v>
      </c>
      <c r="D273" s="54" t="n">
        <v>269</v>
      </c>
      <c r="E273" s="99" t="s">
        <v>180</v>
      </c>
      <c r="F273" s="112"/>
      <c r="G273" s="113"/>
      <c r="H273" s="113"/>
      <c r="I273" s="113"/>
      <c r="J273" s="57" t="s">
        <v>183</v>
      </c>
    </row>
    <row r="274" customFormat="false" ht="12.75" hidden="false" customHeight="false" outlineLevel="0" collapsed="false">
      <c r="A274" s="54" t="s">
        <v>2</v>
      </c>
      <c r="B274" s="0" t="s">
        <v>414</v>
      </c>
      <c r="C274" s="54" t="n">
        <v>269</v>
      </c>
      <c r="D274" s="54" t="n">
        <v>270</v>
      </c>
      <c r="E274" s="99" t="s">
        <v>180</v>
      </c>
      <c r="F274" s="112"/>
      <c r="G274" s="113"/>
      <c r="H274" s="113"/>
      <c r="I274" s="113"/>
      <c r="J274" s="57" t="s">
        <v>183</v>
      </c>
    </row>
    <row r="275" customFormat="false" ht="12.75" hidden="false" customHeight="false" outlineLevel="0" collapsed="false">
      <c r="A275" s="54" t="s">
        <v>2</v>
      </c>
      <c r="B275" s="0" t="s">
        <v>415</v>
      </c>
      <c r="C275" s="54" t="n">
        <v>270</v>
      </c>
      <c r="D275" s="54" t="n">
        <v>271</v>
      </c>
      <c r="E275" s="99" t="s">
        <v>180</v>
      </c>
      <c r="F275" s="112"/>
      <c r="G275" s="113"/>
      <c r="H275" s="113"/>
      <c r="I275" s="113"/>
      <c r="J275" s="57" t="s">
        <v>416</v>
      </c>
    </row>
    <row r="276" customFormat="false" ht="12.75" hidden="false" customHeight="false" outlineLevel="0" collapsed="false">
      <c r="A276" s="54" t="s">
        <v>2</v>
      </c>
      <c r="B276" s="0" t="s">
        <v>417</v>
      </c>
      <c r="C276" s="54" t="n">
        <v>271</v>
      </c>
      <c r="D276" s="54" t="n">
        <v>272</v>
      </c>
      <c r="E276" s="99" t="s">
        <v>180</v>
      </c>
      <c r="F276" s="112"/>
      <c r="G276" s="113"/>
      <c r="H276" s="113"/>
      <c r="I276" s="113"/>
      <c r="J276" s="57" t="s">
        <v>418</v>
      </c>
    </row>
    <row r="277" customFormat="false" ht="12.75" hidden="false" customHeight="false" outlineLevel="0" collapsed="false">
      <c r="A277" s="54" t="s">
        <v>2</v>
      </c>
      <c r="B277" s="0" t="s">
        <v>419</v>
      </c>
      <c r="C277" s="54" t="n">
        <v>272</v>
      </c>
      <c r="D277" s="54" t="n">
        <v>273</v>
      </c>
      <c r="E277" s="99" t="s">
        <v>180</v>
      </c>
      <c r="F277" s="112"/>
      <c r="G277" s="113"/>
      <c r="H277" s="113"/>
      <c r="I277" s="113"/>
      <c r="J277" s="57" t="s">
        <v>183</v>
      </c>
    </row>
    <row r="278" customFormat="false" ht="12.75" hidden="false" customHeight="false" outlineLevel="0" collapsed="false">
      <c r="A278" s="54" t="s">
        <v>2</v>
      </c>
      <c r="B278" s="0" t="s">
        <v>420</v>
      </c>
      <c r="C278" s="54" t="n">
        <v>273</v>
      </c>
      <c r="D278" s="54" t="n">
        <v>274</v>
      </c>
      <c r="E278" s="99" t="s">
        <v>180</v>
      </c>
      <c r="F278" s="112"/>
      <c r="G278" s="113"/>
      <c r="H278" s="113"/>
      <c r="I278" s="113"/>
      <c r="J278" s="57" t="s">
        <v>183</v>
      </c>
    </row>
    <row r="279" customFormat="false" ht="12.75" hidden="false" customHeight="false" outlineLevel="0" collapsed="false">
      <c r="A279" s="54" t="s">
        <v>2</v>
      </c>
      <c r="B279" s="0" t="s">
        <v>421</v>
      </c>
      <c r="C279" s="54" t="n">
        <v>274</v>
      </c>
      <c r="D279" s="54" t="n">
        <v>275</v>
      </c>
      <c r="E279" s="99" t="s">
        <v>180</v>
      </c>
      <c r="F279" s="112"/>
      <c r="G279" s="113"/>
      <c r="H279" s="113"/>
      <c r="I279" s="113"/>
      <c r="J279" s="57" t="s">
        <v>183</v>
      </c>
    </row>
    <row r="280" customFormat="false" ht="12.75" hidden="false" customHeight="false" outlineLevel="0" collapsed="false">
      <c r="A280" s="54" t="s">
        <v>2</v>
      </c>
      <c r="B280" s="0" t="s">
        <v>422</v>
      </c>
      <c r="C280" s="54" t="n">
        <v>275</v>
      </c>
      <c r="D280" s="54" t="n">
        <v>276</v>
      </c>
      <c r="E280" s="99" t="s">
        <v>180</v>
      </c>
      <c r="F280" s="112"/>
      <c r="G280" s="113"/>
      <c r="H280" s="113"/>
      <c r="I280" s="113"/>
      <c r="J280" s="57" t="s">
        <v>183</v>
      </c>
    </row>
    <row r="281" customFormat="false" ht="12.75" hidden="false" customHeight="false" outlineLevel="0" collapsed="false">
      <c r="A281" s="54" t="s">
        <v>2</v>
      </c>
      <c r="B281" s="0" t="s">
        <v>423</v>
      </c>
      <c r="C281" s="54" t="n">
        <v>276</v>
      </c>
      <c r="D281" s="54" t="n">
        <v>277</v>
      </c>
      <c r="E281" s="99" t="s">
        <v>180</v>
      </c>
      <c r="F281" s="112"/>
      <c r="G281" s="113"/>
      <c r="H281" s="113"/>
      <c r="I281" s="113"/>
      <c r="J281" s="57" t="s">
        <v>183</v>
      </c>
    </row>
    <row r="282" customFormat="false" ht="12.75" hidden="false" customHeight="false" outlineLevel="0" collapsed="false">
      <c r="A282" s="54" t="s">
        <v>2</v>
      </c>
      <c r="B282" s="0" t="s">
        <v>424</v>
      </c>
      <c r="C282" s="54" t="n">
        <v>277</v>
      </c>
      <c r="D282" s="54" t="n">
        <v>278</v>
      </c>
      <c r="E282" s="99" t="s">
        <v>180</v>
      </c>
      <c r="F282" s="112"/>
      <c r="G282" s="113"/>
      <c r="H282" s="113"/>
      <c r="I282" s="113"/>
      <c r="J282" s="57" t="s">
        <v>183</v>
      </c>
    </row>
    <row r="283" customFormat="false" ht="12.75" hidden="false" customHeight="false" outlineLevel="0" collapsed="false">
      <c r="A283" s="54" t="s">
        <v>2</v>
      </c>
      <c r="B283" s="0" t="s">
        <v>425</v>
      </c>
      <c r="C283" s="54" t="n">
        <v>278</v>
      </c>
      <c r="D283" s="54" t="n">
        <v>279</v>
      </c>
      <c r="E283" s="99" t="s">
        <v>180</v>
      </c>
      <c r="F283" s="112"/>
      <c r="G283" s="113"/>
      <c r="H283" s="113"/>
      <c r="I283" s="113"/>
      <c r="J283" s="57" t="s">
        <v>183</v>
      </c>
    </row>
    <row r="284" customFormat="false" ht="12.75" hidden="false" customHeight="false" outlineLevel="0" collapsed="false">
      <c r="A284" s="54" t="s">
        <v>2</v>
      </c>
      <c r="B284" s="0" t="s">
        <v>426</v>
      </c>
      <c r="C284" s="54" t="n">
        <v>279</v>
      </c>
      <c r="D284" s="54" t="n">
        <v>280</v>
      </c>
      <c r="E284" s="99" t="s">
        <v>180</v>
      </c>
      <c r="F284" s="112"/>
      <c r="G284" s="113"/>
      <c r="H284" s="113"/>
      <c r="I284" s="113"/>
      <c r="J284" s="57" t="s">
        <v>183</v>
      </c>
    </row>
    <row r="285" customFormat="false" ht="12.75" hidden="false" customHeight="false" outlineLevel="0" collapsed="false">
      <c r="A285" s="54" t="s">
        <v>2</v>
      </c>
      <c r="B285" s="0" t="s">
        <v>427</v>
      </c>
      <c r="C285" s="54" t="n">
        <v>280</v>
      </c>
      <c r="D285" s="54" t="n">
        <v>281</v>
      </c>
      <c r="E285" s="99" t="s">
        <v>180</v>
      </c>
      <c r="F285" s="112"/>
      <c r="G285" s="113"/>
      <c r="H285" s="113"/>
      <c r="I285" s="113"/>
      <c r="J285" s="57" t="s">
        <v>183</v>
      </c>
    </row>
    <row r="286" customFormat="false" ht="12.75" hidden="false" customHeight="false" outlineLevel="0" collapsed="false">
      <c r="A286" s="54" t="s">
        <v>2</v>
      </c>
      <c r="B286" s="0" t="s">
        <v>428</v>
      </c>
      <c r="C286" s="54" t="n">
        <v>281</v>
      </c>
      <c r="D286" s="54" t="n">
        <v>282</v>
      </c>
      <c r="E286" s="99" t="s">
        <v>180</v>
      </c>
      <c r="F286" s="112"/>
      <c r="G286" s="113"/>
      <c r="H286" s="113"/>
      <c r="I286" s="113"/>
      <c r="J286" s="57" t="s">
        <v>183</v>
      </c>
    </row>
    <row r="287" customFormat="false" ht="12.75" hidden="false" customHeight="false" outlineLevel="0" collapsed="false">
      <c r="A287" s="54" t="s">
        <v>2</v>
      </c>
      <c r="B287" s="0" t="s">
        <v>429</v>
      </c>
      <c r="C287" s="54" t="n">
        <v>282</v>
      </c>
      <c r="D287" s="54" t="n">
        <v>283</v>
      </c>
      <c r="E287" s="99" t="s">
        <v>180</v>
      </c>
      <c r="F287" s="112"/>
      <c r="G287" s="113"/>
      <c r="H287" s="113"/>
      <c r="I287" s="113"/>
      <c r="J287" s="57" t="s">
        <v>183</v>
      </c>
    </row>
    <row r="288" customFormat="false" ht="12.75" hidden="false" customHeight="false" outlineLevel="0" collapsed="false">
      <c r="A288" s="54" t="s">
        <v>2</v>
      </c>
      <c r="B288" s="0" t="s">
        <v>430</v>
      </c>
      <c r="C288" s="54" t="n">
        <v>283</v>
      </c>
      <c r="D288" s="54" t="n">
        <v>284</v>
      </c>
      <c r="E288" s="99" t="s">
        <v>180</v>
      </c>
      <c r="F288" s="112"/>
      <c r="G288" s="113"/>
      <c r="H288" s="113"/>
      <c r="I288" s="113"/>
      <c r="J288" s="57" t="s">
        <v>183</v>
      </c>
    </row>
    <row r="289" customFormat="false" ht="12.75" hidden="false" customHeight="false" outlineLevel="0" collapsed="false">
      <c r="A289" s="54" t="s">
        <v>2</v>
      </c>
      <c r="B289" s="0" t="s">
        <v>431</v>
      </c>
      <c r="C289" s="54" t="n">
        <v>284</v>
      </c>
      <c r="D289" s="54" t="n">
        <v>285</v>
      </c>
      <c r="E289" s="99" t="s">
        <v>180</v>
      </c>
      <c r="F289" s="112"/>
      <c r="G289" s="113"/>
      <c r="H289" s="113"/>
      <c r="I289" s="113"/>
      <c r="J289" s="57" t="s">
        <v>183</v>
      </c>
    </row>
    <row r="290" customFormat="false" ht="12.75" hidden="false" customHeight="false" outlineLevel="0" collapsed="false">
      <c r="A290" s="54" t="s">
        <v>2</v>
      </c>
      <c r="B290" s="0" t="s">
        <v>432</v>
      </c>
      <c r="C290" s="54" t="n">
        <v>285</v>
      </c>
      <c r="D290" s="54" t="n">
        <v>286</v>
      </c>
      <c r="E290" s="99" t="s">
        <v>180</v>
      </c>
      <c r="F290" s="112"/>
      <c r="G290" s="113"/>
      <c r="H290" s="113"/>
      <c r="I290" s="113"/>
      <c r="J290" s="57" t="s">
        <v>433</v>
      </c>
    </row>
    <row r="291" customFormat="false" ht="12.75" hidden="false" customHeight="false" outlineLevel="0" collapsed="false">
      <c r="A291" s="54" t="s">
        <v>2</v>
      </c>
      <c r="B291" s="0" t="s">
        <v>434</v>
      </c>
      <c r="C291" s="54" t="n">
        <v>286</v>
      </c>
      <c r="D291" s="54" t="n">
        <v>287</v>
      </c>
      <c r="E291" s="99" t="s">
        <v>180</v>
      </c>
      <c r="F291" s="112"/>
      <c r="G291" s="113"/>
      <c r="H291" s="113"/>
      <c r="I291" s="113"/>
      <c r="J291" s="57" t="s">
        <v>183</v>
      </c>
    </row>
    <row r="292" customFormat="false" ht="12.75" hidden="false" customHeight="false" outlineLevel="0" collapsed="false">
      <c r="A292" s="54" t="s">
        <v>2</v>
      </c>
      <c r="B292" s="0" t="s">
        <v>435</v>
      </c>
      <c r="C292" s="54" t="n">
        <v>287</v>
      </c>
      <c r="D292" s="54" t="n">
        <v>288</v>
      </c>
      <c r="E292" s="99" t="s">
        <v>180</v>
      </c>
      <c r="F292" s="112"/>
      <c r="G292" s="113"/>
      <c r="H292" s="113"/>
      <c r="I292" s="113"/>
      <c r="J292" s="57" t="s">
        <v>183</v>
      </c>
    </row>
    <row r="293" customFormat="false" ht="12.75" hidden="false" customHeight="false" outlineLevel="0" collapsed="false">
      <c r="A293" s="54" t="s">
        <v>2</v>
      </c>
      <c r="B293" s="0" t="s">
        <v>436</v>
      </c>
      <c r="C293" s="54" t="n">
        <v>288</v>
      </c>
      <c r="D293" s="54" t="n">
        <v>289</v>
      </c>
      <c r="E293" s="99" t="s">
        <v>180</v>
      </c>
      <c r="F293" s="112"/>
      <c r="G293" s="113"/>
      <c r="H293" s="113"/>
      <c r="I293" s="113"/>
      <c r="J293" s="57" t="s">
        <v>183</v>
      </c>
    </row>
    <row r="294" customFormat="false" ht="12.75" hidden="false" customHeight="false" outlineLevel="0" collapsed="false">
      <c r="A294" s="54" t="s">
        <v>2</v>
      </c>
      <c r="B294" s="0" t="s">
        <v>437</v>
      </c>
      <c r="C294" s="54" t="n">
        <v>289</v>
      </c>
      <c r="D294" s="54" t="n">
        <v>290</v>
      </c>
      <c r="E294" s="99" t="s">
        <v>180</v>
      </c>
      <c r="F294" s="112"/>
      <c r="G294" s="113"/>
      <c r="H294" s="113"/>
      <c r="I294" s="113"/>
      <c r="J294" s="57" t="s">
        <v>183</v>
      </c>
    </row>
    <row r="295" customFormat="false" ht="12.75" hidden="false" customHeight="false" outlineLevel="0" collapsed="false">
      <c r="A295" s="54" t="s">
        <v>2</v>
      </c>
      <c r="B295" s="0" t="s">
        <v>438</v>
      </c>
      <c r="C295" s="54" t="n">
        <v>290</v>
      </c>
      <c r="D295" s="54" t="n">
        <v>291</v>
      </c>
      <c r="E295" s="99" t="s">
        <v>180</v>
      </c>
      <c r="F295" s="112"/>
      <c r="G295" s="113"/>
      <c r="H295" s="113"/>
      <c r="I295" s="113"/>
      <c r="J295" s="57" t="s">
        <v>183</v>
      </c>
    </row>
    <row r="296" customFormat="false" ht="12.75" hidden="false" customHeight="false" outlineLevel="0" collapsed="false">
      <c r="A296" s="54" t="s">
        <v>2</v>
      </c>
      <c r="B296" s="0" t="s">
        <v>439</v>
      </c>
      <c r="C296" s="54" t="n">
        <v>291</v>
      </c>
      <c r="D296" s="54" t="n">
        <v>292</v>
      </c>
      <c r="E296" s="99" t="s">
        <v>180</v>
      </c>
      <c r="F296" s="112"/>
      <c r="G296" s="113"/>
      <c r="H296" s="113"/>
      <c r="I296" s="113"/>
      <c r="J296" s="57" t="s">
        <v>183</v>
      </c>
    </row>
    <row r="297" customFormat="false" ht="12.75" hidden="false" customHeight="false" outlineLevel="0" collapsed="false">
      <c r="A297" s="54" t="s">
        <v>2</v>
      </c>
      <c r="B297" s="0" t="s">
        <v>440</v>
      </c>
      <c r="C297" s="54" t="n">
        <v>292</v>
      </c>
      <c r="D297" s="54" t="n">
        <v>293</v>
      </c>
      <c r="E297" s="99" t="s">
        <v>180</v>
      </c>
      <c r="F297" s="112"/>
      <c r="G297" s="113"/>
      <c r="H297" s="113"/>
      <c r="I297" s="113"/>
      <c r="J297" s="57" t="s">
        <v>183</v>
      </c>
    </row>
    <row r="298" customFormat="false" ht="12.75" hidden="false" customHeight="false" outlineLevel="0" collapsed="false">
      <c r="A298" s="54" t="s">
        <v>2</v>
      </c>
      <c r="B298" s="0" t="s">
        <v>441</v>
      </c>
      <c r="C298" s="54" t="n">
        <v>293</v>
      </c>
      <c r="D298" s="54" t="n">
        <v>294</v>
      </c>
      <c r="E298" s="99" t="s">
        <v>180</v>
      </c>
      <c r="F298" s="112"/>
      <c r="G298" s="113"/>
      <c r="H298" s="113"/>
      <c r="I298" s="113"/>
      <c r="J298" s="57" t="s">
        <v>183</v>
      </c>
    </row>
    <row r="299" customFormat="false" ht="12.75" hidden="false" customHeight="false" outlineLevel="0" collapsed="false">
      <c r="A299" s="54" t="s">
        <v>2</v>
      </c>
      <c r="B299" s="0" t="s">
        <v>442</v>
      </c>
      <c r="C299" s="54" t="n">
        <v>294</v>
      </c>
      <c r="D299" s="54" t="n">
        <v>295</v>
      </c>
      <c r="E299" s="99" t="s">
        <v>180</v>
      </c>
      <c r="F299" s="112"/>
      <c r="G299" s="113"/>
      <c r="H299" s="113"/>
      <c r="I299" s="113"/>
      <c r="J299" s="57" t="s">
        <v>183</v>
      </c>
    </row>
    <row r="300" customFormat="false" ht="12.75" hidden="false" customHeight="false" outlineLevel="0" collapsed="false">
      <c r="A300" s="54" t="s">
        <v>2</v>
      </c>
      <c r="B300" s="0" t="s">
        <v>443</v>
      </c>
      <c r="C300" s="54" t="n">
        <v>295</v>
      </c>
      <c r="D300" s="54" t="n">
        <v>296</v>
      </c>
      <c r="E300" s="99" t="s">
        <v>180</v>
      </c>
      <c r="F300" s="112"/>
      <c r="G300" s="113"/>
      <c r="H300" s="113"/>
      <c r="I300" s="113"/>
      <c r="J300" s="57" t="s">
        <v>183</v>
      </c>
    </row>
    <row r="301" customFormat="false" ht="12.75" hidden="false" customHeight="false" outlineLevel="0" collapsed="false">
      <c r="A301" s="54" t="s">
        <v>2</v>
      </c>
      <c r="B301" s="0" t="s">
        <v>444</v>
      </c>
      <c r="C301" s="54" t="n">
        <v>296</v>
      </c>
      <c r="D301" s="54" t="n">
        <v>297</v>
      </c>
      <c r="E301" s="99" t="s">
        <v>180</v>
      </c>
      <c r="J301" s="57" t="s">
        <v>183</v>
      </c>
    </row>
    <row r="302" customFormat="false" ht="12.75" hidden="false" customHeight="false" outlineLevel="0" collapsed="false">
      <c r="A302" s="54" t="s">
        <v>2</v>
      </c>
      <c r="B302" s="0" t="s">
        <v>445</v>
      </c>
      <c r="C302" s="54" t="n">
        <v>297</v>
      </c>
      <c r="D302" s="54" t="n">
        <v>298</v>
      </c>
      <c r="E302" s="99" t="s">
        <v>180</v>
      </c>
      <c r="J302" s="57" t="s">
        <v>183</v>
      </c>
    </row>
    <row r="303" customFormat="false" ht="12.75" hidden="false" customHeight="false" outlineLevel="0" collapsed="false">
      <c r="A303" s="54" t="s">
        <v>2</v>
      </c>
      <c r="B303" s="0" t="s">
        <v>446</v>
      </c>
      <c r="C303" s="54" t="n">
        <v>298</v>
      </c>
      <c r="D303" s="54" t="n">
        <v>299</v>
      </c>
      <c r="E303" s="99" t="s">
        <v>180</v>
      </c>
      <c r="J303" s="57" t="s">
        <v>183</v>
      </c>
    </row>
    <row r="304" customFormat="false" ht="12.75" hidden="false" customHeight="false" outlineLevel="0" collapsed="false">
      <c r="A304" s="54" t="s">
        <v>2</v>
      </c>
      <c r="B304" s="0" t="s">
        <v>447</v>
      </c>
      <c r="C304" s="54" t="n">
        <v>299</v>
      </c>
      <c r="D304" s="54" t="n">
        <v>300</v>
      </c>
      <c r="E304" s="99" t="s">
        <v>180</v>
      </c>
      <c r="J304" s="57" t="s">
        <v>183</v>
      </c>
    </row>
    <row r="305" customFormat="false" ht="12.75" hidden="false" customHeight="false" outlineLevel="0" collapsed="false">
      <c r="A305" s="54" t="s">
        <v>2</v>
      </c>
      <c r="B305" s="0" t="s">
        <v>448</v>
      </c>
      <c r="C305" s="54" t="n">
        <v>300</v>
      </c>
      <c r="D305" s="54" t="n">
        <v>301</v>
      </c>
      <c r="E305" s="99" t="s">
        <v>180</v>
      </c>
      <c r="J305" s="57" t="s">
        <v>183</v>
      </c>
    </row>
    <row r="306" customFormat="false" ht="12.75" hidden="false" customHeight="false" outlineLevel="0" collapsed="false">
      <c r="A306" s="54" t="s">
        <v>2</v>
      </c>
      <c r="B306" s="0" t="s">
        <v>449</v>
      </c>
      <c r="C306" s="54" t="n">
        <v>301</v>
      </c>
      <c r="D306" s="54" t="n">
        <v>302</v>
      </c>
      <c r="E306" s="99" t="s">
        <v>180</v>
      </c>
      <c r="J306" s="57" t="s">
        <v>183</v>
      </c>
    </row>
    <row r="307" customFormat="false" ht="12.75" hidden="false" customHeight="false" outlineLevel="0" collapsed="false">
      <c r="A307" s="54" t="s">
        <v>2</v>
      </c>
      <c r="B307" s="0" t="s">
        <v>450</v>
      </c>
      <c r="C307" s="54" t="n">
        <v>302</v>
      </c>
      <c r="D307" s="54" t="n">
        <v>303</v>
      </c>
      <c r="E307" s="99" t="s">
        <v>180</v>
      </c>
      <c r="J307" s="57" t="s">
        <v>183</v>
      </c>
    </row>
    <row r="308" customFormat="false" ht="12.75" hidden="false" customHeight="false" outlineLevel="0" collapsed="false">
      <c r="A308" s="54" t="s">
        <v>2</v>
      </c>
      <c r="B308" s="0" t="s">
        <v>451</v>
      </c>
      <c r="C308" s="54" t="n">
        <v>303</v>
      </c>
      <c r="D308" s="54" t="n">
        <v>304</v>
      </c>
      <c r="E308" s="99" t="s">
        <v>180</v>
      </c>
      <c r="J308" s="57" t="s">
        <v>183</v>
      </c>
    </row>
    <row r="309" customFormat="false" ht="12.75" hidden="false" customHeight="false" outlineLevel="0" collapsed="false">
      <c r="A309" s="54" t="s">
        <v>2</v>
      </c>
      <c r="B309" s="0" t="s">
        <v>452</v>
      </c>
      <c r="C309" s="54" t="n">
        <v>304</v>
      </c>
      <c r="D309" s="54" t="n">
        <v>305</v>
      </c>
      <c r="E309" s="99" t="s">
        <v>180</v>
      </c>
      <c r="J309" s="57" t="s">
        <v>183</v>
      </c>
    </row>
    <row r="310" customFormat="false" ht="12.75" hidden="false" customHeight="false" outlineLevel="0" collapsed="false">
      <c r="A310" s="54" t="s">
        <v>2</v>
      </c>
      <c r="B310" s="0" t="s">
        <v>453</v>
      </c>
      <c r="C310" s="54" t="n">
        <v>305</v>
      </c>
      <c r="D310" s="54" t="n">
        <v>306</v>
      </c>
      <c r="E310" s="99" t="s">
        <v>180</v>
      </c>
      <c r="J310" s="57" t="s">
        <v>183</v>
      </c>
    </row>
    <row r="311" customFormat="false" ht="12.75" hidden="false" customHeight="false" outlineLevel="0" collapsed="false">
      <c r="A311" s="54" t="s">
        <v>2</v>
      </c>
      <c r="B311" s="0" t="s">
        <v>454</v>
      </c>
      <c r="C311" s="54" t="n">
        <v>306</v>
      </c>
      <c r="D311" s="54" t="n">
        <v>307</v>
      </c>
      <c r="E311" s="99" t="s">
        <v>180</v>
      </c>
      <c r="J311" s="57" t="s">
        <v>455</v>
      </c>
    </row>
    <row r="312" customFormat="false" ht="12.75" hidden="false" customHeight="false" outlineLevel="0" collapsed="false">
      <c r="A312" s="54" t="s">
        <v>2</v>
      </c>
      <c r="B312" s="0" t="s">
        <v>456</v>
      </c>
      <c r="C312" s="54" t="n">
        <v>307</v>
      </c>
      <c r="D312" s="54" t="n">
        <v>308</v>
      </c>
      <c r="E312" s="99" t="s">
        <v>180</v>
      </c>
      <c r="J312" s="57" t="s">
        <v>183</v>
      </c>
    </row>
    <row r="313" customFormat="false" ht="12.75" hidden="false" customHeight="false" outlineLevel="0" collapsed="false">
      <c r="A313" s="54" t="s">
        <v>2</v>
      </c>
      <c r="B313" s="0" t="s">
        <v>457</v>
      </c>
      <c r="C313" s="54" t="n">
        <v>308</v>
      </c>
      <c r="D313" s="54" t="n">
        <v>309</v>
      </c>
      <c r="E313" s="99" t="s">
        <v>180</v>
      </c>
      <c r="J313" s="57" t="s">
        <v>183</v>
      </c>
    </row>
    <row r="314" customFormat="false" ht="12.75" hidden="false" customHeight="false" outlineLevel="0" collapsed="false">
      <c r="A314" s="54" t="s">
        <v>2</v>
      </c>
      <c r="B314" s="0" t="s">
        <v>458</v>
      </c>
      <c r="C314" s="54" t="n">
        <v>309</v>
      </c>
      <c r="D314" s="54" t="n">
        <v>310</v>
      </c>
      <c r="E314" s="99" t="s">
        <v>180</v>
      </c>
      <c r="J314" s="57" t="s">
        <v>183</v>
      </c>
    </row>
    <row r="315" customFormat="false" ht="12.75" hidden="false" customHeight="false" outlineLevel="0" collapsed="false">
      <c r="A315" s="54" t="s">
        <v>2</v>
      </c>
      <c r="B315" s="0" t="s">
        <v>459</v>
      </c>
      <c r="C315" s="54" t="n">
        <v>310</v>
      </c>
      <c r="D315" s="54" t="n">
        <v>311</v>
      </c>
      <c r="E315" s="99" t="s">
        <v>180</v>
      </c>
      <c r="J315" s="57" t="s">
        <v>183</v>
      </c>
    </row>
    <row r="316" customFormat="false" ht="12.75" hidden="false" customHeight="false" outlineLevel="0" collapsed="false">
      <c r="A316" s="54" t="s">
        <v>2</v>
      </c>
      <c r="B316" s="0" t="s">
        <v>460</v>
      </c>
      <c r="C316" s="54" t="n">
        <v>311</v>
      </c>
      <c r="D316" s="54" t="n">
        <v>312</v>
      </c>
      <c r="E316" s="99" t="s">
        <v>180</v>
      </c>
      <c r="J316" s="57" t="s">
        <v>183</v>
      </c>
    </row>
    <row r="317" customFormat="false" ht="12.75" hidden="false" customHeight="false" outlineLevel="0" collapsed="false">
      <c r="A317" s="54" t="s">
        <v>2</v>
      </c>
      <c r="B317" s="0" t="s">
        <v>461</v>
      </c>
      <c r="C317" s="54" t="n">
        <v>312</v>
      </c>
      <c r="D317" s="54" t="n">
        <v>313</v>
      </c>
      <c r="E317" s="99" t="s">
        <v>180</v>
      </c>
      <c r="J317" s="57" t="s">
        <v>183</v>
      </c>
    </row>
    <row r="318" customFormat="false" ht="12.75" hidden="false" customHeight="false" outlineLevel="0" collapsed="false">
      <c r="A318" s="54" t="s">
        <v>2</v>
      </c>
      <c r="B318" s="0" t="s">
        <v>462</v>
      </c>
      <c r="C318" s="54" t="n">
        <v>313</v>
      </c>
      <c r="D318" s="54" t="n">
        <v>314</v>
      </c>
      <c r="E318" s="99" t="s">
        <v>180</v>
      </c>
      <c r="J318" s="57" t="s">
        <v>183</v>
      </c>
    </row>
    <row r="319" customFormat="false" ht="12.75" hidden="false" customHeight="false" outlineLevel="0" collapsed="false">
      <c r="A319" s="54" t="s">
        <v>2</v>
      </c>
      <c r="B319" s="0" t="s">
        <v>463</v>
      </c>
      <c r="C319" s="54" t="n">
        <v>314</v>
      </c>
      <c r="D319" s="54" t="n">
        <v>315</v>
      </c>
      <c r="E319" s="99" t="s">
        <v>180</v>
      </c>
      <c r="J319" s="57" t="s">
        <v>183</v>
      </c>
    </row>
    <row r="320" customFormat="false" ht="12.75" hidden="false" customHeight="false" outlineLevel="0" collapsed="false">
      <c r="A320" s="54" t="s">
        <v>2</v>
      </c>
      <c r="B320" s="0" t="s">
        <v>464</v>
      </c>
      <c r="C320" s="54" t="n">
        <v>315</v>
      </c>
      <c r="D320" s="54" t="n">
        <v>316</v>
      </c>
      <c r="E320" s="99" t="s">
        <v>180</v>
      </c>
      <c r="J320" s="57" t="s">
        <v>183</v>
      </c>
    </row>
    <row r="321" customFormat="false" ht="12.75" hidden="false" customHeight="false" outlineLevel="0" collapsed="false">
      <c r="A321" s="54" t="s">
        <v>2</v>
      </c>
      <c r="B321" s="0" t="s">
        <v>465</v>
      </c>
      <c r="C321" s="54" t="n">
        <v>316</v>
      </c>
      <c r="D321" s="54" t="n">
        <v>317</v>
      </c>
      <c r="E321" s="99" t="s">
        <v>180</v>
      </c>
      <c r="J321" s="57" t="s">
        <v>183</v>
      </c>
    </row>
    <row r="322" customFormat="false" ht="12.75" hidden="false" customHeight="false" outlineLevel="0" collapsed="false">
      <c r="A322" s="54" t="s">
        <v>2</v>
      </c>
      <c r="B322" s="0" t="s">
        <v>466</v>
      </c>
      <c r="C322" s="54" t="n">
        <v>317</v>
      </c>
      <c r="D322" s="54" t="n">
        <v>318</v>
      </c>
      <c r="E322" s="99" t="s">
        <v>180</v>
      </c>
      <c r="J322" s="57" t="s">
        <v>183</v>
      </c>
    </row>
    <row r="323" customFormat="false" ht="12.75" hidden="false" customHeight="false" outlineLevel="0" collapsed="false">
      <c r="A323" s="54" t="s">
        <v>2</v>
      </c>
      <c r="B323" s="0" t="s">
        <v>467</v>
      </c>
      <c r="C323" s="54" t="n">
        <v>318</v>
      </c>
      <c r="D323" s="54" t="n">
        <v>319</v>
      </c>
      <c r="E323" s="99" t="s">
        <v>180</v>
      </c>
      <c r="J323" s="57" t="s">
        <v>183</v>
      </c>
    </row>
    <row r="324" customFormat="false" ht="12.75" hidden="false" customHeight="false" outlineLevel="0" collapsed="false">
      <c r="A324" s="54" t="s">
        <v>2</v>
      </c>
      <c r="B324" s="0" t="s">
        <v>468</v>
      </c>
      <c r="C324" s="54" t="n">
        <v>319</v>
      </c>
      <c r="D324" s="54" t="n">
        <v>320</v>
      </c>
      <c r="E324" s="99" t="s">
        <v>180</v>
      </c>
      <c r="J324" s="57" t="s">
        <v>183</v>
      </c>
    </row>
    <row r="325" customFormat="false" ht="12.75" hidden="false" customHeight="false" outlineLevel="0" collapsed="false">
      <c r="A325" s="54" t="s">
        <v>2</v>
      </c>
      <c r="B325" s="0" t="s">
        <v>469</v>
      </c>
      <c r="C325" s="54" t="n">
        <v>320</v>
      </c>
      <c r="D325" s="54" t="n">
        <v>321</v>
      </c>
      <c r="E325" s="99" t="s">
        <v>180</v>
      </c>
      <c r="J325" s="57" t="s">
        <v>183</v>
      </c>
    </row>
    <row r="326" customFormat="false" ht="12.75" hidden="false" customHeight="false" outlineLevel="0" collapsed="false">
      <c r="A326" s="54" t="s">
        <v>2</v>
      </c>
      <c r="B326" s="0" t="s">
        <v>470</v>
      </c>
      <c r="C326" s="54" t="n">
        <v>321</v>
      </c>
      <c r="D326" s="54" t="n">
        <v>322</v>
      </c>
      <c r="E326" s="99" t="s">
        <v>180</v>
      </c>
      <c r="J326" s="57" t="s">
        <v>183</v>
      </c>
    </row>
    <row r="327" customFormat="false" ht="12.75" hidden="false" customHeight="false" outlineLevel="0" collapsed="false">
      <c r="A327" s="54" t="s">
        <v>2</v>
      </c>
      <c r="B327" s="0" t="s">
        <v>471</v>
      </c>
      <c r="C327" s="54" t="n">
        <v>322</v>
      </c>
      <c r="D327" s="54" t="n">
        <v>323</v>
      </c>
      <c r="E327" s="99" t="s">
        <v>180</v>
      </c>
      <c r="J327" s="57" t="s">
        <v>183</v>
      </c>
    </row>
    <row r="328" customFormat="false" ht="12.75" hidden="false" customHeight="false" outlineLevel="0" collapsed="false">
      <c r="A328" s="54" t="s">
        <v>2</v>
      </c>
      <c r="B328" s="0" t="s">
        <v>472</v>
      </c>
      <c r="C328" s="54" t="n">
        <v>323</v>
      </c>
      <c r="D328" s="54" t="n">
        <v>324</v>
      </c>
      <c r="E328" s="99" t="s">
        <v>180</v>
      </c>
      <c r="J328" s="57" t="s">
        <v>473</v>
      </c>
    </row>
    <row r="329" customFormat="false" ht="12.75" hidden="false" customHeight="false" outlineLevel="0" collapsed="false">
      <c r="A329" s="54" t="s">
        <v>2</v>
      </c>
      <c r="B329" s="0" t="s">
        <v>474</v>
      </c>
      <c r="C329" s="54" t="n">
        <v>324</v>
      </c>
      <c r="D329" s="54" t="n">
        <v>325</v>
      </c>
      <c r="E329" s="99" t="s">
        <v>180</v>
      </c>
      <c r="J329" s="57" t="s">
        <v>183</v>
      </c>
    </row>
    <row r="330" customFormat="false" ht="12.75" hidden="false" customHeight="false" outlineLevel="0" collapsed="false">
      <c r="A330" s="54" t="s">
        <v>2</v>
      </c>
      <c r="B330" s="0" t="s">
        <v>475</v>
      </c>
      <c r="C330" s="54" t="n">
        <v>325</v>
      </c>
      <c r="D330" s="54" t="n">
        <v>326</v>
      </c>
      <c r="E330" s="99" t="s">
        <v>180</v>
      </c>
      <c r="J330" s="57" t="s">
        <v>183</v>
      </c>
    </row>
    <row r="331" customFormat="false" ht="12.75" hidden="false" customHeight="false" outlineLevel="0" collapsed="false">
      <c r="A331" s="54" t="s">
        <v>2</v>
      </c>
      <c r="B331" s="0" t="s">
        <v>476</v>
      </c>
      <c r="C331" s="54" t="n">
        <v>326</v>
      </c>
      <c r="D331" s="54" t="n">
        <v>327</v>
      </c>
      <c r="E331" s="99" t="s">
        <v>180</v>
      </c>
      <c r="J331" s="57" t="s">
        <v>170</v>
      </c>
    </row>
    <row r="332" customFormat="false" ht="12.75" hidden="false" customHeight="false" outlineLevel="0" collapsed="false">
      <c r="A332" s="0"/>
      <c r="B332" s="0" t="s">
        <v>477</v>
      </c>
      <c r="C332" s="0"/>
      <c r="D332" s="0"/>
      <c r="E332" s="13" t="s">
        <v>478</v>
      </c>
      <c r="J332" s="114" t="s">
        <v>479</v>
      </c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5" width="12.99"/>
    <col collapsed="false" customWidth="true" hidden="false" outlineLevel="0" max="6" min="6" style="0" width="16.56"/>
    <col collapsed="false" customWidth="true" hidden="false" outlineLevel="0" max="7" min="7" style="115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116" width="20.28"/>
  </cols>
  <sheetData>
    <row r="1" s="80" customFormat="true" ht="23.25" hidden="false" customHeight="false" outlineLevel="0" collapsed="false">
      <c r="B1" s="117" t="s">
        <v>480</v>
      </c>
      <c r="C1" s="35"/>
      <c r="D1" s="35"/>
      <c r="E1" s="37"/>
      <c r="F1" s="35"/>
      <c r="G1" s="37"/>
      <c r="H1" s="35"/>
      <c r="O1" s="35"/>
    </row>
    <row r="2" s="80" customFormat="true" ht="18" hidden="false" customHeight="false" outlineLevel="0" collapsed="false">
      <c r="B2" s="4" t="s">
        <v>1</v>
      </c>
      <c r="C2" s="38" t="s">
        <v>2</v>
      </c>
      <c r="D2" s="39"/>
      <c r="E2" s="40"/>
      <c r="G2" s="37"/>
      <c r="H2" s="35"/>
      <c r="L2" s="35"/>
    </row>
    <row r="3" customFormat="false" ht="18.75" hidden="false" customHeight="false" outlineLevel="0" collapsed="false">
      <c r="A3" s="118"/>
      <c r="D3" s="20"/>
    </row>
    <row r="4" s="128" customFormat="true" ht="13.5" hidden="false" customHeight="false" outlineLevel="0" collapsed="false">
      <c r="A4" s="119" t="s">
        <v>3</v>
      </c>
      <c r="B4" s="120" t="s">
        <v>47</v>
      </c>
      <c r="C4" s="121" t="s">
        <v>48</v>
      </c>
      <c r="D4" s="122" t="s">
        <v>481</v>
      </c>
      <c r="E4" s="122" t="s">
        <v>482</v>
      </c>
      <c r="F4" s="123" t="s">
        <v>483</v>
      </c>
      <c r="G4" s="122" t="s">
        <v>484</v>
      </c>
      <c r="H4" s="124" t="s">
        <v>485</v>
      </c>
      <c r="I4" s="122" t="s">
        <v>486</v>
      </c>
      <c r="J4" s="125" t="s">
        <v>487</v>
      </c>
      <c r="K4" s="126" t="s">
        <v>488</v>
      </c>
      <c r="L4" s="126" t="s">
        <v>489</v>
      </c>
      <c r="M4" s="127" t="s">
        <v>39</v>
      </c>
    </row>
    <row r="5" customFormat="false" ht="12.75" hidden="false" customHeight="false" outlineLevel="0" collapsed="false">
      <c r="A5" s="54" t="s">
        <v>2</v>
      </c>
      <c r="B5" s="54" t="n">
        <v>0</v>
      </c>
      <c r="C5" s="54" t="n">
        <v>1</v>
      </c>
      <c r="D5" s="129" t="n">
        <f aca="false">C6-B6</f>
        <v>1</v>
      </c>
      <c r="E5" s="54"/>
      <c r="F5" s="54" t="n">
        <v>90</v>
      </c>
      <c r="G5" s="57"/>
      <c r="H5" s="57" t="n">
        <v>0</v>
      </c>
      <c r="I5" s="129" t="s">
        <v>490</v>
      </c>
      <c r="J5" s="129" t="s">
        <v>491</v>
      </c>
      <c r="K5" s="130"/>
      <c r="L5" s="129"/>
      <c r="M5" s="131" t="s">
        <v>492</v>
      </c>
    </row>
    <row r="6" customFormat="false" ht="12.75" hidden="false" customHeight="false" outlineLevel="0" collapsed="false">
      <c r="A6" s="54" t="s">
        <v>2</v>
      </c>
      <c r="B6" s="54" t="n">
        <v>1</v>
      </c>
      <c r="C6" s="54" t="n">
        <v>2</v>
      </c>
      <c r="D6" s="129" t="n">
        <f aca="false">C7-B7</f>
        <v>1</v>
      </c>
      <c r="E6" s="54"/>
      <c r="F6" s="54" t="n">
        <v>90</v>
      </c>
      <c r="G6" s="57"/>
      <c r="H6" s="57" t="n">
        <v>0</v>
      </c>
      <c r="I6" s="129" t="s">
        <v>490</v>
      </c>
      <c r="J6" s="129" t="s">
        <v>491</v>
      </c>
      <c r="K6" s="130"/>
      <c r="L6" s="129"/>
      <c r="M6" s="132"/>
    </row>
    <row r="7" customFormat="false" ht="12.75" hidden="false" customHeight="false" outlineLevel="0" collapsed="false">
      <c r="A7" s="54" t="s">
        <v>2</v>
      </c>
      <c r="B7" s="54" t="n">
        <v>2</v>
      </c>
      <c r="C7" s="54" t="n">
        <v>3</v>
      </c>
      <c r="D7" s="129" t="n">
        <f aca="false">C8-B8</f>
        <v>1</v>
      </c>
      <c r="E7" s="54"/>
      <c r="F7" s="54" t="n">
        <v>100</v>
      </c>
      <c r="G7" s="57"/>
      <c r="H7" s="57" t="n">
        <v>0</v>
      </c>
      <c r="I7" s="129" t="s">
        <v>490</v>
      </c>
      <c r="J7" s="129" t="s">
        <v>491</v>
      </c>
      <c r="K7" s="130"/>
      <c r="L7" s="129"/>
      <c r="M7" s="132"/>
    </row>
    <row r="8" customFormat="false" ht="12.75" hidden="false" customHeight="false" outlineLevel="0" collapsed="false">
      <c r="A8" s="54" t="s">
        <v>2</v>
      </c>
      <c r="B8" s="54" t="n">
        <v>3</v>
      </c>
      <c r="C8" s="54" t="n">
        <v>4</v>
      </c>
      <c r="D8" s="129" t="n">
        <f aca="false">C9-B9</f>
        <v>1</v>
      </c>
      <c r="E8" s="57"/>
      <c r="F8" s="57" t="n">
        <v>100</v>
      </c>
      <c r="G8" s="57"/>
      <c r="H8" s="57" t="n">
        <v>0</v>
      </c>
      <c r="I8" s="129" t="s">
        <v>490</v>
      </c>
      <c r="J8" s="129" t="s">
        <v>491</v>
      </c>
      <c r="K8" s="130"/>
      <c r="L8" s="129"/>
      <c r="M8" s="132"/>
    </row>
    <row r="9" customFormat="false" ht="12.75" hidden="false" customHeight="false" outlineLevel="0" collapsed="false">
      <c r="A9" s="54" t="s">
        <v>2</v>
      </c>
      <c r="B9" s="54" t="n">
        <v>4</v>
      </c>
      <c r="C9" s="54" t="n">
        <v>5</v>
      </c>
      <c r="D9" s="129" t="n">
        <f aca="false">C10-B10</f>
        <v>1</v>
      </c>
      <c r="E9" s="57"/>
      <c r="F9" s="57" t="n">
        <v>100</v>
      </c>
      <c r="G9" s="57"/>
      <c r="H9" s="57" t="n">
        <v>0</v>
      </c>
      <c r="I9" s="129" t="s">
        <v>490</v>
      </c>
      <c r="J9" s="129" t="s">
        <v>491</v>
      </c>
      <c r="K9" s="130"/>
      <c r="L9" s="129"/>
      <c r="M9" s="132"/>
    </row>
    <row r="10" customFormat="false" ht="12.75" hidden="false" customHeight="false" outlineLevel="0" collapsed="false">
      <c r="A10" s="54" t="s">
        <v>2</v>
      </c>
      <c r="B10" s="54" t="n">
        <v>5</v>
      </c>
      <c r="C10" s="54" t="n">
        <v>6</v>
      </c>
      <c r="D10" s="129" t="n">
        <f aca="false">C11-B11</f>
        <v>1</v>
      </c>
      <c r="E10" s="57"/>
      <c r="F10" s="57" t="n">
        <v>90</v>
      </c>
      <c r="G10" s="57"/>
      <c r="H10" s="57" t="n">
        <v>0</v>
      </c>
      <c r="I10" s="129" t="s">
        <v>490</v>
      </c>
      <c r="J10" s="129" t="s">
        <v>491</v>
      </c>
      <c r="K10" s="130"/>
      <c r="L10" s="129"/>
      <c r="M10" s="132"/>
    </row>
    <row r="11" customFormat="false" ht="12.75" hidden="false" customHeight="false" outlineLevel="0" collapsed="false">
      <c r="A11" s="54" t="s">
        <v>2</v>
      </c>
      <c r="B11" s="54" t="n">
        <v>6</v>
      </c>
      <c r="C11" s="54" t="n">
        <v>7</v>
      </c>
      <c r="D11" s="129" t="n">
        <f aca="false">C12-B12</f>
        <v>1</v>
      </c>
      <c r="E11" s="57"/>
      <c r="F11" s="57" t="n">
        <v>100</v>
      </c>
      <c r="G11" s="57"/>
      <c r="H11" s="57" t="n">
        <v>0</v>
      </c>
      <c r="I11" s="129" t="s">
        <v>490</v>
      </c>
      <c r="J11" s="129" t="s">
        <v>491</v>
      </c>
      <c r="K11" s="130"/>
      <c r="L11" s="129"/>
      <c r="M11" s="132"/>
    </row>
    <row r="12" customFormat="false" ht="12.75" hidden="false" customHeight="false" outlineLevel="0" collapsed="false">
      <c r="A12" s="54" t="s">
        <v>2</v>
      </c>
      <c r="B12" s="54" t="n">
        <v>7</v>
      </c>
      <c r="C12" s="54" t="n">
        <v>8</v>
      </c>
      <c r="D12" s="129" t="n">
        <f aca="false">C13-B13</f>
        <v>1</v>
      </c>
      <c r="E12" s="57"/>
      <c r="F12" s="57" t="n">
        <v>100</v>
      </c>
      <c r="G12" s="57"/>
      <c r="H12" s="57" t="n">
        <v>0</v>
      </c>
      <c r="I12" s="129" t="s">
        <v>490</v>
      </c>
      <c r="J12" s="129" t="s">
        <v>491</v>
      </c>
      <c r="K12" s="130"/>
      <c r="L12" s="129"/>
      <c r="M12" s="132"/>
    </row>
    <row r="13" customFormat="false" ht="12.75" hidden="false" customHeight="false" outlineLevel="0" collapsed="false">
      <c r="A13" s="54" t="s">
        <v>2</v>
      </c>
      <c r="B13" s="54" t="n">
        <v>8</v>
      </c>
      <c r="C13" s="54" t="n">
        <v>9</v>
      </c>
      <c r="D13" s="129" t="n">
        <f aca="false">C14-B14</f>
        <v>1</v>
      </c>
      <c r="E13" s="57"/>
      <c r="F13" s="57" t="n">
        <v>100</v>
      </c>
      <c r="G13" s="57"/>
      <c r="H13" s="57" t="n">
        <v>0</v>
      </c>
      <c r="I13" s="129" t="s">
        <v>490</v>
      </c>
      <c r="J13" s="129" t="s">
        <v>491</v>
      </c>
      <c r="K13" s="130"/>
      <c r="L13" s="129"/>
      <c r="M13" s="132"/>
    </row>
    <row r="14" customFormat="false" ht="12.75" hidden="false" customHeight="false" outlineLevel="0" collapsed="false">
      <c r="A14" s="54" t="s">
        <v>2</v>
      </c>
      <c r="B14" s="54" t="n">
        <v>9</v>
      </c>
      <c r="C14" s="54" t="n">
        <v>10</v>
      </c>
      <c r="D14" s="129" t="n">
        <f aca="false">C15-B15</f>
        <v>1</v>
      </c>
      <c r="E14" s="57"/>
      <c r="F14" s="57" t="n">
        <v>100</v>
      </c>
      <c r="G14" s="57"/>
      <c r="H14" s="57" t="n">
        <v>0</v>
      </c>
      <c r="I14" s="129" t="s">
        <v>490</v>
      </c>
      <c r="J14" s="129" t="s">
        <v>491</v>
      </c>
      <c r="K14" s="130"/>
      <c r="L14" s="129"/>
      <c r="M14" s="132"/>
    </row>
    <row r="15" customFormat="false" ht="12.75" hidden="false" customHeight="false" outlineLevel="0" collapsed="false">
      <c r="A15" s="54" t="s">
        <v>2</v>
      </c>
      <c r="B15" s="54" t="n">
        <v>10</v>
      </c>
      <c r="C15" s="54" t="n">
        <v>11</v>
      </c>
      <c r="D15" s="129" t="n">
        <f aca="false">C16-B16</f>
        <v>1</v>
      </c>
      <c r="E15" s="57"/>
      <c r="F15" s="57" t="n">
        <v>100</v>
      </c>
      <c r="G15" s="57"/>
      <c r="H15" s="57" t="n">
        <v>0</v>
      </c>
      <c r="I15" s="129" t="s">
        <v>490</v>
      </c>
      <c r="J15" s="129" t="s">
        <v>491</v>
      </c>
      <c r="K15" s="130"/>
      <c r="L15" s="129"/>
      <c r="M15" s="132"/>
    </row>
    <row r="16" customFormat="false" ht="12.75" hidden="false" customHeight="false" outlineLevel="0" collapsed="false">
      <c r="A16" s="54" t="s">
        <v>2</v>
      </c>
      <c r="B16" s="54" t="n">
        <v>11</v>
      </c>
      <c r="C16" s="54" t="n">
        <v>12</v>
      </c>
      <c r="D16" s="129" t="n">
        <f aca="false">C17-B17</f>
        <v>1</v>
      </c>
      <c r="E16" s="57"/>
      <c r="F16" s="57" t="n">
        <v>80</v>
      </c>
      <c r="G16" s="57"/>
      <c r="H16" s="57" t="n">
        <v>0</v>
      </c>
      <c r="I16" s="129" t="s">
        <v>490</v>
      </c>
      <c r="J16" s="129" t="s">
        <v>491</v>
      </c>
      <c r="K16" s="130"/>
      <c r="L16" s="129"/>
      <c r="M16" s="132"/>
    </row>
    <row r="17" customFormat="false" ht="12.75" hidden="false" customHeight="false" outlineLevel="0" collapsed="false">
      <c r="A17" s="54" t="s">
        <v>2</v>
      </c>
      <c r="B17" s="54" t="n">
        <v>12</v>
      </c>
      <c r="C17" s="54" t="n">
        <v>13</v>
      </c>
      <c r="D17" s="129" t="n">
        <f aca="false">C18-B18</f>
        <v>1</v>
      </c>
      <c r="E17" s="57"/>
      <c r="F17" s="57" t="n">
        <v>100</v>
      </c>
      <c r="G17" s="57"/>
      <c r="H17" s="57" t="n">
        <v>0</v>
      </c>
      <c r="I17" s="129" t="s">
        <v>490</v>
      </c>
      <c r="J17" s="129" t="s">
        <v>491</v>
      </c>
      <c r="K17" s="130"/>
      <c r="L17" s="129"/>
      <c r="M17" s="132"/>
    </row>
    <row r="18" customFormat="false" ht="12.75" hidden="false" customHeight="false" outlineLevel="0" collapsed="false">
      <c r="A18" s="54" t="s">
        <v>2</v>
      </c>
      <c r="B18" s="54" t="n">
        <v>13</v>
      </c>
      <c r="C18" s="54" t="n">
        <v>14</v>
      </c>
      <c r="D18" s="129" t="n">
        <f aca="false">C19-B19</f>
        <v>1</v>
      </c>
      <c r="E18" s="57"/>
      <c r="F18" s="57" t="n">
        <v>100</v>
      </c>
      <c r="G18" s="57"/>
      <c r="H18" s="57" t="n">
        <v>0</v>
      </c>
      <c r="I18" s="129" t="s">
        <v>490</v>
      </c>
      <c r="J18" s="129" t="s">
        <v>491</v>
      </c>
      <c r="K18" s="130"/>
      <c r="L18" s="129"/>
      <c r="M18" s="132"/>
    </row>
    <row r="19" customFormat="false" ht="12.75" hidden="false" customHeight="false" outlineLevel="0" collapsed="false">
      <c r="A19" s="54" t="s">
        <v>2</v>
      </c>
      <c r="B19" s="54" t="n">
        <v>14</v>
      </c>
      <c r="C19" s="54" t="n">
        <v>15</v>
      </c>
      <c r="D19" s="129" t="n">
        <f aca="false">C20-B20</f>
        <v>1</v>
      </c>
      <c r="E19" s="57"/>
      <c r="F19" s="57" t="n">
        <v>100</v>
      </c>
      <c r="G19" s="57"/>
      <c r="H19" s="57" t="n">
        <v>0</v>
      </c>
      <c r="I19" s="129" t="s">
        <v>490</v>
      </c>
      <c r="J19" s="129" t="s">
        <v>491</v>
      </c>
      <c r="K19" s="130"/>
      <c r="L19" s="129"/>
      <c r="M19" s="132"/>
    </row>
    <row r="20" customFormat="false" ht="12.75" hidden="false" customHeight="false" outlineLevel="0" collapsed="false">
      <c r="A20" s="54" t="s">
        <v>2</v>
      </c>
      <c r="B20" s="54" t="n">
        <v>15</v>
      </c>
      <c r="C20" s="54" t="n">
        <v>16</v>
      </c>
      <c r="D20" s="129" t="n">
        <f aca="false">C21-B21</f>
        <v>1</v>
      </c>
      <c r="E20" s="57"/>
      <c r="F20" s="57" t="n">
        <v>40</v>
      </c>
      <c r="G20" s="57"/>
      <c r="H20" s="57" t="n">
        <v>0</v>
      </c>
      <c r="I20" s="129" t="s">
        <v>490</v>
      </c>
      <c r="J20" s="129" t="s">
        <v>491</v>
      </c>
      <c r="K20" s="130"/>
      <c r="L20" s="129"/>
      <c r="M20" s="132"/>
    </row>
    <row r="21" customFormat="false" ht="12.75" hidden="false" customHeight="false" outlineLevel="0" collapsed="false">
      <c r="A21" s="54" t="s">
        <v>2</v>
      </c>
      <c r="B21" s="54" t="n">
        <v>16</v>
      </c>
      <c r="C21" s="54" t="n">
        <v>17</v>
      </c>
      <c r="D21" s="129" t="n">
        <f aca="false">C22-B22</f>
        <v>1</v>
      </c>
      <c r="E21" s="57"/>
      <c r="F21" s="57" t="n">
        <v>100</v>
      </c>
      <c r="G21" s="57"/>
      <c r="H21" s="57" t="n">
        <v>0</v>
      </c>
      <c r="I21" s="129" t="s">
        <v>490</v>
      </c>
      <c r="J21" s="129" t="s">
        <v>491</v>
      </c>
      <c r="K21" s="130"/>
      <c r="L21" s="129"/>
      <c r="M21" s="132"/>
    </row>
    <row r="22" customFormat="false" ht="12.75" hidden="false" customHeight="false" outlineLevel="0" collapsed="false">
      <c r="A22" s="54" t="s">
        <v>2</v>
      </c>
      <c r="B22" s="54" t="n">
        <v>17</v>
      </c>
      <c r="C22" s="54" t="n">
        <v>18</v>
      </c>
      <c r="D22" s="129" t="n">
        <f aca="false">C23-B23</f>
        <v>1</v>
      </c>
      <c r="E22" s="57"/>
      <c r="F22" s="57" t="n">
        <v>100</v>
      </c>
      <c r="G22" s="57"/>
      <c r="H22" s="57" t="n">
        <v>20</v>
      </c>
      <c r="I22" s="129" t="s">
        <v>490</v>
      </c>
      <c r="J22" s="129" t="s">
        <v>491</v>
      </c>
      <c r="K22" s="130"/>
      <c r="L22" s="129"/>
      <c r="M22" s="132"/>
    </row>
    <row r="23" customFormat="false" ht="12.75" hidden="false" customHeight="false" outlineLevel="0" collapsed="false">
      <c r="A23" s="54" t="s">
        <v>2</v>
      </c>
      <c r="B23" s="54" t="n">
        <v>18</v>
      </c>
      <c r="C23" s="54" t="n">
        <v>19</v>
      </c>
      <c r="D23" s="129" t="n">
        <f aca="false">C24-B24</f>
        <v>1</v>
      </c>
      <c r="E23" s="57"/>
      <c r="F23" s="57" t="n">
        <v>100</v>
      </c>
      <c r="G23" s="57"/>
      <c r="H23" s="57" t="n">
        <v>90</v>
      </c>
      <c r="I23" s="129" t="s">
        <v>490</v>
      </c>
      <c r="J23" s="129" t="s">
        <v>491</v>
      </c>
      <c r="K23" s="130"/>
      <c r="L23" s="129"/>
      <c r="M23" s="132"/>
    </row>
    <row r="24" customFormat="false" ht="12.75" hidden="false" customHeight="false" outlineLevel="0" collapsed="false">
      <c r="A24" s="54" t="s">
        <v>2</v>
      </c>
      <c r="B24" s="54" t="n">
        <v>19</v>
      </c>
      <c r="C24" s="54" t="n">
        <v>20</v>
      </c>
      <c r="D24" s="129" t="n">
        <f aca="false">C25-B25</f>
        <v>1</v>
      </c>
      <c r="E24" s="57"/>
      <c r="F24" s="57" t="n">
        <v>100</v>
      </c>
      <c r="G24" s="57"/>
      <c r="H24" s="57" t="n">
        <v>80</v>
      </c>
      <c r="I24" s="129" t="s">
        <v>490</v>
      </c>
      <c r="J24" s="129" t="s">
        <v>491</v>
      </c>
      <c r="K24" s="130"/>
      <c r="L24" s="129"/>
      <c r="M24" s="132"/>
    </row>
    <row r="25" customFormat="false" ht="12.75" hidden="false" customHeight="false" outlineLevel="0" collapsed="false">
      <c r="A25" s="54" t="s">
        <v>2</v>
      </c>
      <c r="B25" s="54" t="n">
        <v>20</v>
      </c>
      <c r="C25" s="54" t="n">
        <v>21</v>
      </c>
      <c r="D25" s="129" t="n">
        <f aca="false">C26-B26</f>
        <v>1</v>
      </c>
      <c r="E25" s="57"/>
      <c r="F25" s="57" t="n">
        <v>100</v>
      </c>
      <c r="G25" s="57"/>
      <c r="H25" s="57" t="n">
        <v>80</v>
      </c>
      <c r="I25" s="129" t="s">
        <v>490</v>
      </c>
      <c r="J25" s="129" t="s">
        <v>491</v>
      </c>
      <c r="K25" s="130"/>
      <c r="L25" s="129"/>
      <c r="M25" s="132"/>
    </row>
    <row r="26" customFormat="false" ht="12.75" hidden="false" customHeight="false" outlineLevel="0" collapsed="false">
      <c r="A26" s="54" t="s">
        <v>2</v>
      </c>
      <c r="B26" s="54" t="n">
        <v>21</v>
      </c>
      <c r="C26" s="54" t="n">
        <v>22</v>
      </c>
      <c r="D26" s="129" t="n">
        <f aca="false">C27-B27</f>
        <v>1</v>
      </c>
      <c r="E26" s="57"/>
      <c r="F26" s="57" t="n">
        <v>100</v>
      </c>
      <c r="G26" s="57"/>
      <c r="H26" s="57" t="n">
        <v>70</v>
      </c>
      <c r="I26" s="129" t="s">
        <v>490</v>
      </c>
      <c r="J26" s="129" t="s">
        <v>491</v>
      </c>
      <c r="K26" s="130"/>
      <c r="L26" s="129"/>
      <c r="M26" s="132"/>
    </row>
    <row r="27" customFormat="false" ht="12.75" hidden="false" customHeight="false" outlineLevel="0" collapsed="false">
      <c r="A27" s="54" t="s">
        <v>2</v>
      </c>
      <c r="B27" s="54" t="n">
        <v>22</v>
      </c>
      <c r="C27" s="54" t="n">
        <v>23</v>
      </c>
      <c r="D27" s="129" t="n">
        <f aca="false">C28-B28</f>
        <v>1</v>
      </c>
      <c r="E27" s="57"/>
      <c r="F27" s="57" t="n">
        <v>100</v>
      </c>
      <c r="G27" s="57"/>
      <c r="H27" s="57" t="n">
        <v>70</v>
      </c>
      <c r="I27" s="129" t="s">
        <v>490</v>
      </c>
      <c r="J27" s="129" t="s">
        <v>491</v>
      </c>
      <c r="K27" s="130"/>
      <c r="L27" s="129"/>
      <c r="M27" s="132"/>
    </row>
    <row r="28" customFormat="false" ht="12.75" hidden="false" customHeight="false" outlineLevel="0" collapsed="false">
      <c r="A28" s="54" t="s">
        <v>2</v>
      </c>
      <c r="B28" s="54" t="n">
        <v>23</v>
      </c>
      <c r="C28" s="54" t="n">
        <v>24</v>
      </c>
      <c r="D28" s="129" t="n">
        <f aca="false">C29-B29</f>
        <v>1</v>
      </c>
      <c r="E28" s="57"/>
      <c r="F28" s="57" t="n">
        <v>100</v>
      </c>
      <c r="G28" s="57"/>
      <c r="H28" s="57" t="n">
        <v>60</v>
      </c>
      <c r="I28" s="129" t="s">
        <v>490</v>
      </c>
      <c r="J28" s="129" t="s">
        <v>491</v>
      </c>
      <c r="K28" s="130"/>
      <c r="L28" s="129"/>
      <c r="M28" s="132"/>
    </row>
    <row r="29" customFormat="false" ht="12.75" hidden="false" customHeight="false" outlineLevel="0" collapsed="false">
      <c r="A29" s="54" t="s">
        <v>2</v>
      </c>
      <c r="B29" s="54" t="n">
        <v>24</v>
      </c>
      <c r="C29" s="54" t="n">
        <v>25</v>
      </c>
      <c r="D29" s="129" t="n">
        <f aca="false">C30-B30</f>
        <v>1</v>
      </c>
      <c r="E29" s="57"/>
      <c r="F29" s="57" t="n">
        <v>100</v>
      </c>
      <c r="G29" s="57"/>
      <c r="H29" s="57" t="n">
        <v>20</v>
      </c>
      <c r="I29" s="129" t="s">
        <v>490</v>
      </c>
      <c r="J29" s="129" t="s">
        <v>491</v>
      </c>
      <c r="K29" s="130"/>
      <c r="L29" s="129"/>
      <c r="M29" s="132"/>
    </row>
    <row r="30" customFormat="false" ht="12.75" hidden="false" customHeight="false" outlineLevel="0" collapsed="false">
      <c r="A30" s="54" t="s">
        <v>2</v>
      </c>
      <c r="B30" s="54" t="n">
        <v>25</v>
      </c>
      <c r="C30" s="54" t="n">
        <v>26</v>
      </c>
      <c r="D30" s="129" t="n">
        <f aca="false">C31-B31</f>
        <v>1</v>
      </c>
      <c r="E30" s="57"/>
      <c r="F30" s="57" t="n">
        <v>70</v>
      </c>
      <c r="G30" s="57"/>
      <c r="H30" s="57" t="n">
        <v>90</v>
      </c>
      <c r="I30" s="129" t="s">
        <v>490</v>
      </c>
      <c r="J30" s="129" t="s">
        <v>491</v>
      </c>
      <c r="K30" s="130"/>
      <c r="L30" s="129"/>
      <c r="M30" s="132"/>
    </row>
    <row r="31" customFormat="false" ht="12.75" hidden="false" customHeight="false" outlineLevel="0" collapsed="false">
      <c r="A31" s="54" t="s">
        <v>2</v>
      </c>
      <c r="B31" s="54" t="n">
        <v>26</v>
      </c>
      <c r="C31" s="54" t="n">
        <v>27</v>
      </c>
      <c r="D31" s="129" t="n">
        <f aca="false">C32-B32</f>
        <v>1</v>
      </c>
      <c r="E31" s="57"/>
      <c r="F31" s="57" t="n">
        <v>100</v>
      </c>
      <c r="G31" s="57"/>
      <c r="H31" s="57" t="n">
        <v>100</v>
      </c>
      <c r="I31" s="129" t="s">
        <v>490</v>
      </c>
      <c r="J31" s="129" t="s">
        <v>491</v>
      </c>
      <c r="K31" s="130"/>
      <c r="L31" s="129"/>
      <c r="M31" s="132"/>
    </row>
    <row r="32" customFormat="false" ht="12.75" hidden="false" customHeight="false" outlineLevel="0" collapsed="false">
      <c r="A32" s="54" t="s">
        <v>2</v>
      </c>
      <c r="B32" s="54" t="n">
        <v>27</v>
      </c>
      <c r="C32" s="54" t="n">
        <v>28</v>
      </c>
      <c r="D32" s="129" t="n">
        <f aca="false">C33-B33</f>
        <v>1</v>
      </c>
      <c r="E32" s="57"/>
      <c r="F32" s="57" t="n">
        <v>100</v>
      </c>
      <c r="G32" s="57"/>
      <c r="H32" s="57" t="n">
        <v>90</v>
      </c>
      <c r="I32" s="129" t="s">
        <v>490</v>
      </c>
      <c r="J32" s="129" t="s">
        <v>491</v>
      </c>
      <c r="K32" s="130"/>
      <c r="L32" s="129"/>
      <c r="M32" s="132"/>
    </row>
    <row r="33" customFormat="false" ht="12.75" hidden="false" customHeight="false" outlineLevel="0" collapsed="false">
      <c r="A33" s="54" t="s">
        <v>2</v>
      </c>
      <c r="B33" s="54" t="n">
        <v>28</v>
      </c>
      <c r="C33" s="54" t="n">
        <v>29</v>
      </c>
      <c r="D33" s="129" t="n">
        <f aca="false">C34-B34</f>
        <v>1</v>
      </c>
      <c r="E33" s="57"/>
      <c r="F33" s="57" t="n">
        <v>100</v>
      </c>
      <c r="G33" s="57"/>
      <c r="H33" s="57" t="n">
        <v>100</v>
      </c>
      <c r="I33" s="129" t="s">
        <v>490</v>
      </c>
      <c r="J33" s="129" t="s">
        <v>491</v>
      </c>
      <c r="K33" s="130"/>
      <c r="L33" s="129"/>
      <c r="M33" s="132"/>
    </row>
    <row r="34" customFormat="false" ht="12.75" hidden="false" customHeight="false" outlineLevel="0" collapsed="false">
      <c r="A34" s="54" t="s">
        <v>2</v>
      </c>
      <c r="B34" s="54" t="n">
        <v>29</v>
      </c>
      <c r="C34" s="54" t="n">
        <v>30</v>
      </c>
      <c r="D34" s="129" t="n">
        <f aca="false">C35-B35</f>
        <v>1</v>
      </c>
      <c r="E34" s="57"/>
      <c r="F34" s="57" t="n">
        <v>100</v>
      </c>
      <c r="G34" s="57"/>
      <c r="H34" s="57" t="n">
        <v>100</v>
      </c>
      <c r="I34" s="129" t="s">
        <v>490</v>
      </c>
      <c r="J34" s="129" t="s">
        <v>491</v>
      </c>
      <c r="K34" s="130"/>
      <c r="L34" s="129"/>
      <c r="M34" s="132"/>
    </row>
    <row r="35" customFormat="false" ht="12.75" hidden="false" customHeight="false" outlineLevel="0" collapsed="false">
      <c r="A35" s="54" t="s">
        <v>2</v>
      </c>
      <c r="B35" s="54" t="n">
        <v>30</v>
      </c>
      <c r="C35" s="54" t="n">
        <v>31</v>
      </c>
      <c r="D35" s="129" t="n">
        <f aca="false">C36-B36</f>
        <v>1</v>
      </c>
      <c r="E35" s="57"/>
      <c r="F35" s="57" t="n">
        <v>100</v>
      </c>
      <c r="G35" s="57"/>
      <c r="H35" s="57" t="n">
        <v>100</v>
      </c>
      <c r="I35" s="129" t="s">
        <v>490</v>
      </c>
      <c r="J35" s="129" t="s">
        <v>491</v>
      </c>
      <c r="K35" s="130"/>
      <c r="L35" s="129"/>
      <c r="M35" s="132"/>
    </row>
    <row r="36" customFormat="false" ht="12.75" hidden="false" customHeight="false" outlineLevel="0" collapsed="false">
      <c r="A36" s="54" t="s">
        <v>2</v>
      </c>
      <c r="B36" s="54" t="n">
        <v>31</v>
      </c>
      <c r="C36" s="54" t="n">
        <v>32</v>
      </c>
      <c r="D36" s="129" t="n">
        <f aca="false">C37-B37</f>
        <v>1</v>
      </c>
      <c r="E36" s="57"/>
      <c r="F36" s="57" t="n">
        <v>100</v>
      </c>
      <c r="G36" s="57"/>
      <c r="H36" s="57" t="n">
        <v>100</v>
      </c>
      <c r="I36" s="129" t="s">
        <v>490</v>
      </c>
      <c r="J36" s="129" t="s">
        <v>491</v>
      </c>
      <c r="K36" s="130"/>
      <c r="L36" s="129"/>
      <c r="M36" s="132"/>
    </row>
    <row r="37" customFormat="false" ht="12.75" hidden="false" customHeight="false" outlineLevel="0" collapsed="false">
      <c r="A37" s="54" t="s">
        <v>2</v>
      </c>
      <c r="B37" s="54" t="n">
        <v>32</v>
      </c>
      <c r="C37" s="54" t="n">
        <v>33</v>
      </c>
      <c r="D37" s="129" t="n">
        <f aca="false">C38-B38</f>
        <v>1</v>
      </c>
      <c r="E37" s="57"/>
      <c r="F37" s="57" t="n">
        <v>100</v>
      </c>
      <c r="G37" s="57"/>
      <c r="H37" s="57" t="n">
        <v>100</v>
      </c>
      <c r="I37" s="129" t="s">
        <v>490</v>
      </c>
      <c r="J37" s="129" t="s">
        <v>491</v>
      </c>
      <c r="K37" s="130"/>
      <c r="L37" s="129"/>
      <c r="M37" s="132"/>
    </row>
    <row r="38" customFormat="false" ht="12.75" hidden="false" customHeight="false" outlineLevel="0" collapsed="false">
      <c r="A38" s="54" t="s">
        <v>2</v>
      </c>
      <c r="B38" s="54" t="n">
        <v>33</v>
      </c>
      <c r="C38" s="54" t="n">
        <v>34</v>
      </c>
      <c r="D38" s="129" t="n">
        <f aca="false">C39-B39</f>
        <v>1</v>
      </c>
      <c r="E38" s="57"/>
      <c r="F38" s="57" t="n">
        <v>100</v>
      </c>
      <c r="G38" s="57"/>
      <c r="H38" s="57" t="n">
        <v>100</v>
      </c>
      <c r="I38" s="129" t="s">
        <v>490</v>
      </c>
      <c r="J38" s="129" t="s">
        <v>491</v>
      </c>
      <c r="K38" s="130"/>
      <c r="L38" s="129"/>
      <c r="M38" s="132"/>
    </row>
    <row r="39" customFormat="false" ht="12.75" hidden="false" customHeight="false" outlineLevel="0" collapsed="false">
      <c r="A39" s="54" t="s">
        <v>2</v>
      </c>
      <c r="B39" s="54" t="n">
        <v>34</v>
      </c>
      <c r="C39" s="54" t="n">
        <v>35</v>
      </c>
      <c r="D39" s="129" t="n">
        <f aca="false">C40-B40</f>
        <v>1</v>
      </c>
      <c r="E39" s="57"/>
      <c r="F39" s="57" t="n">
        <v>100</v>
      </c>
      <c r="G39" s="57"/>
      <c r="H39" s="57" t="n">
        <v>100</v>
      </c>
      <c r="I39" s="129" t="s">
        <v>490</v>
      </c>
      <c r="J39" s="129" t="s">
        <v>491</v>
      </c>
      <c r="K39" s="130"/>
      <c r="L39" s="129"/>
      <c r="M39" s="132"/>
    </row>
    <row r="40" customFormat="false" ht="12.75" hidden="false" customHeight="false" outlineLevel="0" collapsed="false">
      <c r="A40" s="54" t="s">
        <v>2</v>
      </c>
      <c r="B40" s="54" t="n">
        <v>35</v>
      </c>
      <c r="C40" s="54" t="n">
        <v>36</v>
      </c>
      <c r="D40" s="129" t="n">
        <f aca="false">C41-B41</f>
        <v>1</v>
      </c>
      <c r="E40" s="57"/>
      <c r="F40" s="57" t="n">
        <v>100</v>
      </c>
      <c r="G40" s="57"/>
      <c r="H40" s="57" t="n">
        <v>100</v>
      </c>
      <c r="I40" s="129" t="s">
        <v>490</v>
      </c>
      <c r="J40" s="129" t="s">
        <v>491</v>
      </c>
      <c r="K40" s="130"/>
      <c r="L40" s="129"/>
      <c r="M40" s="132"/>
    </row>
    <row r="41" customFormat="false" ht="12.75" hidden="false" customHeight="false" outlineLevel="0" collapsed="false">
      <c r="A41" s="54" t="s">
        <v>2</v>
      </c>
      <c r="B41" s="54" t="n">
        <v>36</v>
      </c>
      <c r="C41" s="54" t="n">
        <v>37</v>
      </c>
      <c r="D41" s="129" t="n">
        <f aca="false">C42-B42</f>
        <v>1</v>
      </c>
      <c r="E41" s="57"/>
      <c r="F41" s="57" t="n">
        <v>100</v>
      </c>
      <c r="G41" s="57"/>
      <c r="H41" s="57" t="n">
        <v>100</v>
      </c>
      <c r="I41" s="129" t="s">
        <v>490</v>
      </c>
      <c r="J41" s="129" t="s">
        <v>491</v>
      </c>
      <c r="K41" s="130"/>
      <c r="L41" s="129"/>
      <c r="M41" s="132"/>
    </row>
    <row r="42" customFormat="false" ht="12.75" hidden="false" customHeight="false" outlineLevel="0" collapsed="false">
      <c r="A42" s="54" t="s">
        <v>2</v>
      </c>
      <c r="B42" s="54" t="n">
        <v>37</v>
      </c>
      <c r="C42" s="54" t="n">
        <v>38</v>
      </c>
      <c r="D42" s="129" t="n">
        <f aca="false">C43-B43</f>
        <v>1</v>
      </c>
      <c r="E42" s="57"/>
      <c r="F42" s="57" t="n">
        <v>100</v>
      </c>
      <c r="G42" s="57"/>
      <c r="H42" s="57" t="n">
        <v>100</v>
      </c>
      <c r="I42" s="129" t="s">
        <v>490</v>
      </c>
      <c r="J42" s="129" t="s">
        <v>491</v>
      </c>
      <c r="K42" s="130"/>
      <c r="L42" s="129"/>
      <c r="M42" s="132"/>
    </row>
    <row r="43" customFormat="false" ht="12.75" hidden="false" customHeight="false" outlineLevel="0" collapsed="false">
      <c r="A43" s="54" t="s">
        <v>2</v>
      </c>
      <c r="B43" s="54" t="n">
        <v>38</v>
      </c>
      <c r="C43" s="54" t="n">
        <v>39</v>
      </c>
      <c r="D43" s="129" t="n">
        <f aca="false">C44-B44</f>
        <v>1</v>
      </c>
      <c r="E43" s="57"/>
      <c r="F43" s="57" t="n">
        <v>100</v>
      </c>
      <c r="G43" s="57"/>
      <c r="H43" s="57" t="n">
        <v>100</v>
      </c>
      <c r="I43" s="129" t="s">
        <v>490</v>
      </c>
      <c r="J43" s="129" t="s">
        <v>491</v>
      </c>
      <c r="K43" s="130"/>
      <c r="L43" s="129"/>
      <c r="M43" s="132"/>
    </row>
    <row r="44" customFormat="false" ht="12.75" hidden="false" customHeight="false" outlineLevel="0" collapsed="false">
      <c r="A44" s="54" t="s">
        <v>2</v>
      </c>
      <c r="B44" s="54" t="n">
        <v>39</v>
      </c>
      <c r="C44" s="54" t="n">
        <v>40</v>
      </c>
      <c r="D44" s="129" t="n">
        <f aca="false">C45-B45</f>
        <v>1</v>
      </c>
      <c r="E44" s="57"/>
      <c r="F44" s="57" t="n">
        <v>100</v>
      </c>
      <c r="G44" s="57"/>
      <c r="H44" s="57" t="n">
        <v>100</v>
      </c>
      <c r="I44" s="129" t="s">
        <v>490</v>
      </c>
      <c r="J44" s="129" t="s">
        <v>491</v>
      </c>
      <c r="K44" s="130"/>
      <c r="L44" s="129"/>
      <c r="M44" s="132"/>
    </row>
    <row r="45" customFormat="false" ht="12.75" hidden="false" customHeight="false" outlineLevel="0" collapsed="false">
      <c r="A45" s="54" t="s">
        <v>2</v>
      </c>
      <c r="B45" s="54" t="n">
        <v>40</v>
      </c>
      <c r="C45" s="54" t="n">
        <v>41</v>
      </c>
      <c r="D45" s="129" t="n">
        <f aca="false">C46-B46</f>
        <v>1</v>
      </c>
      <c r="E45" s="57"/>
      <c r="F45" s="57" t="n">
        <v>100</v>
      </c>
      <c r="G45" s="57"/>
      <c r="H45" s="57" t="n">
        <v>100</v>
      </c>
      <c r="I45" s="129" t="s">
        <v>490</v>
      </c>
      <c r="J45" s="129" t="s">
        <v>491</v>
      </c>
      <c r="K45" s="130"/>
      <c r="L45" s="129"/>
      <c r="M45" s="132"/>
    </row>
    <row r="46" customFormat="false" ht="12.75" hidden="false" customHeight="false" outlineLevel="0" collapsed="false">
      <c r="A46" s="54" t="s">
        <v>2</v>
      </c>
      <c r="B46" s="54" t="n">
        <v>41</v>
      </c>
      <c r="C46" s="54" t="n">
        <v>42</v>
      </c>
      <c r="D46" s="129" t="n">
        <f aca="false">C47-B47</f>
        <v>1</v>
      </c>
      <c r="E46" s="57"/>
      <c r="F46" s="57" t="n">
        <v>100</v>
      </c>
      <c r="G46" s="57"/>
      <c r="H46" s="57" t="n">
        <v>100</v>
      </c>
      <c r="I46" s="129" t="s">
        <v>490</v>
      </c>
      <c r="J46" s="129" t="s">
        <v>491</v>
      </c>
      <c r="K46" s="130"/>
      <c r="L46" s="129"/>
      <c r="M46" s="132"/>
    </row>
    <row r="47" customFormat="false" ht="12.75" hidden="false" customHeight="false" outlineLevel="0" collapsed="false">
      <c r="A47" s="54" t="s">
        <v>2</v>
      </c>
      <c r="B47" s="54" t="n">
        <v>42</v>
      </c>
      <c r="C47" s="54" t="n">
        <v>43</v>
      </c>
      <c r="D47" s="129" t="n">
        <f aca="false">C48-B48</f>
        <v>1</v>
      </c>
      <c r="E47" s="57"/>
      <c r="F47" s="57" t="n">
        <v>100</v>
      </c>
      <c r="G47" s="57"/>
      <c r="H47" s="57" t="n">
        <v>100</v>
      </c>
      <c r="I47" s="129" t="s">
        <v>490</v>
      </c>
      <c r="J47" s="129" t="s">
        <v>491</v>
      </c>
      <c r="K47" s="130"/>
      <c r="L47" s="129"/>
      <c r="M47" s="132"/>
    </row>
    <row r="48" customFormat="false" ht="12.75" hidden="false" customHeight="false" outlineLevel="0" collapsed="false">
      <c r="A48" s="54" t="s">
        <v>2</v>
      </c>
      <c r="B48" s="54" t="n">
        <v>43</v>
      </c>
      <c r="C48" s="54" t="n">
        <v>44</v>
      </c>
      <c r="D48" s="129" t="n">
        <f aca="false">C49-B49</f>
        <v>1</v>
      </c>
      <c r="E48" s="57"/>
      <c r="F48" s="57" t="n">
        <v>100</v>
      </c>
      <c r="G48" s="57"/>
      <c r="H48" s="57" t="n">
        <v>100</v>
      </c>
      <c r="I48" s="129" t="s">
        <v>490</v>
      </c>
      <c r="J48" s="129" t="s">
        <v>491</v>
      </c>
      <c r="K48" s="130"/>
      <c r="L48" s="129"/>
      <c r="M48" s="132"/>
    </row>
    <row r="49" customFormat="false" ht="12.75" hidden="false" customHeight="false" outlineLevel="0" collapsed="false">
      <c r="A49" s="54" t="s">
        <v>2</v>
      </c>
      <c r="B49" s="54" t="n">
        <v>44</v>
      </c>
      <c r="C49" s="54" t="n">
        <v>45</v>
      </c>
      <c r="D49" s="129" t="n">
        <f aca="false">C50-B50</f>
        <v>1</v>
      </c>
      <c r="E49" s="57"/>
      <c r="F49" s="57" t="n">
        <v>100</v>
      </c>
      <c r="G49" s="57"/>
      <c r="H49" s="57" t="n">
        <v>100</v>
      </c>
      <c r="I49" s="129" t="s">
        <v>490</v>
      </c>
      <c r="J49" s="129" t="s">
        <v>491</v>
      </c>
      <c r="K49" s="130"/>
      <c r="L49" s="129"/>
      <c r="M49" s="132"/>
    </row>
    <row r="50" customFormat="false" ht="12.75" hidden="false" customHeight="false" outlineLevel="0" collapsed="false">
      <c r="A50" s="54" t="s">
        <v>2</v>
      </c>
      <c r="B50" s="54" t="n">
        <v>45</v>
      </c>
      <c r="C50" s="54" t="n">
        <v>46</v>
      </c>
      <c r="D50" s="129" t="n">
        <f aca="false">C51-B51</f>
        <v>1</v>
      </c>
      <c r="E50" s="57"/>
      <c r="F50" s="57" t="n">
        <v>100</v>
      </c>
      <c r="G50" s="57"/>
      <c r="H50" s="57" t="n">
        <v>100</v>
      </c>
      <c r="I50" s="129" t="s">
        <v>490</v>
      </c>
      <c r="J50" s="129" t="s">
        <v>491</v>
      </c>
      <c r="K50" s="130"/>
      <c r="L50" s="129"/>
      <c r="M50" s="132"/>
    </row>
    <row r="51" customFormat="false" ht="12.75" hidden="false" customHeight="false" outlineLevel="0" collapsed="false">
      <c r="A51" s="54" t="s">
        <v>2</v>
      </c>
      <c r="B51" s="54" t="n">
        <v>46</v>
      </c>
      <c r="C51" s="54" t="n">
        <v>47</v>
      </c>
      <c r="D51" s="129" t="n">
        <f aca="false">C52-B52</f>
        <v>1</v>
      </c>
      <c r="E51" s="57"/>
      <c r="F51" s="57" t="n">
        <v>100</v>
      </c>
      <c r="G51" s="57"/>
      <c r="H51" s="57" t="n">
        <v>90</v>
      </c>
      <c r="I51" s="129" t="s">
        <v>490</v>
      </c>
      <c r="J51" s="129" t="s">
        <v>491</v>
      </c>
      <c r="K51" s="130"/>
      <c r="L51" s="129"/>
      <c r="M51" s="132"/>
    </row>
    <row r="52" customFormat="false" ht="12.75" hidden="false" customHeight="false" outlineLevel="0" collapsed="false">
      <c r="A52" s="54" t="s">
        <v>2</v>
      </c>
      <c r="B52" s="54" t="n">
        <v>47</v>
      </c>
      <c r="C52" s="54" t="n">
        <v>48</v>
      </c>
      <c r="D52" s="129" t="n">
        <f aca="false">C53-B53</f>
        <v>1</v>
      </c>
      <c r="E52" s="57"/>
      <c r="F52" s="57" t="n">
        <v>100</v>
      </c>
      <c r="G52" s="57"/>
      <c r="H52" s="57" t="n">
        <v>100</v>
      </c>
      <c r="I52" s="129" t="s">
        <v>490</v>
      </c>
      <c r="J52" s="129" t="s">
        <v>491</v>
      </c>
      <c r="K52" s="130"/>
      <c r="L52" s="129"/>
      <c r="M52" s="132"/>
    </row>
    <row r="53" customFormat="false" ht="12.75" hidden="false" customHeight="false" outlineLevel="0" collapsed="false">
      <c r="A53" s="54" t="s">
        <v>2</v>
      </c>
      <c r="B53" s="54" t="n">
        <v>48</v>
      </c>
      <c r="C53" s="54" t="n">
        <v>49</v>
      </c>
      <c r="D53" s="129" t="n">
        <f aca="false">C54-B54</f>
        <v>1</v>
      </c>
      <c r="E53" s="57"/>
      <c r="F53" s="57" t="n">
        <v>100</v>
      </c>
      <c r="G53" s="57"/>
      <c r="H53" s="57" t="n">
        <v>100</v>
      </c>
      <c r="I53" s="129" t="s">
        <v>490</v>
      </c>
      <c r="J53" s="129" t="s">
        <v>491</v>
      </c>
      <c r="K53" s="130"/>
      <c r="L53" s="129"/>
      <c r="M53" s="132"/>
    </row>
    <row r="54" customFormat="false" ht="12.75" hidden="false" customHeight="false" outlineLevel="0" collapsed="false">
      <c r="A54" s="54" t="s">
        <v>2</v>
      </c>
      <c r="B54" s="54" t="n">
        <v>49</v>
      </c>
      <c r="C54" s="54" t="n">
        <v>50</v>
      </c>
      <c r="D54" s="129" t="n">
        <f aca="false">C55-B55</f>
        <v>1</v>
      </c>
      <c r="E54" s="57"/>
      <c r="F54" s="57" t="n">
        <v>100</v>
      </c>
      <c r="G54" s="57"/>
      <c r="H54" s="57" t="n">
        <v>100</v>
      </c>
      <c r="I54" s="129" t="s">
        <v>490</v>
      </c>
      <c r="J54" s="129" t="s">
        <v>491</v>
      </c>
      <c r="K54" s="130"/>
      <c r="L54" s="129"/>
      <c r="M54" s="132"/>
    </row>
    <row r="55" customFormat="false" ht="12.75" hidden="false" customHeight="false" outlineLevel="0" collapsed="false">
      <c r="A55" s="54" t="s">
        <v>2</v>
      </c>
      <c r="B55" s="54" t="n">
        <v>50</v>
      </c>
      <c r="C55" s="54" t="n">
        <v>51</v>
      </c>
      <c r="D55" s="129" t="n">
        <f aca="false">C56-B56</f>
        <v>1</v>
      </c>
      <c r="E55" s="57"/>
      <c r="F55" s="57" t="n">
        <v>100</v>
      </c>
      <c r="G55" s="57"/>
      <c r="H55" s="57" t="n">
        <v>100</v>
      </c>
      <c r="I55" s="129" t="s">
        <v>490</v>
      </c>
      <c r="J55" s="129" t="s">
        <v>491</v>
      </c>
      <c r="K55" s="130"/>
      <c r="L55" s="129"/>
      <c r="M55" s="132"/>
    </row>
    <row r="56" customFormat="false" ht="12.75" hidden="false" customHeight="false" outlineLevel="0" collapsed="false">
      <c r="A56" s="54" t="s">
        <v>2</v>
      </c>
      <c r="B56" s="54" t="n">
        <v>51</v>
      </c>
      <c r="C56" s="54" t="n">
        <v>52</v>
      </c>
      <c r="D56" s="129" t="n">
        <f aca="false">C57-B57</f>
        <v>1</v>
      </c>
      <c r="E56" s="57"/>
      <c r="F56" s="57" t="n">
        <v>100</v>
      </c>
      <c r="G56" s="57"/>
      <c r="H56" s="57" t="n">
        <v>100</v>
      </c>
      <c r="I56" s="129" t="s">
        <v>490</v>
      </c>
      <c r="J56" s="129" t="s">
        <v>491</v>
      </c>
      <c r="K56" s="130"/>
      <c r="L56" s="129"/>
      <c r="M56" s="132"/>
    </row>
    <row r="57" customFormat="false" ht="12.75" hidden="false" customHeight="false" outlineLevel="0" collapsed="false">
      <c r="A57" s="54" t="s">
        <v>2</v>
      </c>
      <c r="B57" s="54" t="n">
        <v>52</v>
      </c>
      <c r="C57" s="54" t="n">
        <v>53</v>
      </c>
      <c r="D57" s="129" t="n">
        <f aca="false">C58-B58</f>
        <v>1</v>
      </c>
      <c r="E57" s="57"/>
      <c r="F57" s="57" t="n">
        <v>100</v>
      </c>
      <c r="G57" s="57"/>
      <c r="H57" s="57" t="n">
        <v>100</v>
      </c>
      <c r="I57" s="129" t="s">
        <v>490</v>
      </c>
      <c r="J57" s="129" t="s">
        <v>491</v>
      </c>
      <c r="K57" s="130"/>
      <c r="L57" s="129"/>
      <c r="M57" s="132"/>
    </row>
    <row r="58" customFormat="false" ht="12.75" hidden="false" customHeight="false" outlineLevel="0" collapsed="false">
      <c r="A58" s="54" t="s">
        <v>2</v>
      </c>
      <c r="B58" s="54" t="n">
        <v>53</v>
      </c>
      <c r="C58" s="54" t="n">
        <v>54</v>
      </c>
      <c r="D58" s="129" t="n">
        <f aca="false">C59-B59</f>
        <v>1</v>
      </c>
      <c r="E58" s="57"/>
      <c r="F58" s="57" t="n">
        <v>100</v>
      </c>
      <c r="G58" s="57"/>
      <c r="H58" s="57" t="n">
        <v>100</v>
      </c>
      <c r="I58" s="129" t="s">
        <v>490</v>
      </c>
      <c r="J58" s="129" t="s">
        <v>491</v>
      </c>
      <c r="K58" s="130"/>
      <c r="L58" s="129"/>
      <c r="M58" s="132"/>
    </row>
    <row r="59" customFormat="false" ht="12.75" hidden="false" customHeight="false" outlineLevel="0" collapsed="false">
      <c r="A59" s="54" t="s">
        <v>2</v>
      </c>
      <c r="B59" s="54" t="n">
        <v>54</v>
      </c>
      <c r="C59" s="54" t="n">
        <v>55</v>
      </c>
      <c r="D59" s="129" t="n">
        <f aca="false">C60-B60</f>
        <v>1</v>
      </c>
      <c r="E59" s="57"/>
      <c r="F59" s="57" t="n">
        <v>100</v>
      </c>
      <c r="G59" s="57"/>
      <c r="H59" s="57" t="n">
        <v>100</v>
      </c>
      <c r="I59" s="129" t="s">
        <v>490</v>
      </c>
      <c r="J59" s="129" t="s">
        <v>491</v>
      </c>
      <c r="K59" s="130"/>
      <c r="L59" s="129"/>
      <c r="M59" s="132"/>
    </row>
    <row r="60" customFormat="false" ht="12.75" hidden="false" customHeight="false" outlineLevel="0" collapsed="false">
      <c r="A60" s="54" t="s">
        <v>2</v>
      </c>
      <c r="B60" s="54" t="n">
        <v>55</v>
      </c>
      <c r="C60" s="54" t="n">
        <v>56</v>
      </c>
      <c r="D60" s="129" t="n">
        <f aca="false">C61-B61</f>
        <v>1</v>
      </c>
      <c r="E60" s="57"/>
      <c r="F60" s="57" t="n">
        <v>100</v>
      </c>
      <c r="G60" s="57"/>
      <c r="H60" s="57" t="n">
        <v>100</v>
      </c>
      <c r="I60" s="129" t="s">
        <v>490</v>
      </c>
      <c r="J60" s="129" t="s">
        <v>491</v>
      </c>
      <c r="K60" s="130"/>
      <c r="L60" s="129"/>
      <c r="M60" s="132"/>
    </row>
    <row r="61" customFormat="false" ht="12.75" hidden="false" customHeight="false" outlineLevel="0" collapsed="false">
      <c r="A61" s="54" t="s">
        <v>2</v>
      </c>
      <c r="B61" s="54" t="n">
        <v>56</v>
      </c>
      <c r="C61" s="54" t="n">
        <v>57</v>
      </c>
      <c r="D61" s="129" t="n">
        <f aca="false">C62-B62</f>
        <v>1</v>
      </c>
      <c r="E61" s="57"/>
      <c r="F61" s="57" t="n">
        <v>100</v>
      </c>
      <c r="G61" s="57"/>
      <c r="H61" s="57" t="n">
        <v>100</v>
      </c>
      <c r="I61" s="129" t="s">
        <v>490</v>
      </c>
      <c r="J61" s="129" t="s">
        <v>491</v>
      </c>
      <c r="K61" s="130"/>
      <c r="L61" s="129"/>
      <c r="M61" s="132"/>
    </row>
    <row r="62" customFormat="false" ht="12.75" hidden="false" customHeight="false" outlineLevel="0" collapsed="false">
      <c r="A62" s="54" t="s">
        <v>2</v>
      </c>
      <c r="B62" s="54" t="n">
        <v>57</v>
      </c>
      <c r="C62" s="54" t="n">
        <v>58</v>
      </c>
      <c r="D62" s="129" t="n">
        <f aca="false">C63-B63</f>
        <v>1</v>
      </c>
      <c r="E62" s="57"/>
      <c r="F62" s="57" t="n">
        <v>100</v>
      </c>
      <c r="G62" s="57"/>
      <c r="H62" s="57" t="n">
        <v>100</v>
      </c>
      <c r="I62" s="129" t="s">
        <v>490</v>
      </c>
      <c r="J62" s="129" t="s">
        <v>491</v>
      </c>
      <c r="K62" s="130"/>
      <c r="L62" s="129"/>
      <c r="M62" s="132"/>
    </row>
    <row r="63" customFormat="false" ht="12.75" hidden="false" customHeight="false" outlineLevel="0" collapsed="false">
      <c r="A63" s="54" t="s">
        <v>2</v>
      </c>
      <c r="B63" s="54" t="n">
        <v>58</v>
      </c>
      <c r="C63" s="54" t="n">
        <v>59</v>
      </c>
      <c r="D63" s="129" t="n">
        <f aca="false">C64-B64</f>
        <v>1</v>
      </c>
      <c r="E63" s="57"/>
      <c r="F63" s="57" t="n">
        <v>100</v>
      </c>
      <c r="G63" s="57"/>
      <c r="H63" s="57" t="n">
        <v>100</v>
      </c>
      <c r="I63" s="129" t="s">
        <v>490</v>
      </c>
      <c r="J63" s="129" t="s">
        <v>491</v>
      </c>
      <c r="K63" s="130"/>
      <c r="L63" s="129"/>
      <c r="M63" s="132"/>
    </row>
    <row r="64" customFormat="false" ht="12.75" hidden="false" customHeight="false" outlineLevel="0" collapsed="false">
      <c r="A64" s="54" t="s">
        <v>2</v>
      </c>
      <c r="B64" s="54" t="n">
        <v>59</v>
      </c>
      <c r="C64" s="54" t="n">
        <v>60</v>
      </c>
      <c r="D64" s="129" t="n">
        <f aca="false">C65-B65</f>
        <v>1</v>
      </c>
      <c r="E64" s="57"/>
      <c r="F64" s="57" t="n">
        <v>100</v>
      </c>
      <c r="G64" s="57"/>
      <c r="H64" s="57" t="n">
        <v>100</v>
      </c>
      <c r="I64" s="129" t="s">
        <v>490</v>
      </c>
      <c r="J64" s="129" t="s">
        <v>491</v>
      </c>
      <c r="K64" s="130"/>
      <c r="L64" s="129"/>
      <c r="M64" s="132"/>
    </row>
    <row r="65" customFormat="false" ht="12.75" hidden="false" customHeight="false" outlineLevel="0" collapsed="false">
      <c r="A65" s="54" t="s">
        <v>2</v>
      </c>
      <c r="B65" s="54" t="n">
        <v>60</v>
      </c>
      <c r="C65" s="54" t="n">
        <v>61</v>
      </c>
      <c r="D65" s="129" t="n">
        <f aca="false">C66-B66</f>
        <v>1</v>
      </c>
      <c r="E65" s="57"/>
      <c r="F65" s="57" t="n">
        <v>100</v>
      </c>
      <c r="G65" s="57"/>
      <c r="H65" s="57" t="n">
        <v>100</v>
      </c>
      <c r="I65" s="129" t="s">
        <v>490</v>
      </c>
      <c r="J65" s="129" t="s">
        <v>491</v>
      </c>
      <c r="K65" s="130"/>
      <c r="L65" s="129"/>
      <c r="M65" s="132"/>
    </row>
    <row r="66" customFormat="false" ht="12.75" hidden="false" customHeight="false" outlineLevel="0" collapsed="false">
      <c r="A66" s="54" t="s">
        <v>2</v>
      </c>
      <c r="B66" s="54" t="n">
        <v>61</v>
      </c>
      <c r="C66" s="54" t="n">
        <v>62</v>
      </c>
      <c r="D66" s="129" t="n">
        <f aca="false">C67-B67</f>
        <v>1</v>
      </c>
      <c r="E66" s="57"/>
      <c r="F66" s="57" t="n">
        <v>100</v>
      </c>
      <c r="G66" s="57"/>
      <c r="H66" s="57" t="n">
        <v>100</v>
      </c>
      <c r="I66" s="129" t="s">
        <v>490</v>
      </c>
      <c r="J66" s="129" t="s">
        <v>491</v>
      </c>
      <c r="K66" s="130"/>
      <c r="L66" s="129"/>
      <c r="M66" s="132"/>
    </row>
    <row r="67" customFormat="false" ht="12.75" hidden="false" customHeight="false" outlineLevel="0" collapsed="false">
      <c r="A67" s="54" t="s">
        <v>2</v>
      </c>
      <c r="B67" s="54" t="n">
        <v>62</v>
      </c>
      <c r="C67" s="54" t="n">
        <v>63</v>
      </c>
      <c r="D67" s="129" t="n">
        <f aca="false">C68-B68</f>
        <v>1</v>
      </c>
      <c r="E67" s="57"/>
      <c r="F67" s="57" t="n">
        <v>100</v>
      </c>
      <c r="G67" s="57"/>
      <c r="H67" s="57" t="n">
        <v>100</v>
      </c>
      <c r="I67" s="129" t="s">
        <v>490</v>
      </c>
      <c r="J67" s="129" t="s">
        <v>491</v>
      </c>
      <c r="K67" s="130"/>
      <c r="L67" s="129"/>
      <c r="M67" s="132"/>
    </row>
    <row r="68" customFormat="false" ht="12.75" hidden="false" customHeight="false" outlineLevel="0" collapsed="false">
      <c r="A68" s="54" t="s">
        <v>2</v>
      </c>
      <c r="B68" s="54" t="n">
        <v>63</v>
      </c>
      <c r="C68" s="54" t="n">
        <v>64</v>
      </c>
      <c r="D68" s="129" t="n">
        <f aca="false">C69-B69</f>
        <v>1</v>
      </c>
      <c r="E68" s="57"/>
      <c r="F68" s="57" t="n">
        <v>100</v>
      </c>
      <c r="G68" s="57"/>
      <c r="H68" s="57" t="n">
        <v>100</v>
      </c>
      <c r="I68" s="129" t="s">
        <v>490</v>
      </c>
      <c r="J68" s="129" t="s">
        <v>491</v>
      </c>
      <c r="K68" s="130"/>
      <c r="L68" s="129"/>
      <c r="M68" s="132"/>
    </row>
    <row r="69" customFormat="false" ht="12.75" hidden="false" customHeight="false" outlineLevel="0" collapsed="false">
      <c r="A69" s="54" t="s">
        <v>2</v>
      </c>
      <c r="B69" s="54" t="n">
        <v>64</v>
      </c>
      <c r="C69" s="54" t="n">
        <v>65</v>
      </c>
      <c r="D69" s="129" t="n">
        <f aca="false">C70-B70</f>
        <v>1</v>
      </c>
      <c r="E69" s="57"/>
      <c r="F69" s="57" t="n">
        <v>100</v>
      </c>
      <c r="G69" s="57"/>
      <c r="H69" s="57" t="n">
        <v>100</v>
      </c>
      <c r="I69" s="129" t="s">
        <v>490</v>
      </c>
      <c r="J69" s="129" t="s">
        <v>491</v>
      </c>
      <c r="K69" s="130"/>
      <c r="L69" s="129"/>
      <c r="M69" s="132"/>
    </row>
    <row r="70" customFormat="false" ht="12.75" hidden="false" customHeight="false" outlineLevel="0" collapsed="false">
      <c r="A70" s="54" t="s">
        <v>2</v>
      </c>
      <c r="B70" s="54" t="n">
        <v>65</v>
      </c>
      <c r="C70" s="54" t="n">
        <v>66</v>
      </c>
      <c r="D70" s="129" t="n">
        <f aca="false">C71-B71</f>
        <v>1</v>
      </c>
      <c r="E70" s="57"/>
      <c r="F70" s="57" t="n">
        <v>100</v>
      </c>
      <c r="G70" s="57"/>
      <c r="H70" s="57" t="n">
        <v>100</v>
      </c>
      <c r="I70" s="129" t="s">
        <v>490</v>
      </c>
      <c r="J70" s="129" t="s">
        <v>491</v>
      </c>
      <c r="K70" s="130"/>
      <c r="L70" s="129"/>
      <c r="M70" s="132"/>
    </row>
    <row r="71" customFormat="false" ht="12.75" hidden="false" customHeight="false" outlineLevel="0" collapsed="false">
      <c r="A71" s="54" t="s">
        <v>2</v>
      </c>
      <c r="B71" s="54" t="n">
        <v>66</v>
      </c>
      <c r="C71" s="54" t="n">
        <v>67</v>
      </c>
      <c r="D71" s="129" t="n">
        <f aca="false">C72-B72</f>
        <v>1</v>
      </c>
      <c r="E71" s="57"/>
      <c r="F71" s="57" t="n">
        <v>100</v>
      </c>
      <c r="G71" s="57"/>
      <c r="H71" s="57" t="n">
        <v>100</v>
      </c>
      <c r="I71" s="129" t="s">
        <v>490</v>
      </c>
      <c r="J71" s="129" t="s">
        <v>491</v>
      </c>
      <c r="K71" s="130"/>
      <c r="L71" s="129"/>
      <c r="M71" s="132"/>
    </row>
    <row r="72" customFormat="false" ht="12.75" hidden="false" customHeight="false" outlineLevel="0" collapsed="false">
      <c r="A72" s="54" t="s">
        <v>2</v>
      </c>
      <c r="B72" s="54" t="n">
        <v>67</v>
      </c>
      <c r="C72" s="54" t="n">
        <v>68</v>
      </c>
      <c r="D72" s="129" t="n">
        <f aca="false">C73-B73</f>
        <v>1</v>
      </c>
      <c r="E72" s="57"/>
      <c r="F72" s="57" t="n">
        <v>100</v>
      </c>
      <c r="G72" s="57"/>
      <c r="H72" s="57" t="n">
        <v>100</v>
      </c>
      <c r="I72" s="129" t="s">
        <v>490</v>
      </c>
      <c r="J72" s="129" t="s">
        <v>491</v>
      </c>
      <c r="K72" s="130"/>
      <c r="L72" s="129"/>
      <c r="M72" s="132"/>
    </row>
    <row r="73" customFormat="false" ht="12.75" hidden="false" customHeight="false" outlineLevel="0" collapsed="false">
      <c r="A73" s="54" t="s">
        <v>2</v>
      </c>
      <c r="B73" s="54" t="n">
        <v>68</v>
      </c>
      <c r="C73" s="54" t="n">
        <v>69</v>
      </c>
      <c r="D73" s="129" t="n">
        <f aca="false">C74-B74</f>
        <v>1</v>
      </c>
      <c r="E73" s="57"/>
      <c r="F73" s="57" t="n">
        <v>100</v>
      </c>
      <c r="G73" s="57"/>
      <c r="H73" s="57" t="n">
        <v>100</v>
      </c>
      <c r="I73" s="129" t="s">
        <v>490</v>
      </c>
      <c r="J73" s="129" t="s">
        <v>491</v>
      </c>
      <c r="K73" s="130"/>
      <c r="L73" s="129"/>
      <c r="M73" s="132"/>
    </row>
    <row r="74" customFormat="false" ht="12.75" hidden="false" customHeight="false" outlineLevel="0" collapsed="false">
      <c r="A74" s="54" t="s">
        <v>2</v>
      </c>
      <c r="B74" s="54" t="n">
        <v>69</v>
      </c>
      <c r="C74" s="54" t="n">
        <v>70</v>
      </c>
      <c r="D74" s="129" t="n">
        <f aca="false">C75-B75</f>
        <v>1</v>
      </c>
      <c r="E74" s="57"/>
      <c r="F74" s="57" t="n">
        <v>100</v>
      </c>
      <c r="G74" s="57"/>
      <c r="H74" s="57" t="n">
        <v>100</v>
      </c>
      <c r="I74" s="129" t="s">
        <v>490</v>
      </c>
      <c r="J74" s="129" t="s">
        <v>491</v>
      </c>
      <c r="K74" s="130"/>
      <c r="L74" s="129"/>
      <c r="M74" s="132"/>
    </row>
    <row r="75" customFormat="false" ht="12.75" hidden="false" customHeight="false" outlineLevel="0" collapsed="false">
      <c r="A75" s="54" t="s">
        <v>2</v>
      </c>
      <c r="B75" s="54" t="n">
        <v>70</v>
      </c>
      <c r="C75" s="54" t="n">
        <v>71</v>
      </c>
      <c r="D75" s="129" t="n">
        <f aca="false">C76-B76</f>
        <v>1</v>
      </c>
      <c r="E75" s="57"/>
      <c r="F75" s="57" t="n">
        <v>100</v>
      </c>
      <c r="G75" s="57"/>
      <c r="H75" s="57" t="n">
        <v>100</v>
      </c>
      <c r="I75" s="129" t="s">
        <v>490</v>
      </c>
      <c r="J75" s="129" t="s">
        <v>491</v>
      </c>
      <c r="K75" s="130"/>
      <c r="L75" s="129"/>
      <c r="M75" s="132"/>
    </row>
    <row r="76" customFormat="false" ht="12.75" hidden="false" customHeight="false" outlineLevel="0" collapsed="false">
      <c r="A76" s="54" t="s">
        <v>2</v>
      </c>
      <c r="B76" s="54" t="n">
        <v>71</v>
      </c>
      <c r="C76" s="54" t="n">
        <v>72</v>
      </c>
      <c r="D76" s="129" t="n">
        <f aca="false">C77-B77</f>
        <v>1</v>
      </c>
      <c r="E76" s="57"/>
      <c r="F76" s="57" t="n">
        <v>100</v>
      </c>
      <c r="G76" s="57"/>
      <c r="H76" s="57" t="n">
        <v>100</v>
      </c>
      <c r="I76" s="129" t="s">
        <v>490</v>
      </c>
      <c r="J76" s="129" t="s">
        <v>491</v>
      </c>
      <c r="K76" s="130"/>
      <c r="L76" s="129"/>
      <c r="M76" s="132"/>
    </row>
    <row r="77" customFormat="false" ht="12.75" hidden="false" customHeight="false" outlineLevel="0" collapsed="false">
      <c r="A77" s="54" t="s">
        <v>2</v>
      </c>
      <c r="B77" s="54" t="n">
        <v>72</v>
      </c>
      <c r="C77" s="54" t="n">
        <v>73</v>
      </c>
      <c r="D77" s="129" t="n">
        <f aca="false">C78-B78</f>
        <v>1</v>
      </c>
      <c r="E77" s="57"/>
      <c r="F77" s="57" t="n">
        <v>100</v>
      </c>
      <c r="G77" s="57"/>
      <c r="H77" s="57" t="n">
        <v>100</v>
      </c>
      <c r="I77" s="129" t="s">
        <v>490</v>
      </c>
      <c r="J77" s="129" t="s">
        <v>491</v>
      </c>
      <c r="K77" s="130"/>
      <c r="L77" s="129"/>
      <c r="M77" s="132"/>
    </row>
    <row r="78" customFormat="false" ht="12.75" hidden="false" customHeight="false" outlineLevel="0" collapsed="false">
      <c r="A78" s="54" t="s">
        <v>2</v>
      </c>
      <c r="B78" s="54" t="n">
        <v>73</v>
      </c>
      <c r="C78" s="54" t="n">
        <v>74</v>
      </c>
      <c r="D78" s="129" t="n">
        <f aca="false">C79-B79</f>
        <v>1</v>
      </c>
      <c r="E78" s="57"/>
      <c r="F78" s="57" t="n">
        <v>100</v>
      </c>
      <c r="G78" s="57"/>
      <c r="H78" s="57" t="n">
        <v>100</v>
      </c>
      <c r="I78" s="129" t="s">
        <v>490</v>
      </c>
      <c r="J78" s="129" t="s">
        <v>491</v>
      </c>
      <c r="K78" s="130"/>
      <c r="L78" s="129"/>
      <c r="M78" s="132"/>
    </row>
    <row r="79" customFormat="false" ht="12.75" hidden="false" customHeight="false" outlineLevel="0" collapsed="false">
      <c r="A79" s="54" t="s">
        <v>2</v>
      </c>
      <c r="B79" s="54" t="n">
        <v>74</v>
      </c>
      <c r="C79" s="54" t="n">
        <v>75</v>
      </c>
      <c r="D79" s="129" t="n">
        <f aca="false">C80-B80</f>
        <v>1</v>
      </c>
      <c r="E79" s="57"/>
      <c r="F79" s="57" t="n">
        <v>100</v>
      </c>
      <c r="G79" s="57"/>
      <c r="H79" s="57" t="n">
        <v>100</v>
      </c>
      <c r="I79" s="129" t="s">
        <v>490</v>
      </c>
      <c r="J79" s="129" t="s">
        <v>491</v>
      </c>
      <c r="K79" s="130"/>
      <c r="L79" s="129"/>
      <c r="M79" s="132"/>
    </row>
    <row r="80" customFormat="false" ht="12.75" hidden="false" customHeight="false" outlineLevel="0" collapsed="false">
      <c r="A80" s="54" t="s">
        <v>2</v>
      </c>
      <c r="B80" s="54" t="n">
        <v>75</v>
      </c>
      <c r="C80" s="54" t="n">
        <v>76</v>
      </c>
      <c r="D80" s="129" t="n">
        <f aca="false">C81-B81</f>
        <v>1</v>
      </c>
      <c r="E80" s="57"/>
      <c r="F80" s="57" t="n">
        <v>100</v>
      </c>
      <c r="G80" s="57"/>
      <c r="H80" s="57" t="n">
        <v>100</v>
      </c>
      <c r="I80" s="129" t="s">
        <v>490</v>
      </c>
      <c r="J80" s="129" t="s">
        <v>491</v>
      </c>
      <c r="K80" s="130"/>
      <c r="L80" s="129"/>
      <c r="M80" s="132"/>
    </row>
    <row r="81" customFormat="false" ht="12.75" hidden="false" customHeight="false" outlineLevel="0" collapsed="false">
      <c r="A81" s="54" t="s">
        <v>2</v>
      </c>
      <c r="B81" s="54" t="n">
        <v>76</v>
      </c>
      <c r="C81" s="54" t="n">
        <v>77</v>
      </c>
      <c r="D81" s="129" t="n">
        <f aca="false">C82-B82</f>
        <v>1</v>
      </c>
      <c r="E81" s="57"/>
      <c r="F81" s="57" t="n">
        <v>100</v>
      </c>
      <c r="G81" s="57"/>
      <c r="H81" s="57" t="n">
        <v>100</v>
      </c>
      <c r="I81" s="129" t="s">
        <v>490</v>
      </c>
      <c r="J81" s="129" t="s">
        <v>491</v>
      </c>
      <c r="K81" s="130"/>
      <c r="L81" s="129"/>
      <c r="M81" s="132"/>
    </row>
    <row r="82" customFormat="false" ht="12.75" hidden="false" customHeight="false" outlineLevel="0" collapsed="false">
      <c r="A82" s="54" t="s">
        <v>2</v>
      </c>
      <c r="B82" s="54" t="n">
        <v>77</v>
      </c>
      <c r="C82" s="54" t="n">
        <v>78</v>
      </c>
      <c r="D82" s="129" t="n">
        <f aca="false">C83-B83</f>
        <v>1</v>
      </c>
      <c r="E82" s="57"/>
      <c r="F82" s="57" t="n">
        <v>100</v>
      </c>
      <c r="G82" s="57"/>
      <c r="H82" s="57" t="n">
        <v>100</v>
      </c>
      <c r="I82" s="129" t="s">
        <v>490</v>
      </c>
      <c r="J82" s="129" t="s">
        <v>491</v>
      </c>
      <c r="K82" s="130"/>
      <c r="L82" s="129"/>
      <c r="M82" s="132"/>
    </row>
    <row r="83" customFormat="false" ht="12.75" hidden="false" customHeight="false" outlineLevel="0" collapsed="false">
      <c r="A83" s="54" t="s">
        <v>2</v>
      </c>
      <c r="B83" s="54" t="n">
        <v>78</v>
      </c>
      <c r="C83" s="54" t="n">
        <v>79</v>
      </c>
      <c r="D83" s="129" t="n">
        <f aca="false">C84-B84</f>
        <v>1</v>
      </c>
      <c r="E83" s="57"/>
      <c r="F83" s="57" t="n">
        <v>100</v>
      </c>
      <c r="G83" s="57"/>
      <c r="H83" s="57" t="n">
        <v>100</v>
      </c>
      <c r="I83" s="129" t="s">
        <v>490</v>
      </c>
      <c r="J83" s="129" t="s">
        <v>491</v>
      </c>
      <c r="K83" s="130"/>
      <c r="L83" s="129"/>
      <c r="M83" s="132"/>
    </row>
    <row r="84" customFormat="false" ht="12.75" hidden="false" customHeight="false" outlineLevel="0" collapsed="false">
      <c r="A84" s="54" t="s">
        <v>2</v>
      </c>
      <c r="B84" s="54" t="n">
        <v>79</v>
      </c>
      <c r="C84" s="54" t="n">
        <v>80</v>
      </c>
      <c r="D84" s="129" t="n">
        <f aca="false">C85-B85</f>
        <v>1</v>
      </c>
      <c r="E84" s="57"/>
      <c r="F84" s="57" t="n">
        <v>100</v>
      </c>
      <c r="G84" s="57"/>
      <c r="H84" s="57" t="n">
        <v>100</v>
      </c>
      <c r="I84" s="129" t="s">
        <v>490</v>
      </c>
      <c r="J84" s="129" t="s">
        <v>491</v>
      </c>
      <c r="K84" s="130"/>
      <c r="L84" s="129"/>
      <c r="M84" s="132"/>
    </row>
    <row r="85" customFormat="false" ht="12.75" hidden="false" customHeight="false" outlineLevel="0" collapsed="false">
      <c r="A85" s="54" t="s">
        <v>2</v>
      </c>
      <c r="B85" s="54" t="n">
        <v>80</v>
      </c>
      <c r="C85" s="54" t="n">
        <v>81</v>
      </c>
      <c r="D85" s="129" t="n">
        <f aca="false">C86-B86</f>
        <v>1</v>
      </c>
      <c r="E85" s="57"/>
      <c r="F85" s="57" t="n">
        <v>100</v>
      </c>
      <c r="G85" s="57"/>
      <c r="H85" s="57" t="n">
        <v>100</v>
      </c>
      <c r="I85" s="129" t="s">
        <v>490</v>
      </c>
      <c r="J85" s="129" t="s">
        <v>491</v>
      </c>
      <c r="K85" s="130"/>
      <c r="L85" s="129"/>
      <c r="M85" s="132"/>
    </row>
    <row r="86" customFormat="false" ht="12.75" hidden="false" customHeight="false" outlineLevel="0" collapsed="false">
      <c r="A86" s="54" t="s">
        <v>2</v>
      </c>
      <c r="B86" s="54" t="n">
        <v>81</v>
      </c>
      <c r="C86" s="54" t="n">
        <v>82</v>
      </c>
      <c r="D86" s="129" t="n">
        <f aca="false">C87-B87</f>
        <v>1</v>
      </c>
      <c r="E86" s="57"/>
      <c r="F86" s="57" t="n">
        <v>100</v>
      </c>
      <c r="G86" s="57"/>
      <c r="H86" s="57" t="n">
        <v>100</v>
      </c>
      <c r="I86" s="129" t="s">
        <v>490</v>
      </c>
      <c r="J86" s="129" t="s">
        <v>491</v>
      </c>
      <c r="K86" s="130"/>
      <c r="L86" s="129"/>
      <c r="M86" s="132"/>
    </row>
    <row r="87" customFormat="false" ht="12.75" hidden="false" customHeight="false" outlineLevel="0" collapsed="false">
      <c r="A87" s="54" t="s">
        <v>2</v>
      </c>
      <c r="B87" s="54" t="n">
        <v>82</v>
      </c>
      <c r="C87" s="54" t="n">
        <v>83</v>
      </c>
      <c r="D87" s="129" t="n">
        <f aca="false">C88-B88</f>
        <v>1</v>
      </c>
      <c r="E87" s="57"/>
      <c r="F87" s="57" t="n">
        <v>100</v>
      </c>
      <c r="G87" s="57"/>
      <c r="H87" s="57" t="n">
        <v>100</v>
      </c>
      <c r="I87" s="129" t="s">
        <v>490</v>
      </c>
      <c r="J87" s="129" t="s">
        <v>491</v>
      </c>
      <c r="K87" s="130"/>
      <c r="L87" s="129"/>
      <c r="M87" s="132"/>
    </row>
    <row r="88" customFormat="false" ht="12.75" hidden="false" customHeight="false" outlineLevel="0" collapsed="false">
      <c r="A88" s="54" t="s">
        <v>2</v>
      </c>
      <c r="B88" s="54" t="n">
        <v>83</v>
      </c>
      <c r="C88" s="54" t="n">
        <v>84</v>
      </c>
      <c r="D88" s="129" t="n">
        <f aca="false">C89-B89</f>
        <v>1</v>
      </c>
      <c r="E88" s="57"/>
      <c r="F88" s="57" t="n">
        <v>100</v>
      </c>
      <c r="G88" s="57"/>
      <c r="H88" s="57" t="n">
        <v>100</v>
      </c>
      <c r="I88" s="129" t="s">
        <v>490</v>
      </c>
      <c r="J88" s="129" t="s">
        <v>491</v>
      </c>
      <c r="K88" s="130"/>
      <c r="L88" s="129"/>
      <c r="M88" s="132"/>
    </row>
    <row r="89" customFormat="false" ht="12.75" hidden="false" customHeight="false" outlineLevel="0" collapsed="false">
      <c r="A89" s="54" t="s">
        <v>2</v>
      </c>
      <c r="B89" s="54" t="n">
        <v>84</v>
      </c>
      <c r="C89" s="54" t="n">
        <v>85</v>
      </c>
      <c r="D89" s="129" t="n">
        <f aca="false">C90-B90</f>
        <v>1</v>
      </c>
      <c r="E89" s="57"/>
      <c r="F89" s="57" t="n">
        <v>100</v>
      </c>
      <c r="G89" s="57"/>
      <c r="H89" s="57" t="n">
        <v>100</v>
      </c>
      <c r="I89" s="129" t="s">
        <v>490</v>
      </c>
      <c r="J89" s="129" t="s">
        <v>491</v>
      </c>
      <c r="K89" s="130"/>
      <c r="L89" s="129"/>
      <c r="M89" s="132"/>
    </row>
    <row r="90" customFormat="false" ht="12.75" hidden="false" customHeight="false" outlineLevel="0" collapsed="false">
      <c r="A90" s="54" t="s">
        <v>2</v>
      </c>
      <c r="B90" s="54" t="n">
        <v>85</v>
      </c>
      <c r="C90" s="54" t="n">
        <v>86</v>
      </c>
      <c r="D90" s="129" t="n">
        <f aca="false">C91-B91</f>
        <v>1</v>
      </c>
      <c r="E90" s="57"/>
      <c r="F90" s="57" t="n">
        <v>100</v>
      </c>
      <c r="G90" s="57"/>
      <c r="H90" s="57" t="n">
        <v>100</v>
      </c>
      <c r="I90" s="129" t="s">
        <v>490</v>
      </c>
      <c r="J90" s="129" t="s">
        <v>491</v>
      </c>
      <c r="K90" s="130"/>
      <c r="L90" s="129"/>
      <c r="M90" s="132"/>
    </row>
    <row r="91" customFormat="false" ht="12.75" hidden="false" customHeight="false" outlineLevel="0" collapsed="false">
      <c r="A91" s="54" t="s">
        <v>2</v>
      </c>
      <c r="B91" s="54" t="n">
        <v>86</v>
      </c>
      <c r="C91" s="54" t="n">
        <v>87</v>
      </c>
      <c r="D91" s="129" t="n">
        <f aca="false">C92-B92</f>
        <v>1</v>
      </c>
      <c r="E91" s="57"/>
      <c r="F91" s="57" t="n">
        <v>100</v>
      </c>
      <c r="G91" s="57"/>
      <c r="H91" s="57" t="n">
        <v>100</v>
      </c>
      <c r="I91" s="129" t="s">
        <v>490</v>
      </c>
      <c r="J91" s="129" t="s">
        <v>491</v>
      </c>
      <c r="K91" s="130"/>
      <c r="L91" s="129"/>
      <c r="M91" s="132"/>
    </row>
    <row r="92" customFormat="false" ht="12.75" hidden="false" customHeight="false" outlineLevel="0" collapsed="false">
      <c r="A92" s="54" t="s">
        <v>2</v>
      </c>
      <c r="B92" s="54" t="n">
        <v>87</v>
      </c>
      <c r="C92" s="54" t="n">
        <v>88</v>
      </c>
      <c r="D92" s="129" t="n">
        <f aca="false">C93-B93</f>
        <v>1</v>
      </c>
      <c r="E92" s="57"/>
      <c r="F92" s="57" t="n">
        <v>100</v>
      </c>
      <c r="G92" s="57"/>
      <c r="H92" s="57" t="n">
        <v>100</v>
      </c>
      <c r="I92" s="129" t="s">
        <v>490</v>
      </c>
      <c r="J92" s="129" t="s">
        <v>491</v>
      </c>
      <c r="K92" s="130"/>
      <c r="L92" s="129"/>
      <c r="M92" s="132"/>
    </row>
    <row r="93" customFormat="false" ht="12.75" hidden="false" customHeight="false" outlineLevel="0" collapsed="false">
      <c r="A93" s="54" t="s">
        <v>2</v>
      </c>
      <c r="B93" s="54" t="n">
        <v>88</v>
      </c>
      <c r="C93" s="54" t="n">
        <v>89</v>
      </c>
      <c r="D93" s="129" t="n">
        <f aca="false">C94-B94</f>
        <v>1</v>
      </c>
      <c r="E93" s="57"/>
      <c r="F93" s="57" t="n">
        <v>100</v>
      </c>
      <c r="G93" s="57"/>
      <c r="H93" s="57" t="n">
        <v>100</v>
      </c>
      <c r="I93" s="129" t="s">
        <v>490</v>
      </c>
      <c r="J93" s="129" t="s">
        <v>491</v>
      </c>
      <c r="K93" s="130"/>
      <c r="L93" s="129"/>
      <c r="M93" s="132"/>
    </row>
    <row r="94" customFormat="false" ht="12.75" hidden="false" customHeight="false" outlineLevel="0" collapsed="false">
      <c r="A94" s="54" t="s">
        <v>2</v>
      </c>
      <c r="B94" s="54" t="n">
        <v>89</v>
      </c>
      <c r="C94" s="54" t="n">
        <v>90</v>
      </c>
      <c r="D94" s="129" t="n">
        <f aca="false">C95-B95</f>
        <v>1</v>
      </c>
      <c r="E94" s="57"/>
      <c r="F94" s="57" t="n">
        <v>100</v>
      </c>
      <c r="G94" s="57"/>
      <c r="H94" s="57" t="n">
        <v>100</v>
      </c>
      <c r="I94" s="129" t="s">
        <v>490</v>
      </c>
      <c r="J94" s="129" t="s">
        <v>491</v>
      </c>
      <c r="K94" s="130"/>
      <c r="L94" s="129"/>
      <c r="M94" s="132"/>
    </row>
    <row r="95" customFormat="false" ht="12.75" hidden="false" customHeight="false" outlineLevel="0" collapsed="false">
      <c r="A95" s="54" t="s">
        <v>2</v>
      </c>
      <c r="B95" s="54" t="n">
        <v>90</v>
      </c>
      <c r="C95" s="54" t="n">
        <v>91</v>
      </c>
      <c r="D95" s="129" t="n">
        <f aca="false">C96-B96</f>
        <v>1</v>
      </c>
      <c r="E95" s="57"/>
      <c r="F95" s="57" t="n">
        <v>100</v>
      </c>
      <c r="G95" s="57"/>
      <c r="H95" s="57" t="n">
        <v>90</v>
      </c>
      <c r="I95" s="129" t="s">
        <v>490</v>
      </c>
      <c r="J95" s="129" t="s">
        <v>491</v>
      </c>
      <c r="K95" s="130"/>
      <c r="L95" s="129"/>
      <c r="M95" s="132"/>
    </row>
    <row r="96" customFormat="false" ht="12.75" hidden="false" customHeight="false" outlineLevel="0" collapsed="false">
      <c r="A96" s="54" t="s">
        <v>2</v>
      </c>
      <c r="B96" s="54" t="n">
        <v>91</v>
      </c>
      <c r="C96" s="54" t="n">
        <v>92</v>
      </c>
      <c r="D96" s="129" t="n">
        <f aca="false">C97-B97</f>
        <v>1</v>
      </c>
      <c r="E96" s="57"/>
      <c r="F96" s="57" t="n">
        <v>100</v>
      </c>
      <c r="G96" s="57"/>
      <c r="H96" s="57" t="n">
        <v>100</v>
      </c>
      <c r="I96" s="129" t="s">
        <v>490</v>
      </c>
      <c r="J96" s="129" t="s">
        <v>491</v>
      </c>
      <c r="K96" s="130"/>
      <c r="L96" s="129"/>
      <c r="M96" s="132"/>
    </row>
    <row r="97" customFormat="false" ht="12.75" hidden="false" customHeight="false" outlineLevel="0" collapsed="false">
      <c r="A97" s="54" t="s">
        <v>2</v>
      </c>
      <c r="B97" s="54" t="n">
        <v>92</v>
      </c>
      <c r="C97" s="54" t="n">
        <v>93</v>
      </c>
      <c r="D97" s="129" t="n">
        <f aca="false">C98-B98</f>
        <v>1</v>
      </c>
      <c r="E97" s="57"/>
      <c r="F97" s="57" t="n">
        <v>100</v>
      </c>
      <c r="G97" s="57"/>
      <c r="H97" s="57" t="n">
        <v>100</v>
      </c>
      <c r="I97" s="129" t="s">
        <v>490</v>
      </c>
      <c r="J97" s="129" t="s">
        <v>491</v>
      </c>
      <c r="K97" s="130"/>
      <c r="L97" s="129"/>
      <c r="M97" s="132"/>
    </row>
    <row r="98" customFormat="false" ht="12.75" hidden="false" customHeight="false" outlineLevel="0" collapsed="false">
      <c r="A98" s="54" t="s">
        <v>2</v>
      </c>
      <c r="B98" s="54" t="n">
        <v>93</v>
      </c>
      <c r="C98" s="54" t="n">
        <v>94</v>
      </c>
      <c r="D98" s="129" t="n">
        <f aca="false">C99-B99</f>
        <v>1</v>
      </c>
      <c r="E98" s="57"/>
      <c r="F98" s="57" t="n">
        <v>100</v>
      </c>
      <c r="G98" s="57"/>
      <c r="H98" s="57" t="n">
        <v>100</v>
      </c>
      <c r="I98" s="129" t="s">
        <v>490</v>
      </c>
      <c r="J98" s="129" t="s">
        <v>491</v>
      </c>
      <c r="K98" s="130"/>
      <c r="L98" s="129"/>
      <c r="M98" s="132"/>
    </row>
    <row r="99" customFormat="false" ht="12.75" hidden="false" customHeight="false" outlineLevel="0" collapsed="false">
      <c r="A99" s="54" t="s">
        <v>2</v>
      </c>
      <c r="B99" s="54" t="n">
        <v>94</v>
      </c>
      <c r="C99" s="54" t="n">
        <v>95</v>
      </c>
      <c r="D99" s="129" t="n">
        <f aca="false">C100-B100</f>
        <v>1</v>
      </c>
      <c r="E99" s="57"/>
      <c r="F99" s="57" t="n">
        <v>100</v>
      </c>
      <c r="G99" s="57"/>
      <c r="H99" s="57" t="n">
        <v>100</v>
      </c>
      <c r="I99" s="129" t="s">
        <v>490</v>
      </c>
      <c r="J99" s="129" t="s">
        <v>491</v>
      </c>
      <c r="K99" s="130"/>
      <c r="L99" s="129"/>
      <c r="M99" s="132"/>
    </row>
    <row r="100" customFormat="false" ht="12.75" hidden="false" customHeight="false" outlineLevel="0" collapsed="false">
      <c r="A100" s="54" t="s">
        <v>2</v>
      </c>
      <c r="B100" s="54" t="n">
        <v>95</v>
      </c>
      <c r="C100" s="54" t="n">
        <v>96</v>
      </c>
      <c r="D100" s="129" t="n">
        <f aca="false">C101-B101</f>
        <v>1</v>
      </c>
      <c r="E100" s="57"/>
      <c r="F100" s="57" t="n">
        <v>100</v>
      </c>
      <c r="G100" s="57"/>
      <c r="H100" s="57" t="n">
        <v>90</v>
      </c>
      <c r="I100" s="129" t="s">
        <v>490</v>
      </c>
      <c r="J100" s="129" t="s">
        <v>491</v>
      </c>
      <c r="K100" s="130"/>
      <c r="L100" s="129"/>
      <c r="M100" s="132"/>
    </row>
    <row r="101" customFormat="false" ht="12.75" hidden="false" customHeight="false" outlineLevel="0" collapsed="false">
      <c r="A101" s="54" t="s">
        <v>2</v>
      </c>
      <c r="B101" s="54" t="n">
        <v>96</v>
      </c>
      <c r="C101" s="54" t="n">
        <v>97</v>
      </c>
      <c r="D101" s="129" t="n">
        <f aca="false">C102-B102</f>
        <v>1</v>
      </c>
      <c r="E101" s="57"/>
      <c r="F101" s="57" t="n">
        <v>100</v>
      </c>
      <c r="G101" s="57"/>
      <c r="H101" s="57" t="n">
        <v>100</v>
      </c>
      <c r="I101" s="129" t="s">
        <v>490</v>
      </c>
      <c r="J101" s="129" t="s">
        <v>491</v>
      </c>
      <c r="K101" s="130"/>
      <c r="L101" s="129"/>
      <c r="M101" s="132"/>
    </row>
    <row r="102" customFormat="false" ht="12.75" hidden="false" customHeight="false" outlineLevel="0" collapsed="false">
      <c r="A102" s="54" t="s">
        <v>2</v>
      </c>
      <c r="B102" s="54" t="n">
        <v>97</v>
      </c>
      <c r="C102" s="54" t="n">
        <v>98</v>
      </c>
      <c r="D102" s="129" t="n">
        <f aca="false">C103-B103</f>
        <v>1</v>
      </c>
      <c r="E102" s="57"/>
      <c r="F102" s="57" t="n">
        <v>100</v>
      </c>
      <c r="G102" s="57"/>
      <c r="H102" s="57" t="n">
        <v>100</v>
      </c>
      <c r="I102" s="129" t="s">
        <v>490</v>
      </c>
      <c r="J102" s="129" t="s">
        <v>491</v>
      </c>
      <c r="K102" s="130"/>
      <c r="L102" s="129"/>
      <c r="M102" s="132"/>
    </row>
    <row r="103" customFormat="false" ht="12.75" hidden="false" customHeight="false" outlineLevel="0" collapsed="false">
      <c r="A103" s="54" t="s">
        <v>2</v>
      </c>
      <c r="B103" s="54" t="n">
        <v>98</v>
      </c>
      <c r="C103" s="54" t="n">
        <v>99</v>
      </c>
      <c r="D103" s="129" t="n">
        <f aca="false">C104-B104</f>
        <v>1</v>
      </c>
      <c r="E103" s="57"/>
      <c r="F103" s="57" t="n">
        <v>100</v>
      </c>
      <c r="G103" s="57"/>
      <c r="H103" s="57" t="n">
        <v>100</v>
      </c>
      <c r="I103" s="129" t="s">
        <v>490</v>
      </c>
      <c r="J103" s="129" t="s">
        <v>491</v>
      </c>
      <c r="K103" s="130"/>
      <c r="L103" s="129"/>
      <c r="M103" s="132"/>
    </row>
    <row r="104" customFormat="false" ht="12.75" hidden="false" customHeight="false" outlineLevel="0" collapsed="false">
      <c r="A104" s="54" t="s">
        <v>2</v>
      </c>
      <c r="B104" s="54" t="n">
        <v>99</v>
      </c>
      <c r="C104" s="54" t="n">
        <v>100</v>
      </c>
      <c r="D104" s="129" t="n">
        <f aca="false">C105-B105</f>
        <v>1</v>
      </c>
      <c r="E104" s="57"/>
      <c r="F104" s="57" t="n">
        <v>100</v>
      </c>
      <c r="G104" s="57"/>
      <c r="H104" s="57" t="n">
        <v>100</v>
      </c>
      <c r="I104" s="129" t="s">
        <v>490</v>
      </c>
      <c r="J104" s="129" t="s">
        <v>491</v>
      </c>
      <c r="K104" s="130"/>
      <c r="L104" s="129"/>
      <c r="M104" s="132"/>
    </row>
    <row r="105" customFormat="false" ht="12.75" hidden="false" customHeight="false" outlineLevel="0" collapsed="false">
      <c r="A105" s="54" t="s">
        <v>2</v>
      </c>
      <c r="B105" s="54" t="n">
        <v>100</v>
      </c>
      <c r="C105" s="54" t="n">
        <v>101</v>
      </c>
      <c r="D105" s="129" t="n">
        <f aca="false">C106-B106</f>
        <v>1</v>
      </c>
      <c r="E105" s="57"/>
      <c r="F105" s="57" t="n">
        <v>100</v>
      </c>
      <c r="G105" s="57"/>
      <c r="H105" s="57" t="n">
        <v>100</v>
      </c>
      <c r="I105" s="129" t="s">
        <v>490</v>
      </c>
      <c r="J105" s="129" t="s">
        <v>491</v>
      </c>
      <c r="K105" s="130"/>
      <c r="L105" s="129"/>
      <c r="M105" s="132"/>
    </row>
    <row r="106" customFormat="false" ht="12.75" hidden="false" customHeight="false" outlineLevel="0" collapsed="false">
      <c r="A106" s="54" t="s">
        <v>2</v>
      </c>
      <c r="B106" s="54" t="n">
        <v>101</v>
      </c>
      <c r="C106" s="54" t="n">
        <v>102</v>
      </c>
      <c r="D106" s="129" t="n">
        <f aca="false">C107-B107</f>
        <v>1</v>
      </c>
      <c r="E106" s="57"/>
      <c r="F106" s="57" t="n">
        <v>100</v>
      </c>
      <c r="G106" s="57"/>
      <c r="H106" s="57" t="n">
        <v>60</v>
      </c>
      <c r="I106" s="129" t="s">
        <v>490</v>
      </c>
      <c r="J106" s="129" t="s">
        <v>491</v>
      </c>
      <c r="K106" s="130"/>
      <c r="L106" s="129"/>
      <c r="M106" s="132"/>
    </row>
    <row r="107" customFormat="false" ht="12.75" hidden="false" customHeight="false" outlineLevel="0" collapsed="false">
      <c r="A107" s="54" t="s">
        <v>2</v>
      </c>
      <c r="B107" s="54" t="n">
        <v>102</v>
      </c>
      <c r="C107" s="54" t="n">
        <v>103</v>
      </c>
      <c r="D107" s="129" t="n">
        <f aca="false">C108-B108</f>
        <v>1</v>
      </c>
      <c r="E107" s="57"/>
      <c r="F107" s="57" t="n">
        <v>100</v>
      </c>
      <c r="G107" s="57"/>
      <c r="H107" s="57" t="n">
        <v>90</v>
      </c>
      <c r="I107" s="129" t="s">
        <v>490</v>
      </c>
      <c r="J107" s="129" t="s">
        <v>491</v>
      </c>
      <c r="K107" s="130"/>
      <c r="L107" s="129"/>
      <c r="M107" s="132"/>
    </row>
    <row r="108" customFormat="false" ht="12.75" hidden="false" customHeight="false" outlineLevel="0" collapsed="false">
      <c r="A108" s="54" t="s">
        <v>2</v>
      </c>
      <c r="B108" s="54" t="n">
        <v>103</v>
      </c>
      <c r="C108" s="54" t="n">
        <v>104</v>
      </c>
      <c r="D108" s="129" t="n">
        <f aca="false">C109-B109</f>
        <v>1</v>
      </c>
      <c r="E108" s="57"/>
      <c r="F108" s="57" t="n">
        <v>100</v>
      </c>
      <c r="G108" s="57"/>
      <c r="H108" s="57" t="n">
        <v>100</v>
      </c>
      <c r="I108" s="129" t="s">
        <v>490</v>
      </c>
      <c r="J108" s="129" t="s">
        <v>491</v>
      </c>
      <c r="K108" s="130"/>
      <c r="L108" s="129"/>
      <c r="M108" s="132"/>
    </row>
    <row r="109" customFormat="false" ht="12.75" hidden="false" customHeight="false" outlineLevel="0" collapsed="false">
      <c r="A109" s="54" t="s">
        <v>2</v>
      </c>
      <c r="B109" s="54" t="n">
        <v>104</v>
      </c>
      <c r="C109" s="54" t="n">
        <v>105</v>
      </c>
      <c r="D109" s="129" t="n">
        <f aca="false">C110-B110</f>
        <v>1</v>
      </c>
      <c r="E109" s="57"/>
      <c r="F109" s="57" t="n">
        <v>100</v>
      </c>
      <c r="G109" s="57"/>
      <c r="H109" s="57" t="n">
        <v>100</v>
      </c>
      <c r="I109" s="129" t="s">
        <v>490</v>
      </c>
      <c r="J109" s="129" t="s">
        <v>491</v>
      </c>
      <c r="K109" s="130"/>
      <c r="L109" s="129"/>
      <c r="M109" s="132"/>
    </row>
    <row r="110" customFormat="false" ht="12.75" hidden="false" customHeight="false" outlineLevel="0" collapsed="false">
      <c r="A110" s="54" t="s">
        <v>2</v>
      </c>
      <c r="B110" s="54" t="n">
        <v>105</v>
      </c>
      <c r="C110" s="54" t="n">
        <v>106</v>
      </c>
      <c r="D110" s="129" t="n">
        <f aca="false">C111-B111</f>
        <v>1</v>
      </c>
      <c r="E110" s="57"/>
      <c r="F110" s="57" t="n">
        <v>100</v>
      </c>
      <c r="G110" s="57"/>
      <c r="H110" s="57" t="n">
        <v>100</v>
      </c>
      <c r="I110" s="129" t="s">
        <v>490</v>
      </c>
      <c r="J110" s="129" t="s">
        <v>491</v>
      </c>
      <c r="K110" s="130"/>
      <c r="L110" s="129"/>
      <c r="M110" s="132"/>
    </row>
    <row r="111" customFormat="false" ht="12.75" hidden="false" customHeight="false" outlineLevel="0" collapsed="false">
      <c r="A111" s="54" t="s">
        <v>2</v>
      </c>
      <c r="B111" s="54" t="n">
        <v>106</v>
      </c>
      <c r="C111" s="54" t="n">
        <v>107</v>
      </c>
      <c r="D111" s="129" t="n">
        <f aca="false">C112-B112</f>
        <v>1</v>
      </c>
      <c r="E111" s="57"/>
      <c r="F111" s="57" t="n">
        <v>100</v>
      </c>
      <c r="G111" s="57"/>
      <c r="H111" s="57" t="n">
        <v>100</v>
      </c>
      <c r="I111" s="129" t="s">
        <v>490</v>
      </c>
      <c r="J111" s="129" t="s">
        <v>491</v>
      </c>
      <c r="K111" s="130"/>
      <c r="L111" s="129"/>
      <c r="M111" s="132"/>
    </row>
    <row r="112" customFormat="false" ht="12.75" hidden="false" customHeight="false" outlineLevel="0" collapsed="false">
      <c r="A112" s="54" t="s">
        <v>2</v>
      </c>
      <c r="B112" s="54" t="n">
        <v>107</v>
      </c>
      <c r="C112" s="54" t="n">
        <v>108</v>
      </c>
      <c r="D112" s="129" t="n">
        <f aca="false">C113-B113</f>
        <v>1</v>
      </c>
      <c r="E112" s="57"/>
      <c r="F112" s="57" t="n">
        <v>100</v>
      </c>
      <c r="G112" s="57"/>
      <c r="H112" s="57" t="n">
        <v>100</v>
      </c>
      <c r="I112" s="129" t="s">
        <v>490</v>
      </c>
      <c r="J112" s="129" t="s">
        <v>491</v>
      </c>
      <c r="K112" s="130"/>
      <c r="L112" s="129"/>
      <c r="M112" s="132"/>
    </row>
    <row r="113" customFormat="false" ht="12.75" hidden="false" customHeight="false" outlineLevel="0" collapsed="false">
      <c r="A113" s="54" t="s">
        <v>2</v>
      </c>
      <c r="B113" s="54" t="n">
        <v>108</v>
      </c>
      <c r="C113" s="54" t="n">
        <v>109</v>
      </c>
      <c r="D113" s="129" t="n">
        <f aca="false">C114-B114</f>
        <v>1</v>
      </c>
      <c r="E113" s="57"/>
      <c r="F113" s="57" t="n">
        <v>100</v>
      </c>
      <c r="G113" s="57"/>
      <c r="H113" s="57" t="n">
        <v>100</v>
      </c>
      <c r="I113" s="129" t="s">
        <v>490</v>
      </c>
      <c r="J113" s="129" t="s">
        <v>491</v>
      </c>
      <c r="K113" s="130"/>
      <c r="L113" s="129"/>
      <c r="M113" s="132"/>
    </row>
    <row r="114" customFormat="false" ht="12.75" hidden="false" customHeight="false" outlineLevel="0" collapsed="false">
      <c r="A114" s="54" t="s">
        <v>2</v>
      </c>
      <c r="B114" s="54" t="n">
        <v>109</v>
      </c>
      <c r="C114" s="54" t="n">
        <v>110</v>
      </c>
      <c r="D114" s="129" t="n">
        <f aca="false">C115-B115</f>
        <v>1</v>
      </c>
      <c r="E114" s="57"/>
      <c r="F114" s="57" t="n">
        <v>100</v>
      </c>
      <c r="G114" s="57"/>
      <c r="H114" s="57" t="n">
        <v>100</v>
      </c>
      <c r="I114" s="129" t="s">
        <v>490</v>
      </c>
      <c r="J114" s="129" t="s">
        <v>491</v>
      </c>
      <c r="K114" s="130"/>
      <c r="L114" s="129"/>
      <c r="M114" s="132"/>
    </row>
    <row r="115" customFormat="false" ht="12.75" hidden="false" customHeight="false" outlineLevel="0" collapsed="false">
      <c r="A115" s="54" t="s">
        <v>2</v>
      </c>
      <c r="B115" s="54" t="n">
        <v>110</v>
      </c>
      <c r="C115" s="54" t="n">
        <v>111</v>
      </c>
      <c r="D115" s="129" t="n">
        <f aca="false">C116-B116</f>
        <v>1</v>
      </c>
      <c r="E115" s="57"/>
      <c r="F115" s="57" t="n">
        <v>100</v>
      </c>
      <c r="G115" s="57"/>
      <c r="H115" s="57" t="n">
        <v>100</v>
      </c>
      <c r="I115" s="129" t="s">
        <v>490</v>
      </c>
      <c r="J115" s="129" t="s">
        <v>491</v>
      </c>
      <c r="K115" s="130"/>
      <c r="L115" s="129"/>
      <c r="M115" s="132"/>
    </row>
    <row r="116" customFormat="false" ht="12.75" hidden="false" customHeight="false" outlineLevel="0" collapsed="false">
      <c r="A116" s="54" t="s">
        <v>2</v>
      </c>
      <c r="B116" s="54" t="n">
        <v>111</v>
      </c>
      <c r="C116" s="54" t="n">
        <v>112</v>
      </c>
      <c r="D116" s="129" t="n">
        <f aca="false">C117-B117</f>
        <v>1</v>
      </c>
      <c r="E116" s="57"/>
      <c r="F116" s="57" t="n">
        <v>100</v>
      </c>
      <c r="G116" s="57"/>
      <c r="H116" s="57" t="n">
        <v>70</v>
      </c>
      <c r="I116" s="129" t="s">
        <v>490</v>
      </c>
      <c r="J116" s="129" t="s">
        <v>491</v>
      </c>
      <c r="K116" s="130"/>
      <c r="L116" s="129"/>
      <c r="M116" s="132"/>
    </row>
    <row r="117" customFormat="false" ht="12.75" hidden="false" customHeight="false" outlineLevel="0" collapsed="false">
      <c r="A117" s="54" t="s">
        <v>2</v>
      </c>
      <c r="B117" s="54" t="n">
        <v>112</v>
      </c>
      <c r="C117" s="54" t="n">
        <v>113</v>
      </c>
      <c r="D117" s="129" t="n">
        <f aca="false">C118-B118</f>
        <v>1</v>
      </c>
      <c r="E117" s="57"/>
      <c r="F117" s="57" t="n">
        <v>100</v>
      </c>
      <c r="G117" s="57"/>
      <c r="H117" s="57" t="n">
        <v>70</v>
      </c>
      <c r="I117" s="129" t="s">
        <v>490</v>
      </c>
      <c r="J117" s="129" t="s">
        <v>491</v>
      </c>
      <c r="K117" s="130"/>
      <c r="L117" s="129"/>
      <c r="M117" s="132"/>
    </row>
    <row r="118" customFormat="false" ht="12.75" hidden="false" customHeight="false" outlineLevel="0" collapsed="false">
      <c r="A118" s="54" t="s">
        <v>2</v>
      </c>
      <c r="B118" s="54" t="n">
        <v>113</v>
      </c>
      <c r="C118" s="54" t="n">
        <v>114</v>
      </c>
      <c r="D118" s="129" t="n">
        <f aca="false">C119-B119</f>
        <v>1</v>
      </c>
      <c r="E118" s="57"/>
      <c r="F118" s="57" t="n">
        <v>100</v>
      </c>
      <c r="G118" s="57"/>
      <c r="H118" s="57" t="n">
        <v>90</v>
      </c>
      <c r="I118" s="129" t="s">
        <v>490</v>
      </c>
      <c r="J118" s="129" t="s">
        <v>491</v>
      </c>
      <c r="K118" s="130"/>
      <c r="L118" s="129"/>
      <c r="M118" s="132"/>
    </row>
    <row r="119" customFormat="false" ht="12.75" hidden="false" customHeight="false" outlineLevel="0" collapsed="false">
      <c r="A119" s="54" t="s">
        <v>2</v>
      </c>
      <c r="B119" s="54" t="n">
        <v>114</v>
      </c>
      <c r="C119" s="54" t="n">
        <v>115</v>
      </c>
      <c r="D119" s="129" t="n">
        <f aca="false">C120-B120</f>
        <v>1</v>
      </c>
      <c r="E119" s="57"/>
      <c r="F119" s="57" t="n">
        <v>100</v>
      </c>
      <c r="G119" s="57"/>
      <c r="H119" s="57" t="n">
        <v>90</v>
      </c>
      <c r="I119" s="129" t="s">
        <v>490</v>
      </c>
      <c r="J119" s="129" t="s">
        <v>491</v>
      </c>
      <c r="K119" s="130"/>
      <c r="L119" s="129"/>
      <c r="M119" s="132"/>
    </row>
    <row r="120" customFormat="false" ht="12.75" hidden="false" customHeight="false" outlineLevel="0" collapsed="false">
      <c r="A120" s="54" t="s">
        <v>2</v>
      </c>
      <c r="B120" s="54" t="n">
        <v>115</v>
      </c>
      <c r="C120" s="54" t="n">
        <v>116</v>
      </c>
      <c r="D120" s="129" t="n">
        <f aca="false">C121-B121</f>
        <v>1</v>
      </c>
      <c r="E120" s="57"/>
      <c r="F120" s="57" t="n">
        <v>100</v>
      </c>
      <c r="G120" s="57"/>
      <c r="H120" s="57" t="n">
        <v>100</v>
      </c>
      <c r="I120" s="129" t="s">
        <v>490</v>
      </c>
      <c r="J120" s="129" t="s">
        <v>491</v>
      </c>
      <c r="K120" s="130"/>
      <c r="L120" s="129"/>
      <c r="M120" s="132"/>
    </row>
    <row r="121" customFormat="false" ht="12.75" hidden="false" customHeight="false" outlineLevel="0" collapsed="false">
      <c r="A121" s="54" t="s">
        <v>2</v>
      </c>
      <c r="B121" s="54" t="n">
        <v>116</v>
      </c>
      <c r="C121" s="54" t="n">
        <v>117</v>
      </c>
      <c r="D121" s="129" t="n">
        <f aca="false">C122-B122</f>
        <v>1</v>
      </c>
      <c r="E121" s="57"/>
      <c r="F121" s="57" t="n">
        <v>100</v>
      </c>
      <c r="G121" s="57"/>
      <c r="H121" s="57" t="n">
        <v>90</v>
      </c>
      <c r="I121" s="129" t="s">
        <v>490</v>
      </c>
      <c r="J121" s="129" t="s">
        <v>491</v>
      </c>
      <c r="K121" s="130"/>
      <c r="L121" s="129"/>
      <c r="M121" s="132"/>
    </row>
    <row r="122" customFormat="false" ht="12.75" hidden="false" customHeight="false" outlineLevel="0" collapsed="false">
      <c r="A122" s="54" t="s">
        <v>2</v>
      </c>
      <c r="B122" s="54" t="n">
        <v>117</v>
      </c>
      <c r="C122" s="54" t="n">
        <v>118</v>
      </c>
      <c r="D122" s="129" t="n">
        <f aca="false">C123-B123</f>
        <v>1</v>
      </c>
      <c r="E122" s="57"/>
      <c r="F122" s="57" t="n">
        <v>100</v>
      </c>
      <c r="G122" s="57"/>
      <c r="H122" s="57" t="n">
        <v>90</v>
      </c>
      <c r="I122" s="129" t="s">
        <v>490</v>
      </c>
      <c r="J122" s="129" t="s">
        <v>491</v>
      </c>
      <c r="K122" s="130"/>
      <c r="L122" s="129"/>
      <c r="M122" s="132"/>
    </row>
    <row r="123" customFormat="false" ht="12.75" hidden="false" customHeight="false" outlineLevel="0" collapsed="false">
      <c r="A123" s="54" t="s">
        <v>2</v>
      </c>
      <c r="B123" s="54" t="n">
        <v>118</v>
      </c>
      <c r="C123" s="54" t="n">
        <v>119</v>
      </c>
      <c r="D123" s="129" t="n">
        <f aca="false">C124-B124</f>
        <v>1</v>
      </c>
      <c r="E123" s="57"/>
      <c r="F123" s="57" t="n">
        <v>100</v>
      </c>
      <c r="G123" s="57"/>
      <c r="H123" s="57" t="n">
        <v>80</v>
      </c>
      <c r="I123" s="129" t="s">
        <v>490</v>
      </c>
      <c r="J123" s="129" t="s">
        <v>491</v>
      </c>
      <c r="K123" s="130"/>
      <c r="L123" s="129"/>
      <c r="M123" s="132"/>
    </row>
    <row r="124" customFormat="false" ht="12.75" hidden="false" customHeight="false" outlineLevel="0" collapsed="false">
      <c r="A124" s="54" t="s">
        <v>2</v>
      </c>
      <c r="B124" s="54" t="n">
        <v>119</v>
      </c>
      <c r="C124" s="54" t="n">
        <v>120</v>
      </c>
      <c r="D124" s="129" t="n">
        <f aca="false">C125-B125</f>
        <v>1</v>
      </c>
      <c r="E124" s="57"/>
      <c r="F124" s="57" t="n">
        <v>100</v>
      </c>
      <c r="G124" s="57"/>
      <c r="H124" s="57" t="n">
        <v>100</v>
      </c>
      <c r="I124" s="129" t="s">
        <v>490</v>
      </c>
      <c r="J124" s="129" t="s">
        <v>491</v>
      </c>
      <c r="K124" s="130"/>
      <c r="L124" s="129"/>
      <c r="M124" s="132"/>
    </row>
    <row r="125" customFormat="false" ht="12.75" hidden="false" customHeight="false" outlineLevel="0" collapsed="false">
      <c r="A125" s="54" t="s">
        <v>2</v>
      </c>
      <c r="B125" s="54" t="n">
        <v>120</v>
      </c>
      <c r="C125" s="54" t="n">
        <v>121</v>
      </c>
      <c r="D125" s="129" t="n">
        <f aca="false">C126-B126</f>
        <v>1</v>
      </c>
      <c r="E125" s="57"/>
      <c r="F125" s="57" t="n">
        <v>100</v>
      </c>
      <c r="G125" s="57"/>
      <c r="H125" s="57" t="n">
        <v>100</v>
      </c>
      <c r="I125" s="129" t="s">
        <v>490</v>
      </c>
      <c r="J125" s="129" t="s">
        <v>491</v>
      </c>
      <c r="K125" s="130"/>
      <c r="L125" s="129"/>
      <c r="M125" s="132"/>
    </row>
    <row r="126" customFormat="false" ht="12.75" hidden="false" customHeight="false" outlineLevel="0" collapsed="false">
      <c r="A126" s="54" t="s">
        <v>2</v>
      </c>
      <c r="B126" s="54" t="n">
        <v>121</v>
      </c>
      <c r="C126" s="54" t="n">
        <v>122</v>
      </c>
      <c r="D126" s="129" t="n">
        <f aca="false">C127-B127</f>
        <v>1</v>
      </c>
      <c r="E126" s="57"/>
      <c r="F126" s="57" t="n">
        <v>100</v>
      </c>
      <c r="G126" s="57"/>
      <c r="H126" s="57" t="n">
        <v>80</v>
      </c>
      <c r="I126" s="129" t="s">
        <v>490</v>
      </c>
      <c r="J126" s="129" t="s">
        <v>491</v>
      </c>
      <c r="K126" s="130"/>
      <c r="L126" s="129"/>
      <c r="M126" s="132"/>
    </row>
    <row r="127" customFormat="false" ht="12.75" hidden="false" customHeight="false" outlineLevel="0" collapsed="false">
      <c r="A127" s="54" t="s">
        <v>2</v>
      </c>
      <c r="B127" s="54" t="n">
        <v>122</v>
      </c>
      <c r="C127" s="54" t="n">
        <v>123</v>
      </c>
      <c r="D127" s="129" t="n">
        <f aca="false">C128-B128</f>
        <v>1</v>
      </c>
      <c r="E127" s="57"/>
      <c r="F127" s="57" t="n">
        <v>100</v>
      </c>
      <c r="G127" s="57"/>
      <c r="H127" s="57" t="n">
        <v>80</v>
      </c>
      <c r="I127" s="129" t="s">
        <v>490</v>
      </c>
      <c r="J127" s="129" t="s">
        <v>491</v>
      </c>
      <c r="K127" s="130"/>
      <c r="L127" s="129"/>
      <c r="M127" s="132"/>
    </row>
    <row r="128" customFormat="false" ht="12.75" hidden="false" customHeight="false" outlineLevel="0" collapsed="false">
      <c r="A128" s="54" t="s">
        <v>2</v>
      </c>
      <c r="B128" s="54" t="n">
        <v>123</v>
      </c>
      <c r="C128" s="54" t="n">
        <v>124</v>
      </c>
      <c r="D128" s="129" t="n">
        <f aca="false">C129-B129</f>
        <v>1</v>
      </c>
      <c r="E128" s="57"/>
      <c r="F128" s="57" t="n">
        <v>100</v>
      </c>
      <c r="G128" s="57"/>
      <c r="H128" s="57" t="n">
        <v>100</v>
      </c>
      <c r="I128" s="129" t="s">
        <v>490</v>
      </c>
      <c r="J128" s="129" t="s">
        <v>491</v>
      </c>
      <c r="K128" s="130"/>
      <c r="L128" s="129"/>
      <c r="M128" s="132"/>
    </row>
    <row r="129" customFormat="false" ht="12.75" hidden="false" customHeight="false" outlineLevel="0" collapsed="false">
      <c r="A129" s="54" t="s">
        <v>2</v>
      </c>
      <c r="B129" s="54" t="n">
        <v>124</v>
      </c>
      <c r="C129" s="54" t="n">
        <v>125</v>
      </c>
      <c r="D129" s="129" t="n">
        <f aca="false">C130-B130</f>
        <v>1</v>
      </c>
      <c r="E129" s="57"/>
      <c r="F129" s="57" t="n">
        <v>100</v>
      </c>
      <c r="G129" s="57"/>
      <c r="H129" s="57" t="n">
        <v>100</v>
      </c>
      <c r="I129" s="129" t="s">
        <v>490</v>
      </c>
      <c r="J129" s="129" t="s">
        <v>491</v>
      </c>
      <c r="K129" s="130"/>
      <c r="L129" s="129"/>
      <c r="M129" s="132"/>
    </row>
    <row r="130" customFormat="false" ht="12.75" hidden="false" customHeight="false" outlineLevel="0" collapsed="false">
      <c r="A130" s="54" t="s">
        <v>2</v>
      </c>
      <c r="B130" s="54" t="n">
        <v>125</v>
      </c>
      <c r="C130" s="54" t="n">
        <v>126</v>
      </c>
      <c r="D130" s="129" t="n">
        <f aca="false">C131-B131</f>
        <v>1</v>
      </c>
      <c r="E130" s="57"/>
      <c r="F130" s="57" t="n">
        <v>100</v>
      </c>
      <c r="G130" s="57"/>
      <c r="H130" s="57" t="n">
        <v>100</v>
      </c>
      <c r="I130" s="129" t="s">
        <v>490</v>
      </c>
      <c r="J130" s="129" t="s">
        <v>491</v>
      </c>
      <c r="K130" s="130"/>
      <c r="L130" s="129"/>
      <c r="M130" s="132"/>
    </row>
    <row r="131" customFormat="false" ht="12.75" hidden="false" customHeight="false" outlineLevel="0" collapsed="false">
      <c r="A131" s="54" t="s">
        <v>2</v>
      </c>
      <c r="B131" s="54" t="n">
        <v>126</v>
      </c>
      <c r="C131" s="54" t="n">
        <v>127</v>
      </c>
      <c r="D131" s="129" t="n">
        <f aca="false">C132-B132</f>
        <v>1</v>
      </c>
      <c r="E131" s="57"/>
      <c r="F131" s="57" t="n">
        <v>100</v>
      </c>
      <c r="G131" s="57"/>
      <c r="H131" s="57" t="n">
        <v>100</v>
      </c>
      <c r="I131" s="129" t="s">
        <v>490</v>
      </c>
      <c r="J131" s="129" t="s">
        <v>491</v>
      </c>
      <c r="K131" s="130"/>
      <c r="L131" s="129"/>
      <c r="M131" s="132"/>
    </row>
    <row r="132" customFormat="false" ht="12.75" hidden="false" customHeight="false" outlineLevel="0" collapsed="false">
      <c r="A132" s="54" t="s">
        <v>2</v>
      </c>
      <c r="B132" s="54" t="n">
        <v>127</v>
      </c>
      <c r="C132" s="54" t="n">
        <v>128</v>
      </c>
      <c r="D132" s="129" t="n">
        <f aca="false">C133-B133</f>
        <v>1</v>
      </c>
      <c r="E132" s="57"/>
      <c r="F132" s="57" t="n">
        <v>100</v>
      </c>
      <c r="G132" s="57"/>
      <c r="H132" s="57" t="n">
        <v>90</v>
      </c>
      <c r="I132" s="129" t="s">
        <v>490</v>
      </c>
      <c r="J132" s="129" t="s">
        <v>491</v>
      </c>
      <c r="K132" s="130"/>
      <c r="L132" s="129"/>
      <c r="M132" s="132"/>
    </row>
    <row r="133" customFormat="false" ht="12.75" hidden="false" customHeight="false" outlineLevel="0" collapsed="false">
      <c r="A133" s="54" t="s">
        <v>2</v>
      </c>
      <c r="B133" s="54" t="n">
        <v>128</v>
      </c>
      <c r="C133" s="54" t="n">
        <v>129</v>
      </c>
      <c r="D133" s="129" t="n">
        <f aca="false">C134-B134</f>
        <v>1</v>
      </c>
      <c r="E133" s="57"/>
      <c r="F133" s="57" t="n">
        <v>100</v>
      </c>
      <c r="G133" s="57"/>
      <c r="H133" s="57" t="n">
        <v>50</v>
      </c>
      <c r="I133" s="129" t="s">
        <v>490</v>
      </c>
      <c r="J133" s="129" t="s">
        <v>491</v>
      </c>
      <c r="K133" s="130"/>
      <c r="L133" s="129"/>
      <c r="M133" s="132"/>
    </row>
    <row r="134" customFormat="false" ht="12.75" hidden="false" customHeight="false" outlineLevel="0" collapsed="false">
      <c r="A134" s="54" t="s">
        <v>2</v>
      </c>
      <c r="B134" s="54" t="n">
        <v>129</v>
      </c>
      <c r="C134" s="54" t="n">
        <v>130</v>
      </c>
      <c r="D134" s="129" t="n">
        <f aca="false">C135-B135</f>
        <v>1</v>
      </c>
      <c r="E134" s="57"/>
      <c r="F134" s="57" t="n">
        <v>100</v>
      </c>
      <c r="G134" s="57"/>
      <c r="H134" s="57" t="n">
        <v>40</v>
      </c>
      <c r="I134" s="129" t="s">
        <v>490</v>
      </c>
      <c r="J134" s="129" t="s">
        <v>491</v>
      </c>
      <c r="K134" s="130"/>
      <c r="L134" s="129"/>
      <c r="M134" s="132"/>
    </row>
    <row r="135" customFormat="false" ht="12.75" hidden="false" customHeight="false" outlineLevel="0" collapsed="false">
      <c r="A135" s="54" t="s">
        <v>2</v>
      </c>
      <c r="B135" s="54" t="n">
        <v>130</v>
      </c>
      <c r="C135" s="54" t="n">
        <v>131</v>
      </c>
      <c r="D135" s="129" t="n">
        <f aca="false">C136-B136</f>
        <v>1</v>
      </c>
      <c r="E135" s="57"/>
      <c r="F135" s="57" t="n">
        <v>100</v>
      </c>
      <c r="G135" s="57"/>
      <c r="H135" s="57" t="n">
        <v>20</v>
      </c>
      <c r="I135" s="129" t="s">
        <v>490</v>
      </c>
      <c r="J135" s="129" t="s">
        <v>491</v>
      </c>
      <c r="K135" s="130"/>
      <c r="L135" s="129"/>
      <c r="M135" s="132"/>
    </row>
    <row r="136" customFormat="false" ht="12.75" hidden="false" customHeight="false" outlineLevel="0" collapsed="false">
      <c r="A136" s="54" t="s">
        <v>2</v>
      </c>
      <c r="B136" s="54" t="n">
        <v>131</v>
      </c>
      <c r="C136" s="54" t="n">
        <v>132</v>
      </c>
      <c r="D136" s="129" t="n">
        <f aca="false">C137-B137</f>
        <v>1</v>
      </c>
      <c r="E136" s="57"/>
      <c r="F136" s="57" t="n">
        <v>100</v>
      </c>
      <c r="G136" s="57"/>
      <c r="H136" s="57" t="n">
        <v>20</v>
      </c>
      <c r="I136" s="129" t="s">
        <v>490</v>
      </c>
      <c r="J136" s="129" t="s">
        <v>491</v>
      </c>
      <c r="K136" s="130"/>
      <c r="L136" s="129"/>
      <c r="M136" s="132"/>
    </row>
    <row r="137" customFormat="false" ht="12.75" hidden="false" customHeight="false" outlineLevel="0" collapsed="false">
      <c r="A137" s="54" t="s">
        <v>2</v>
      </c>
      <c r="B137" s="54" t="n">
        <v>132</v>
      </c>
      <c r="C137" s="54" t="n">
        <v>133</v>
      </c>
      <c r="D137" s="129" t="n">
        <f aca="false">C138-B138</f>
        <v>1</v>
      </c>
      <c r="E137" s="57"/>
      <c r="F137" s="57" t="n">
        <v>100</v>
      </c>
      <c r="G137" s="57"/>
      <c r="H137" s="57" t="n">
        <v>10</v>
      </c>
      <c r="I137" s="129" t="s">
        <v>490</v>
      </c>
      <c r="J137" s="129" t="s">
        <v>491</v>
      </c>
      <c r="K137" s="130"/>
      <c r="L137" s="129"/>
      <c r="M137" s="132"/>
    </row>
    <row r="138" customFormat="false" ht="12.75" hidden="false" customHeight="false" outlineLevel="0" collapsed="false">
      <c r="A138" s="54" t="s">
        <v>2</v>
      </c>
      <c r="B138" s="54" t="n">
        <v>133</v>
      </c>
      <c r="C138" s="54" t="n">
        <v>134</v>
      </c>
      <c r="D138" s="129" t="n">
        <f aca="false">C139-B139</f>
        <v>1</v>
      </c>
      <c r="E138" s="57"/>
      <c r="F138" s="57" t="n">
        <v>100</v>
      </c>
      <c r="G138" s="57"/>
      <c r="H138" s="57" t="n">
        <v>40</v>
      </c>
      <c r="I138" s="129" t="s">
        <v>490</v>
      </c>
      <c r="J138" s="129" t="s">
        <v>491</v>
      </c>
      <c r="K138" s="130"/>
      <c r="L138" s="129"/>
      <c r="M138" s="132"/>
    </row>
    <row r="139" customFormat="false" ht="12.75" hidden="false" customHeight="false" outlineLevel="0" collapsed="false">
      <c r="A139" s="54" t="s">
        <v>2</v>
      </c>
      <c r="B139" s="54" t="n">
        <v>134</v>
      </c>
      <c r="C139" s="54" t="n">
        <v>135</v>
      </c>
      <c r="D139" s="129" t="n">
        <f aca="false">C140-B140</f>
        <v>1</v>
      </c>
      <c r="E139" s="57"/>
      <c r="F139" s="57" t="n">
        <v>100</v>
      </c>
      <c r="G139" s="57"/>
      <c r="H139" s="57" t="n">
        <v>30</v>
      </c>
      <c r="I139" s="129" t="s">
        <v>490</v>
      </c>
      <c r="J139" s="129" t="s">
        <v>491</v>
      </c>
      <c r="K139" s="130"/>
      <c r="L139" s="129"/>
      <c r="M139" s="132"/>
    </row>
    <row r="140" customFormat="false" ht="12.75" hidden="false" customHeight="false" outlineLevel="0" collapsed="false">
      <c r="A140" s="54" t="s">
        <v>2</v>
      </c>
      <c r="B140" s="54" t="n">
        <v>135</v>
      </c>
      <c r="C140" s="54" t="n">
        <v>136</v>
      </c>
      <c r="D140" s="129" t="n">
        <f aca="false">C141-B141</f>
        <v>1</v>
      </c>
      <c r="E140" s="57"/>
      <c r="F140" s="57" t="n">
        <v>100</v>
      </c>
      <c r="G140" s="57"/>
      <c r="H140" s="57" t="n">
        <v>90</v>
      </c>
      <c r="I140" s="129" t="s">
        <v>490</v>
      </c>
      <c r="J140" s="129" t="s">
        <v>491</v>
      </c>
      <c r="K140" s="130"/>
      <c r="L140" s="129"/>
      <c r="M140" s="132"/>
    </row>
    <row r="141" customFormat="false" ht="12.75" hidden="false" customHeight="false" outlineLevel="0" collapsed="false">
      <c r="A141" s="54" t="s">
        <v>2</v>
      </c>
      <c r="B141" s="54" t="n">
        <v>136</v>
      </c>
      <c r="C141" s="54" t="n">
        <v>137</v>
      </c>
      <c r="D141" s="129" t="n">
        <f aca="false">C142-B142</f>
        <v>1</v>
      </c>
      <c r="E141" s="57"/>
      <c r="F141" s="57" t="n">
        <v>100</v>
      </c>
      <c r="G141" s="57"/>
      <c r="H141" s="57" t="n">
        <v>90</v>
      </c>
      <c r="I141" s="129" t="s">
        <v>490</v>
      </c>
      <c r="J141" s="129" t="s">
        <v>491</v>
      </c>
      <c r="K141" s="130"/>
      <c r="L141" s="129"/>
      <c r="M141" s="132"/>
    </row>
    <row r="142" customFormat="false" ht="12.75" hidden="false" customHeight="false" outlineLevel="0" collapsed="false">
      <c r="A142" s="54" t="s">
        <v>2</v>
      </c>
      <c r="B142" s="54" t="n">
        <v>137</v>
      </c>
      <c r="C142" s="54" t="n">
        <v>138</v>
      </c>
      <c r="D142" s="129" t="n">
        <f aca="false">C143-B143</f>
        <v>1</v>
      </c>
      <c r="E142" s="57"/>
      <c r="F142" s="57" t="n">
        <v>100</v>
      </c>
      <c r="G142" s="57"/>
      <c r="H142" s="57" t="n">
        <v>100</v>
      </c>
      <c r="I142" s="129" t="s">
        <v>490</v>
      </c>
      <c r="J142" s="129" t="s">
        <v>491</v>
      </c>
      <c r="K142" s="130"/>
      <c r="L142" s="129"/>
      <c r="M142" s="132"/>
    </row>
    <row r="143" customFormat="false" ht="12.75" hidden="false" customHeight="false" outlineLevel="0" collapsed="false">
      <c r="A143" s="54" t="s">
        <v>2</v>
      </c>
      <c r="B143" s="54" t="n">
        <v>138</v>
      </c>
      <c r="C143" s="54" t="n">
        <v>139</v>
      </c>
      <c r="D143" s="129" t="n">
        <f aca="false">C144-B144</f>
        <v>1</v>
      </c>
      <c r="E143" s="57"/>
      <c r="F143" s="57" t="n">
        <v>100</v>
      </c>
      <c r="G143" s="57"/>
      <c r="H143" s="57" t="n">
        <v>100</v>
      </c>
      <c r="I143" s="129" t="s">
        <v>490</v>
      </c>
      <c r="J143" s="129" t="s">
        <v>491</v>
      </c>
      <c r="K143" s="130"/>
      <c r="L143" s="129"/>
      <c r="M143" s="132"/>
    </row>
    <row r="144" customFormat="false" ht="12.75" hidden="false" customHeight="false" outlineLevel="0" collapsed="false">
      <c r="A144" s="54" t="s">
        <v>2</v>
      </c>
      <c r="B144" s="54" t="n">
        <v>139</v>
      </c>
      <c r="C144" s="54" t="n">
        <v>140</v>
      </c>
      <c r="D144" s="129" t="n">
        <f aca="false">C145-B145</f>
        <v>1</v>
      </c>
      <c r="E144" s="57"/>
      <c r="F144" s="57" t="n">
        <v>100</v>
      </c>
      <c r="G144" s="57"/>
      <c r="H144" s="57" t="n">
        <v>80</v>
      </c>
      <c r="I144" s="129" t="s">
        <v>490</v>
      </c>
      <c r="J144" s="129" t="s">
        <v>491</v>
      </c>
      <c r="K144" s="130"/>
      <c r="L144" s="129"/>
      <c r="M144" s="132"/>
    </row>
    <row r="145" customFormat="false" ht="12.75" hidden="false" customHeight="false" outlineLevel="0" collapsed="false">
      <c r="A145" s="54" t="s">
        <v>2</v>
      </c>
      <c r="B145" s="54" t="n">
        <v>140</v>
      </c>
      <c r="C145" s="54" t="n">
        <v>141</v>
      </c>
      <c r="D145" s="129" t="n">
        <f aca="false">C146-B146</f>
        <v>1</v>
      </c>
      <c r="E145" s="57"/>
      <c r="F145" s="57" t="n">
        <v>100</v>
      </c>
      <c r="G145" s="57"/>
      <c r="H145" s="57" t="n">
        <v>95</v>
      </c>
      <c r="I145" s="129" t="s">
        <v>490</v>
      </c>
      <c r="J145" s="129" t="s">
        <v>491</v>
      </c>
      <c r="K145" s="130"/>
      <c r="L145" s="129"/>
      <c r="M145" s="132"/>
    </row>
    <row r="146" customFormat="false" ht="12.75" hidden="false" customHeight="false" outlineLevel="0" collapsed="false">
      <c r="A146" s="54" t="s">
        <v>2</v>
      </c>
      <c r="B146" s="54" t="n">
        <v>141</v>
      </c>
      <c r="C146" s="54" t="n">
        <v>142</v>
      </c>
      <c r="D146" s="129" t="n">
        <f aca="false">C147-B147</f>
        <v>1</v>
      </c>
      <c r="E146" s="57"/>
      <c r="F146" s="57" t="n">
        <v>100</v>
      </c>
      <c r="G146" s="57"/>
      <c r="H146" s="57" t="n">
        <v>100</v>
      </c>
      <c r="I146" s="129" t="s">
        <v>490</v>
      </c>
      <c r="J146" s="129" t="s">
        <v>491</v>
      </c>
      <c r="K146" s="130"/>
      <c r="L146" s="129"/>
      <c r="M146" s="132"/>
    </row>
    <row r="147" customFormat="false" ht="12.75" hidden="false" customHeight="false" outlineLevel="0" collapsed="false">
      <c r="A147" s="54" t="s">
        <v>2</v>
      </c>
      <c r="B147" s="54" t="n">
        <v>142</v>
      </c>
      <c r="C147" s="54" t="n">
        <v>143</v>
      </c>
      <c r="D147" s="129" t="n">
        <f aca="false">C148-B148</f>
        <v>1</v>
      </c>
      <c r="E147" s="57"/>
      <c r="F147" s="57" t="n">
        <v>100</v>
      </c>
      <c r="G147" s="57"/>
      <c r="H147" s="57" t="n">
        <v>100</v>
      </c>
      <c r="I147" s="129" t="s">
        <v>490</v>
      </c>
      <c r="J147" s="129" t="s">
        <v>491</v>
      </c>
      <c r="K147" s="130"/>
      <c r="L147" s="129"/>
      <c r="M147" s="132"/>
    </row>
    <row r="148" customFormat="false" ht="12.75" hidden="false" customHeight="false" outlineLevel="0" collapsed="false">
      <c r="A148" s="54" t="s">
        <v>2</v>
      </c>
      <c r="B148" s="54" t="n">
        <v>143</v>
      </c>
      <c r="C148" s="54" t="n">
        <v>144</v>
      </c>
      <c r="D148" s="129" t="n">
        <f aca="false">C149-B149</f>
        <v>1</v>
      </c>
      <c r="E148" s="57"/>
      <c r="F148" s="57" t="n">
        <v>100</v>
      </c>
      <c r="G148" s="57"/>
      <c r="H148" s="57" t="n">
        <v>100</v>
      </c>
      <c r="I148" s="129" t="s">
        <v>490</v>
      </c>
      <c r="J148" s="129" t="s">
        <v>491</v>
      </c>
    </row>
    <row r="149" customFormat="false" ht="12.75" hidden="false" customHeight="false" outlineLevel="0" collapsed="false">
      <c r="A149" s="54" t="s">
        <v>2</v>
      </c>
      <c r="B149" s="54" t="n">
        <v>144</v>
      </c>
      <c r="C149" s="54" t="n">
        <v>145</v>
      </c>
      <c r="D149" s="129" t="n">
        <f aca="false">C150-B150</f>
        <v>1</v>
      </c>
      <c r="E149" s="57"/>
      <c r="F149" s="57" t="n">
        <v>100</v>
      </c>
      <c r="G149" s="57"/>
      <c r="H149" s="57" t="n">
        <v>80</v>
      </c>
      <c r="I149" s="129" t="s">
        <v>490</v>
      </c>
      <c r="J149" s="129" t="s">
        <v>491</v>
      </c>
    </row>
    <row r="150" customFormat="false" ht="12.75" hidden="false" customHeight="false" outlineLevel="0" collapsed="false">
      <c r="A150" s="54" t="s">
        <v>2</v>
      </c>
      <c r="B150" s="54" t="n">
        <v>145</v>
      </c>
      <c r="C150" s="54" t="n">
        <v>146</v>
      </c>
      <c r="D150" s="129" t="n">
        <f aca="false">C151-B151</f>
        <v>1</v>
      </c>
      <c r="E150" s="57"/>
      <c r="F150" s="57" t="n">
        <v>100</v>
      </c>
      <c r="G150" s="57"/>
      <c r="H150" s="57" t="n">
        <v>80</v>
      </c>
      <c r="I150" s="129" t="s">
        <v>490</v>
      </c>
      <c r="J150" s="129" t="s">
        <v>491</v>
      </c>
    </row>
    <row r="151" customFormat="false" ht="12.75" hidden="false" customHeight="false" outlineLevel="0" collapsed="false">
      <c r="A151" s="54" t="s">
        <v>2</v>
      </c>
      <c r="B151" s="54" t="n">
        <v>146</v>
      </c>
      <c r="C151" s="54" t="n">
        <v>147</v>
      </c>
      <c r="D151" s="129" t="n">
        <f aca="false">C152-B152</f>
        <v>1</v>
      </c>
      <c r="E151" s="57"/>
      <c r="F151" s="57" t="n">
        <v>100</v>
      </c>
      <c r="G151" s="57"/>
      <c r="H151" s="57" t="n">
        <v>90</v>
      </c>
      <c r="I151" s="129" t="s">
        <v>490</v>
      </c>
      <c r="J151" s="129" t="s">
        <v>491</v>
      </c>
    </row>
    <row r="152" customFormat="false" ht="12.75" hidden="false" customHeight="false" outlineLevel="0" collapsed="false">
      <c r="A152" s="54" t="s">
        <v>2</v>
      </c>
      <c r="B152" s="54" t="n">
        <v>147</v>
      </c>
      <c r="C152" s="54" t="n">
        <v>148</v>
      </c>
      <c r="D152" s="129" t="n">
        <f aca="false">C153-B153</f>
        <v>1</v>
      </c>
      <c r="E152" s="57"/>
      <c r="F152" s="57" t="n">
        <v>100</v>
      </c>
      <c r="G152" s="57"/>
      <c r="H152" s="57" t="n">
        <v>100</v>
      </c>
      <c r="I152" s="129" t="s">
        <v>490</v>
      </c>
      <c r="J152" s="129" t="s">
        <v>491</v>
      </c>
    </row>
    <row r="153" customFormat="false" ht="12.75" hidden="false" customHeight="false" outlineLevel="0" collapsed="false">
      <c r="A153" s="54" t="s">
        <v>2</v>
      </c>
      <c r="B153" s="54" t="n">
        <v>148</v>
      </c>
      <c r="C153" s="54" t="n">
        <v>149</v>
      </c>
      <c r="D153" s="129" t="n">
        <f aca="false">C154-B154</f>
        <v>1</v>
      </c>
      <c r="E153" s="57"/>
      <c r="F153" s="57" t="n">
        <v>100</v>
      </c>
      <c r="G153" s="57"/>
      <c r="H153" s="57" t="n">
        <v>100</v>
      </c>
      <c r="I153" s="129" t="s">
        <v>490</v>
      </c>
      <c r="J153" s="129" t="s">
        <v>491</v>
      </c>
    </row>
    <row r="154" customFormat="false" ht="12.75" hidden="false" customHeight="false" outlineLevel="0" collapsed="false">
      <c r="A154" s="54" t="s">
        <v>2</v>
      </c>
      <c r="B154" s="54" t="n">
        <v>149</v>
      </c>
      <c r="C154" s="54" t="n">
        <v>150</v>
      </c>
      <c r="D154" s="129" t="n">
        <f aca="false">C155-B155</f>
        <v>1</v>
      </c>
      <c r="E154" s="57"/>
      <c r="F154" s="57" t="n">
        <v>100</v>
      </c>
      <c r="G154" s="57"/>
      <c r="H154" s="57" t="n">
        <v>80</v>
      </c>
      <c r="I154" s="129" t="s">
        <v>490</v>
      </c>
      <c r="J154" s="129" t="s">
        <v>491</v>
      </c>
    </row>
    <row r="155" customFormat="false" ht="12.75" hidden="false" customHeight="false" outlineLevel="0" collapsed="false">
      <c r="A155" s="54" t="s">
        <v>2</v>
      </c>
      <c r="B155" s="54" t="n">
        <v>150</v>
      </c>
      <c r="C155" s="54" t="n">
        <v>151</v>
      </c>
      <c r="D155" s="129" t="n">
        <f aca="false">C156-B156</f>
        <v>1</v>
      </c>
      <c r="E155" s="57"/>
      <c r="F155" s="57" t="n">
        <v>100</v>
      </c>
      <c r="G155" s="57"/>
      <c r="H155" s="57" t="n">
        <v>100</v>
      </c>
      <c r="I155" s="129" t="s">
        <v>490</v>
      </c>
      <c r="J155" s="129" t="s">
        <v>491</v>
      </c>
    </row>
    <row r="156" customFormat="false" ht="12.75" hidden="false" customHeight="false" outlineLevel="0" collapsed="false">
      <c r="A156" s="54" t="s">
        <v>2</v>
      </c>
      <c r="B156" s="54" t="n">
        <v>151</v>
      </c>
      <c r="C156" s="54" t="n">
        <v>152</v>
      </c>
      <c r="D156" s="129" t="n">
        <f aca="false">C157-B157</f>
        <v>1</v>
      </c>
      <c r="E156" s="57"/>
      <c r="F156" s="57" t="n">
        <v>100</v>
      </c>
      <c r="G156" s="57"/>
      <c r="H156" s="57" t="n">
        <v>90</v>
      </c>
      <c r="I156" s="129" t="s">
        <v>490</v>
      </c>
      <c r="J156" s="129" t="s">
        <v>491</v>
      </c>
    </row>
    <row r="157" customFormat="false" ht="12.75" hidden="false" customHeight="false" outlineLevel="0" collapsed="false">
      <c r="A157" s="54" t="s">
        <v>2</v>
      </c>
      <c r="B157" s="54" t="n">
        <v>152</v>
      </c>
      <c r="C157" s="54" t="n">
        <v>153</v>
      </c>
      <c r="D157" s="129" t="n">
        <f aca="false">C158-B158</f>
        <v>1</v>
      </c>
      <c r="E157" s="57"/>
      <c r="F157" s="57" t="n">
        <v>100</v>
      </c>
      <c r="G157" s="57"/>
      <c r="H157" s="57" t="n">
        <v>100</v>
      </c>
      <c r="I157" s="129" t="s">
        <v>490</v>
      </c>
      <c r="J157" s="129" t="s">
        <v>491</v>
      </c>
    </row>
    <row r="158" customFormat="false" ht="12.75" hidden="false" customHeight="false" outlineLevel="0" collapsed="false">
      <c r="A158" s="54" t="s">
        <v>2</v>
      </c>
      <c r="B158" s="54" t="n">
        <v>153</v>
      </c>
      <c r="C158" s="54" t="n">
        <v>154</v>
      </c>
      <c r="D158" s="129" t="n">
        <f aca="false">C159-B159</f>
        <v>1</v>
      </c>
      <c r="E158" s="57"/>
      <c r="F158" s="57" t="n">
        <v>100</v>
      </c>
      <c r="G158" s="57"/>
      <c r="H158" s="57" t="n">
        <v>100</v>
      </c>
      <c r="I158" s="129" t="s">
        <v>490</v>
      </c>
      <c r="J158" s="129" t="s">
        <v>491</v>
      </c>
    </row>
    <row r="159" customFormat="false" ht="12.75" hidden="false" customHeight="false" outlineLevel="0" collapsed="false">
      <c r="A159" s="54" t="s">
        <v>2</v>
      </c>
      <c r="B159" s="54" t="n">
        <v>154</v>
      </c>
      <c r="C159" s="54" t="n">
        <v>155</v>
      </c>
      <c r="D159" s="129" t="n">
        <f aca="false">C160-B160</f>
        <v>1</v>
      </c>
      <c r="E159" s="57"/>
      <c r="F159" s="57" t="n">
        <v>100</v>
      </c>
      <c r="G159" s="57"/>
      <c r="H159" s="57" t="n">
        <v>100</v>
      </c>
      <c r="I159" s="129" t="s">
        <v>490</v>
      </c>
      <c r="J159" s="129" t="s">
        <v>491</v>
      </c>
    </row>
    <row r="160" customFormat="false" ht="12.75" hidden="false" customHeight="false" outlineLevel="0" collapsed="false">
      <c r="A160" s="54" t="s">
        <v>2</v>
      </c>
      <c r="B160" s="54" t="n">
        <v>155</v>
      </c>
      <c r="C160" s="54" t="n">
        <v>156</v>
      </c>
      <c r="D160" s="129" t="n">
        <f aca="false">C161-B161</f>
        <v>1</v>
      </c>
      <c r="E160" s="57"/>
      <c r="F160" s="57" t="n">
        <v>100</v>
      </c>
      <c r="G160" s="57"/>
      <c r="H160" s="57" t="n">
        <v>100</v>
      </c>
      <c r="I160" s="129" t="s">
        <v>490</v>
      </c>
      <c r="J160" s="129" t="s">
        <v>491</v>
      </c>
    </row>
    <row r="161" customFormat="false" ht="12.75" hidden="false" customHeight="false" outlineLevel="0" collapsed="false">
      <c r="A161" s="54" t="s">
        <v>2</v>
      </c>
      <c r="B161" s="54" t="n">
        <v>156</v>
      </c>
      <c r="C161" s="54" t="n">
        <v>157</v>
      </c>
      <c r="D161" s="129" t="n">
        <f aca="false">C162-B162</f>
        <v>1</v>
      </c>
      <c r="E161" s="57"/>
      <c r="F161" s="57" t="n">
        <v>100</v>
      </c>
      <c r="G161" s="57"/>
      <c r="H161" s="57" t="n">
        <v>90</v>
      </c>
      <c r="I161" s="129" t="s">
        <v>490</v>
      </c>
      <c r="J161" s="129" t="s">
        <v>491</v>
      </c>
    </row>
    <row r="162" customFormat="false" ht="12.75" hidden="false" customHeight="false" outlineLevel="0" collapsed="false">
      <c r="A162" s="54" t="s">
        <v>2</v>
      </c>
      <c r="B162" s="54" t="n">
        <v>157</v>
      </c>
      <c r="C162" s="54" t="n">
        <v>158</v>
      </c>
      <c r="D162" s="129" t="n">
        <f aca="false">C163-B163</f>
        <v>1</v>
      </c>
      <c r="E162" s="57"/>
      <c r="F162" s="57" t="n">
        <v>100</v>
      </c>
      <c r="G162" s="57"/>
      <c r="H162" s="57" t="n">
        <v>90</v>
      </c>
      <c r="I162" s="129" t="s">
        <v>490</v>
      </c>
      <c r="J162" s="129" t="s">
        <v>491</v>
      </c>
    </row>
    <row r="163" customFormat="false" ht="12.75" hidden="false" customHeight="false" outlineLevel="0" collapsed="false">
      <c r="A163" s="54" t="s">
        <v>2</v>
      </c>
      <c r="B163" s="54" t="n">
        <v>158</v>
      </c>
      <c r="C163" s="54" t="n">
        <v>159</v>
      </c>
      <c r="D163" s="129" t="n">
        <f aca="false">C164-B164</f>
        <v>1</v>
      </c>
      <c r="E163" s="57"/>
      <c r="F163" s="57" t="n">
        <v>100</v>
      </c>
      <c r="G163" s="57"/>
      <c r="H163" s="57" t="n">
        <v>90</v>
      </c>
      <c r="I163" s="129" t="s">
        <v>490</v>
      </c>
      <c r="J163" s="129" t="s">
        <v>491</v>
      </c>
    </row>
    <row r="164" customFormat="false" ht="12.75" hidden="false" customHeight="false" outlineLevel="0" collapsed="false">
      <c r="A164" s="54" t="s">
        <v>2</v>
      </c>
      <c r="B164" s="54" t="n">
        <v>159</v>
      </c>
      <c r="C164" s="54" t="n">
        <v>160</v>
      </c>
      <c r="D164" s="129" t="n">
        <f aca="false">C165-B165</f>
        <v>1</v>
      </c>
      <c r="E164" s="57"/>
      <c r="F164" s="57" t="n">
        <v>100</v>
      </c>
      <c r="G164" s="57"/>
      <c r="H164" s="57" t="n">
        <v>90</v>
      </c>
      <c r="I164" s="129" t="s">
        <v>490</v>
      </c>
      <c r="J164" s="129" t="s">
        <v>491</v>
      </c>
    </row>
    <row r="165" customFormat="false" ht="12.75" hidden="false" customHeight="false" outlineLevel="0" collapsed="false">
      <c r="A165" s="54" t="s">
        <v>2</v>
      </c>
      <c r="B165" s="54" t="n">
        <v>160</v>
      </c>
      <c r="C165" s="54" t="n">
        <v>161</v>
      </c>
      <c r="D165" s="129" t="n">
        <f aca="false">C166-B166</f>
        <v>1</v>
      </c>
      <c r="E165" s="57"/>
      <c r="F165" s="57" t="n">
        <v>100</v>
      </c>
      <c r="G165" s="57"/>
      <c r="H165" s="57" t="n">
        <v>80</v>
      </c>
      <c r="I165" s="129" t="s">
        <v>490</v>
      </c>
      <c r="J165" s="129" t="s">
        <v>491</v>
      </c>
    </row>
    <row r="166" customFormat="false" ht="12.75" hidden="false" customHeight="false" outlineLevel="0" collapsed="false">
      <c r="A166" s="54" t="s">
        <v>2</v>
      </c>
      <c r="B166" s="54" t="n">
        <v>161</v>
      </c>
      <c r="C166" s="54" t="n">
        <v>162</v>
      </c>
      <c r="D166" s="129" t="n">
        <f aca="false">C167-B167</f>
        <v>1</v>
      </c>
      <c r="E166" s="57"/>
      <c r="F166" s="57" t="n">
        <v>100</v>
      </c>
      <c r="G166" s="57"/>
      <c r="H166" s="57" t="n">
        <v>90</v>
      </c>
      <c r="I166" s="129" t="s">
        <v>490</v>
      </c>
      <c r="J166" s="129" t="s">
        <v>491</v>
      </c>
    </row>
    <row r="167" customFormat="false" ht="12.75" hidden="false" customHeight="false" outlineLevel="0" collapsed="false">
      <c r="A167" s="54" t="s">
        <v>2</v>
      </c>
      <c r="B167" s="54" t="n">
        <v>162</v>
      </c>
      <c r="C167" s="54" t="n">
        <v>163</v>
      </c>
      <c r="D167" s="129" t="n">
        <f aca="false">C168-B168</f>
        <v>1</v>
      </c>
      <c r="E167" s="57"/>
      <c r="F167" s="57" t="n">
        <v>100</v>
      </c>
      <c r="G167" s="57"/>
      <c r="H167" s="57" t="n">
        <v>100</v>
      </c>
      <c r="I167" s="129" t="s">
        <v>490</v>
      </c>
      <c r="J167" s="129" t="s">
        <v>491</v>
      </c>
    </row>
    <row r="168" customFormat="false" ht="12.75" hidden="false" customHeight="false" outlineLevel="0" collapsed="false">
      <c r="A168" s="54" t="s">
        <v>2</v>
      </c>
      <c r="B168" s="54" t="n">
        <v>163</v>
      </c>
      <c r="C168" s="54" t="n">
        <v>164</v>
      </c>
      <c r="D168" s="129" t="n">
        <f aca="false">C169-B169</f>
        <v>1</v>
      </c>
      <c r="E168" s="57"/>
      <c r="F168" s="57" t="n">
        <v>100</v>
      </c>
      <c r="G168" s="57"/>
      <c r="H168" s="57" t="n">
        <v>100</v>
      </c>
      <c r="I168" s="129" t="s">
        <v>490</v>
      </c>
      <c r="J168" s="129" t="s">
        <v>491</v>
      </c>
    </row>
    <row r="169" customFormat="false" ht="12.75" hidden="false" customHeight="false" outlineLevel="0" collapsed="false">
      <c r="A169" s="54" t="s">
        <v>2</v>
      </c>
      <c r="B169" s="54" t="n">
        <v>164</v>
      </c>
      <c r="C169" s="54" t="n">
        <v>165</v>
      </c>
      <c r="D169" s="129" t="n">
        <f aca="false">C170-B170</f>
        <v>1</v>
      </c>
      <c r="E169" s="57"/>
      <c r="F169" s="57" t="n">
        <v>100</v>
      </c>
      <c r="G169" s="57"/>
      <c r="H169" s="57" t="n">
        <v>90</v>
      </c>
      <c r="I169" s="129" t="s">
        <v>490</v>
      </c>
      <c r="J169" s="129" t="s">
        <v>491</v>
      </c>
    </row>
    <row r="170" customFormat="false" ht="12.75" hidden="false" customHeight="false" outlineLevel="0" collapsed="false">
      <c r="A170" s="54" t="s">
        <v>2</v>
      </c>
      <c r="B170" s="54" t="n">
        <v>165</v>
      </c>
      <c r="C170" s="54" t="n">
        <v>166</v>
      </c>
      <c r="D170" s="129" t="n">
        <f aca="false">C171-B171</f>
        <v>1</v>
      </c>
      <c r="E170" s="57"/>
      <c r="F170" s="57" t="n">
        <v>100</v>
      </c>
      <c r="G170" s="57"/>
      <c r="H170" s="57" t="n">
        <v>100</v>
      </c>
      <c r="I170" s="129" t="s">
        <v>490</v>
      </c>
      <c r="J170" s="129" t="s">
        <v>491</v>
      </c>
    </row>
    <row r="171" customFormat="false" ht="12.75" hidden="false" customHeight="false" outlineLevel="0" collapsed="false">
      <c r="A171" s="54" t="s">
        <v>2</v>
      </c>
      <c r="B171" s="54" t="n">
        <v>166</v>
      </c>
      <c r="C171" s="54" t="n">
        <v>167</v>
      </c>
      <c r="D171" s="129" t="n">
        <f aca="false">C172-B172</f>
        <v>1</v>
      </c>
      <c r="E171" s="57"/>
      <c r="F171" s="57" t="n">
        <v>100</v>
      </c>
      <c r="G171" s="57"/>
      <c r="H171" s="57" t="n">
        <v>100</v>
      </c>
      <c r="I171" s="129" t="s">
        <v>490</v>
      </c>
      <c r="J171" s="129" t="s">
        <v>491</v>
      </c>
    </row>
    <row r="172" customFormat="false" ht="12.75" hidden="false" customHeight="false" outlineLevel="0" collapsed="false">
      <c r="A172" s="54" t="s">
        <v>2</v>
      </c>
      <c r="B172" s="54" t="n">
        <v>167</v>
      </c>
      <c r="C172" s="54" t="n">
        <v>168</v>
      </c>
      <c r="D172" s="129" t="n">
        <f aca="false">C173-B173</f>
        <v>1</v>
      </c>
      <c r="E172" s="57"/>
      <c r="F172" s="57" t="n">
        <v>100</v>
      </c>
      <c r="G172" s="57"/>
      <c r="H172" s="57" t="n">
        <v>100</v>
      </c>
      <c r="I172" s="129" t="s">
        <v>490</v>
      </c>
      <c r="J172" s="129" t="s">
        <v>491</v>
      </c>
    </row>
    <row r="173" customFormat="false" ht="12.75" hidden="false" customHeight="false" outlineLevel="0" collapsed="false">
      <c r="A173" s="54" t="s">
        <v>2</v>
      </c>
      <c r="B173" s="54" t="n">
        <v>168</v>
      </c>
      <c r="C173" s="54" t="n">
        <v>169</v>
      </c>
      <c r="D173" s="129" t="n">
        <f aca="false">C174-B174</f>
        <v>1</v>
      </c>
      <c r="E173" s="57"/>
      <c r="F173" s="57" t="n">
        <v>100</v>
      </c>
      <c r="G173" s="57"/>
      <c r="H173" s="57" t="n">
        <v>100</v>
      </c>
      <c r="I173" s="129" t="s">
        <v>490</v>
      </c>
      <c r="J173" s="129" t="s">
        <v>491</v>
      </c>
    </row>
    <row r="174" customFormat="false" ht="12.75" hidden="false" customHeight="false" outlineLevel="0" collapsed="false">
      <c r="A174" s="54" t="s">
        <v>2</v>
      </c>
      <c r="B174" s="54" t="n">
        <v>169</v>
      </c>
      <c r="C174" s="54" t="n">
        <v>170</v>
      </c>
      <c r="D174" s="129" t="n">
        <f aca="false">C175-B175</f>
        <v>1</v>
      </c>
      <c r="E174" s="57"/>
      <c r="F174" s="57" t="n">
        <v>100</v>
      </c>
      <c r="G174" s="57"/>
      <c r="H174" s="57" t="n">
        <v>100</v>
      </c>
      <c r="I174" s="129" t="s">
        <v>490</v>
      </c>
      <c r="J174" s="129" t="s">
        <v>491</v>
      </c>
    </row>
    <row r="175" customFormat="false" ht="12.75" hidden="false" customHeight="false" outlineLevel="0" collapsed="false">
      <c r="A175" s="54" t="s">
        <v>2</v>
      </c>
      <c r="B175" s="54" t="n">
        <v>170</v>
      </c>
      <c r="C175" s="54" t="n">
        <v>171</v>
      </c>
      <c r="D175" s="129" t="n">
        <f aca="false">C176-B176</f>
        <v>1</v>
      </c>
      <c r="E175" s="57"/>
      <c r="F175" s="57" t="n">
        <v>100</v>
      </c>
      <c r="G175" s="57"/>
      <c r="H175" s="57" t="n">
        <v>100</v>
      </c>
      <c r="I175" s="129" t="s">
        <v>490</v>
      </c>
      <c r="J175" s="129" t="s">
        <v>491</v>
      </c>
    </row>
    <row r="176" customFormat="false" ht="12.75" hidden="false" customHeight="false" outlineLevel="0" collapsed="false">
      <c r="A176" s="54" t="s">
        <v>2</v>
      </c>
      <c r="B176" s="54" t="n">
        <v>171</v>
      </c>
      <c r="C176" s="54" t="n">
        <v>172</v>
      </c>
      <c r="D176" s="129" t="n">
        <f aca="false">C177-B177</f>
        <v>1</v>
      </c>
      <c r="E176" s="57"/>
      <c r="F176" s="57" t="n">
        <v>100</v>
      </c>
      <c r="G176" s="57"/>
      <c r="H176" s="57" t="n">
        <v>100</v>
      </c>
      <c r="I176" s="129" t="s">
        <v>490</v>
      </c>
      <c r="J176" s="129" t="s">
        <v>491</v>
      </c>
    </row>
    <row r="177" customFormat="false" ht="12.75" hidden="false" customHeight="false" outlineLevel="0" collapsed="false">
      <c r="A177" s="54" t="s">
        <v>2</v>
      </c>
      <c r="B177" s="54" t="n">
        <v>172</v>
      </c>
      <c r="C177" s="54" t="n">
        <v>173</v>
      </c>
      <c r="D177" s="129" t="n">
        <f aca="false">C178-B178</f>
        <v>1</v>
      </c>
      <c r="E177" s="57"/>
      <c r="F177" s="57" t="n">
        <v>100</v>
      </c>
      <c r="G177" s="57"/>
      <c r="H177" s="57" t="n">
        <v>95</v>
      </c>
      <c r="I177" s="129" t="s">
        <v>490</v>
      </c>
      <c r="J177" s="129" t="s">
        <v>491</v>
      </c>
    </row>
    <row r="178" customFormat="false" ht="12.75" hidden="false" customHeight="false" outlineLevel="0" collapsed="false">
      <c r="A178" s="54" t="s">
        <v>2</v>
      </c>
      <c r="B178" s="54" t="n">
        <v>173</v>
      </c>
      <c r="C178" s="54" t="n">
        <v>174</v>
      </c>
      <c r="D178" s="129" t="n">
        <f aca="false">C179-B179</f>
        <v>1</v>
      </c>
      <c r="E178" s="57"/>
      <c r="F178" s="57" t="n">
        <v>100</v>
      </c>
      <c r="G178" s="57"/>
      <c r="H178" s="57" t="n">
        <v>90</v>
      </c>
      <c r="I178" s="129" t="s">
        <v>490</v>
      </c>
      <c r="J178" s="129" t="s">
        <v>491</v>
      </c>
    </row>
    <row r="179" customFormat="false" ht="12.75" hidden="false" customHeight="false" outlineLevel="0" collapsed="false">
      <c r="A179" s="54" t="s">
        <v>2</v>
      </c>
      <c r="B179" s="54" t="n">
        <v>174</v>
      </c>
      <c r="C179" s="54" t="n">
        <v>175</v>
      </c>
      <c r="D179" s="129" t="n">
        <f aca="false">C180-B180</f>
        <v>1</v>
      </c>
      <c r="E179" s="57"/>
      <c r="F179" s="57" t="n">
        <v>100</v>
      </c>
      <c r="G179" s="57"/>
      <c r="H179" s="57" t="n">
        <v>90</v>
      </c>
      <c r="I179" s="129" t="s">
        <v>490</v>
      </c>
      <c r="J179" s="129" t="s">
        <v>491</v>
      </c>
    </row>
    <row r="180" customFormat="false" ht="12.75" hidden="false" customHeight="false" outlineLevel="0" collapsed="false">
      <c r="A180" s="54" t="s">
        <v>2</v>
      </c>
      <c r="B180" s="54" t="n">
        <v>175</v>
      </c>
      <c r="C180" s="54" t="n">
        <v>176</v>
      </c>
      <c r="D180" s="129" t="n">
        <f aca="false">C181-B181</f>
        <v>1</v>
      </c>
      <c r="E180" s="57"/>
      <c r="F180" s="57" t="n">
        <v>100</v>
      </c>
      <c r="G180" s="57"/>
      <c r="H180" s="57" t="n">
        <v>80</v>
      </c>
      <c r="I180" s="129" t="s">
        <v>490</v>
      </c>
      <c r="J180" s="129" t="s">
        <v>491</v>
      </c>
    </row>
    <row r="181" customFormat="false" ht="12.75" hidden="false" customHeight="false" outlineLevel="0" collapsed="false">
      <c r="A181" s="54" t="s">
        <v>2</v>
      </c>
      <c r="B181" s="54" t="n">
        <v>176</v>
      </c>
      <c r="C181" s="54" t="n">
        <v>177</v>
      </c>
      <c r="D181" s="129" t="n">
        <f aca="false">C182-B182</f>
        <v>1</v>
      </c>
      <c r="E181" s="57"/>
      <c r="F181" s="57" t="n">
        <v>100</v>
      </c>
      <c r="G181" s="57"/>
      <c r="H181" s="57" t="n">
        <v>100</v>
      </c>
      <c r="I181" s="129" t="s">
        <v>490</v>
      </c>
      <c r="J181" s="129" t="s">
        <v>491</v>
      </c>
    </row>
    <row r="182" customFormat="false" ht="12.75" hidden="false" customHeight="false" outlineLevel="0" collapsed="false">
      <c r="A182" s="54" t="s">
        <v>2</v>
      </c>
      <c r="B182" s="54" t="n">
        <v>177</v>
      </c>
      <c r="C182" s="54" t="n">
        <v>178</v>
      </c>
      <c r="D182" s="129" t="n">
        <f aca="false">C183-B183</f>
        <v>1</v>
      </c>
      <c r="E182" s="57"/>
      <c r="F182" s="57" t="n">
        <v>100</v>
      </c>
      <c r="G182" s="57"/>
      <c r="H182" s="57" t="n">
        <v>90</v>
      </c>
      <c r="I182" s="129" t="s">
        <v>490</v>
      </c>
      <c r="J182" s="129" t="s">
        <v>491</v>
      </c>
    </row>
    <row r="183" customFormat="false" ht="12.75" hidden="false" customHeight="false" outlineLevel="0" collapsed="false">
      <c r="A183" s="54" t="s">
        <v>2</v>
      </c>
      <c r="B183" s="54" t="n">
        <v>178</v>
      </c>
      <c r="C183" s="54" t="n">
        <v>179</v>
      </c>
      <c r="D183" s="129" t="n">
        <f aca="false">C184-B184</f>
        <v>1</v>
      </c>
      <c r="E183" s="57"/>
      <c r="F183" s="57" t="n">
        <v>100</v>
      </c>
      <c r="G183" s="57"/>
      <c r="H183" s="57" t="n">
        <v>100</v>
      </c>
      <c r="I183" s="129" t="s">
        <v>490</v>
      </c>
      <c r="J183" s="129" t="s">
        <v>491</v>
      </c>
    </row>
    <row r="184" customFormat="false" ht="12.75" hidden="false" customHeight="false" outlineLevel="0" collapsed="false">
      <c r="A184" s="54" t="s">
        <v>2</v>
      </c>
      <c r="B184" s="54" t="n">
        <v>179</v>
      </c>
      <c r="C184" s="54" t="n">
        <v>180</v>
      </c>
      <c r="D184" s="129" t="n">
        <f aca="false">C185-B185</f>
        <v>1</v>
      </c>
      <c r="E184" s="57"/>
      <c r="F184" s="57" t="n">
        <v>100</v>
      </c>
      <c r="G184" s="57"/>
      <c r="H184" s="57" t="n">
        <v>90</v>
      </c>
      <c r="I184" s="129" t="s">
        <v>490</v>
      </c>
      <c r="J184" s="129" t="s">
        <v>491</v>
      </c>
    </row>
    <row r="185" customFormat="false" ht="12.75" hidden="false" customHeight="false" outlineLevel="0" collapsed="false">
      <c r="A185" s="54" t="s">
        <v>2</v>
      </c>
      <c r="B185" s="54" t="n">
        <v>180</v>
      </c>
      <c r="C185" s="54" t="n">
        <v>181</v>
      </c>
      <c r="D185" s="129" t="n">
        <f aca="false">C186-B186</f>
        <v>1</v>
      </c>
      <c r="E185" s="57"/>
      <c r="F185" s="57" t="n">
        <v>100</v>
      </c>
      <c r="G185" s="57"/>
      <c r="H185" s="57" t="n">
        <v>95</v>
      </c>
      <c r="I185" s="129" t="s">
        <v>490</v>
      </c>
      <c r="J185" s="129" t="s">
        <v>491</v>
      </c>
    </row>
    <row r="186" customFormat="false" ht="12.75" hidden="false" customHeight="false" outlineLevel="0" collapsed="false">
      <c r="A186" s="54" t="s">
        <v>2</v>
      </c>
      <c r="B186" s="54" t="n">
        <v>181</v>
      </c>
      <c r="C186" s="54" t="n">
        <v>182</v>
      </c>
      <c r="D186" s="129" t="n">
        <f aca="false">C187-B187</f>
        <v>1</v>
      </c>
      <c r="E186" s="57"/>
      <c r="F186" s="57" t="n">
        <v>100</v>
      </c>
      <c r="G186" s="57"/>
      <c r="H186" s="57" t="n">
        <v>100</v>
      </c>
      <c r="I186" s="129" t="s">
        <v>490</v>
      </c>
      <c r="J186" s="129" t="s">
        <v>491</v>
      </c>
    </row>
    <row r="187" customFormat="false" ht="12.75" hidden="false" customHeight="false" outlineLevel="0" collapsed="false">
      <c r="A187" s="54" t="s">
        <v>2</v>
      </c>
      <c r="B187" s="54" t="n">
        <v>182</v>
      </c>
      <c r="C187" s="54" t="n">
        <v>183</v>
      </c>
      <c r="D187" s="129" t="n">
        <f aca="false">C188-B188</f>
        <v>1</v>
      </c>
      <c r="E187" s="57"/>
      <c r="F187" s="57" t="n">
        <v>100</v>
      </c>
      <c r="G187" s="57"/>
      <c r="H187" s="57" t="n">
        <v>90</v>
      </c>
      <c r="I187" s="129" t="s">
        <v>490</v>
      </c>
      <c r="J187" s="129" t="s">
        <v>491</v>
      </c>
    </row>
    <row r="188" customFormat="false" ht="12.75" hidden="false" customHeight="false" outlineLevel="0" collapsed="false">
      <c r="A188" s="54" t="s">
        <v>2</v>
      </c>
      <c r="B188" s="54" t="n">
        <v>183</v>
      </c>
      <c r="C188" s="54" t="n">
        <v>184</v>
      </c>
      <c r="D188" s="129" t="n">
        <f aca="false">C189-B189</f>
        <v>1</v>
      </c>
      <c r="E188" s="57"/>
      <c r="F188" s="57" t="n">
        <v>100</v>
      </c>
      <c r="G188" s="57"/>
      <c r="H188" s="57" t="n">
        <v>90</v>
      </c>
      <c r="I188" s="129" t="s">
        <v>490</v>
      </c>
      <c r="J188" s="129" t="s">
        <v>491</v>
      </c>
    </row>
    <row r="189" customFormat="false" ht="12.75" hidden="false" customHeight="false" outlineLevel="0" collapsed="false">
      <c r="A189" s="54" t="s">
        <v>2</v>
      </c>
      <c r="B189" s="54" t="n">
        <v>184</v>
      </c>
      <c r="C189" s="54" t="n">
        <v>185</v>
      </c>
      <c r="D189" s="129" t="n">
        <f aca="false">C190-B190</f>
        <v>1</v>
      </c>
      <c r="E189" s="57"/>
      <c r="F189" s="57" t="n">
        <v>100</v>
      </c>
      <c r="G189" s="57"/>
      <c r="H189" s="57" t="n">
        <v>100</v>
      </c>
      <c r="I189" s="129" t="s">
        <v>490</v>
      </c>
      <c r="J189" s="129" t="s">
        <v>491</v>
      </c>
    </row>
    <row r="190" customFormat="false" ht="12.75" hidden="false" customHeight="false" outlineLevel="0" collapsed="false">
      <c r="A190" s="54" t="s">
        <v>2</v>
      </c>
      <c r="B190" s="54" t="n">
        <v>185</v>
      </c>
      <c r="C190" s="54" t="n">
        <v>186</v>
      </c>
      <c r="D190" s="129" t="n">
        <f aca="false">C191-B191</f>
        <v>1</v>
      </c>
      <c r="E190" s="57"/>
      <c r="F190" s="57" t="n">
        <v>100</v>
      </c>
      <c r="G190" s="57"/>
      <c r="H190" s="57" t="n">
        <v>100</v>
      </c>
      <c r="I190" s="129" t="s">
        <v>490</v>
      </c>
      <c r="J190" s="129" t="s">
        <v>491</v>
      </c>
    </row>
    <row r="191" customFormat="false" ht="12.75" hidden="false" customHeight="false" outlineLevel="0" collapsed="false">
      <c r="A191" s="54" t="s">
        <v>2</v>
      </c>
      <c r="B191" s="54" t="n">
        <v>186</v>
      </c>
      <c r="C191" s="54" t="n">
        <v>187</v>
      </c>
      <c r="D191" s="129" t="n">
        <f aca="false">C192-B192</f>
        <v>1</v>
      </c>
      <c r="E191" s="57"/>
      <c r="F191" s="57" t="n">
        <v>100</v>
      </c>
      <c r="G191" s="57"/>
      <c r="H191" s="57" t="n">
        <v>100</v>
      </c>
      <c r="I191" s="129" t="s">
        <v>490</v>
      </c>
      <c r="J191" s="129" t="s">
        <v>491</v>
      </c>
    </row>
    <row r="192" customFormat="false" ht="12.75" hidden="false" customHeight="false" outlineLevel="0" collapsed="false">
      <c r="A192" s="54" t="s">
        <v>2</v>
      </c>
      <c r="B192" s="54" t="n">
        <v>187</v>
      </c>
      <c r="C192" s="54" t="n">
        <v>188</v>
      </c>
      <c r="D192" s="129" t="n">
        <f aca="false">C193-B193</f>
        <v>1</v>
      </c>
      <c r="E192" s="57"/>
      <c r="F192" s="57" t="n">
        <v>100</v>
      </c>
      <c r="G192" s="57"/>
      <c r="H192" s="57" t="n">
        <v>100</v>
      </c>
      <c r="I192" s="129" t="s">
        <v>490</v>
      </c>
      <c r="J192" s="129" t="s">
        <v>491</v>
      </c>
    </row>
    <row r="193" customFormat="false" ht="12.75" hidden="false" customHeight="false" outlineLevel="0" collapsed="false">
      <c r="A193" s="54" t="s">
        <v>2</v>
      </c>
      <c r="B193" s="54" t="n">
        <v>188</v>
      </c>
      <c r="C193" s="54" t="n">
        <v>189</v>
      </c>
      <c r="D193" s="129" t="n">
        <f aca="false">C194-B194</f>
        <v>1</v>
      </c>
      <c r="E193" s="57"/>
      <c r="F193" s="57" t="n">
        <v>100</v>
      </c>
      <c r="G193" s="57"/>
      <c r="H193" s="57" t="n">
        <v>100</v>
      </c>
      <c r="I193" s="129" t="s">
        <v>490</v>
      </c>
      <c r="J193" s="129" t="s">
        <v>491</v>
      </c>
    </row>
    <row r="194" customFormat="false" ht="12.75" hidden="false" customHeight="false" outlineLevel="0" collapsed="false">
      <c r="A194" s="54" t="s">
        <v>2</v>
      </c>
      <c r="B194" s="54" t="n">
        <v>189</v>
      </c>
      <c r="C194" s="54" t="n">
        <v>190</v>
      </c>
      <c r="D194" s="129" t="n">
        <f aca="false">C195-B195</f>
        <v>1</v>
      </c>
      <c r="E194" s="57"/>
      <c r="F194" s="57" t="n">
        <v>100</v>
      </c>
      <c r="G194" s="57"/>
      <c r="H194" s="57" t="n">
        <v>100</v>
      </c>
      <c r="I194" s="129" t="s">
        <v>490</v>
      </c>
      <c r="J194" s="129" t="s">
        <v>491</v>
      </c>
    </row>
    <row r="195" customFormat="false" ht="12.75" hidden="false" customHeight="false" outlineLevel="0" collapsed="false">
      <c r="A195" s="54" t="s">
        <v>2</v>
      </c>
      <c r="B195" s="54" t="n">
        <v>190</v>
      </c>
      <c r="C195" s="54" t="n">
        <v>191</v>
      </c>
      <c r="D195" s="129" t="n">
        <f aca="false">C196-B196</f>
        <v>1</v>
      </c>
      <c r="E195" s="57"/>
      <c r="F195" s="57" t="n">
        <v>100</v>
      </c>
      <c r="G195" s="57"/>
      <c r="H195" s="57" t="n">
        <v>90</v>
      </c>
      <c r="I195" s="129" t="s">
        <v>490</v>
      </c>
      <c r="J195" s="129" t="s">
        <v>491</v>
      </c>
    </row>
    <row r="196" customFormat="false" ht="12.75" hidden="false" customHeight="false" outlineLevel="0" collapsed="false">
      <c r="A196" s="54" t="s">
        <v>2</v>
      </c>
      <c r="B196" s="54" t="n">
        <v>191</v>
      </c>
      <c r="C196" s="54" t="n">
        <v>192</v>
      </c>
      <c r="D196" s="129" t="n">
        <f aca="false">C197-B197</f>
        <v>1</v>
      </c>
      <c r="E196" s="57"/>
      <c r="F196" s="57" t="n">
        <v>100</v>
      </c>
      <c r="G196" s="57"/>
      <c r="H196" s="57" t="n">
        <v>100</v>
      </c>
      <c r="I196" s="129" t="s">
        <v>490</v>
      </c>
      <c r="J196" s="129" t="s">
        <v>491</v>
      </c>
    </row>
    <row r="197" customFormat="false" ht="12.75" hidden="false" customHeight="false" outlineLevel="0" collapsed="false">
      <c r="A197" s="54" t="s">
        <v>2</v>
      </c>
      <c r="B197" s="54" t="n">
        <v>192</v>
      </c>
      <c r="C197" s="54" t="n">
        <v>193</v>
      </c>
      <c r="D197" s="129" t="n">
        <f aca="false">C198-B198</f>
        <v>1</v>
      </c>
      <c r="E197" s="57"/>
      <c r="F197" s="57" t="n">
        <v>100</v>
      </c>
      <c r="G197" s="57"/>
      <c r="H197" s="57" t="n">
        <v>100</v>
      </c>
      <c r="I197" s="129" t="s">
        <v>490</v>
      </c>
      <c r="J197" s="129" t="s">
        <v>491</v>
      </c>
    </row>
    <row r="198" customFormat="false" ht="12.75" hidden="false" customHeight="false" outlineLevel="0" collapsed="false">
      <c r="A198" s="54" t="s">
        <v>2</v>
      </c>
      <c r="B198" s="54" t="n">
        <v>193</v>
      </c>
      <c r="C198" s="54" t="n">
        <v>194</v>
      </c>
      <c r="D198" s="129" t="n">
        <f aca="false">C199-B199</f>
        <v>1</v>
      </c>
      <c r="E198" s="57"/>
      <c r="F198" s="57" t="n">
        <v>100</v>
      </c>
      <c r="G198" s="57"/>
      <c r="H198" s="57" t="n">
        <v>100</v>
      </c>
      <c r="I198" s="129" t="s">
        <v>490</v>
      </c>
      <c r="J198" s="129" t="s">
        <v>491</v>
      </c>
    </row>
    <row r="199" customFormat="false" ht="12.75" hidden="false" customHeight="false" outlineLevel="0" collapsed="false">
      <c r="A199" s="54" t="s">
        <v>2</v>
      </c>
      <c r="B199" s="54" t="n">
        <v>194</v>
      </c>
      <c r="C199" s="54" t="n">
        <v>195</v>
      </c>
      <c r="D199" s="129" t="n">
        <f aca="false">C200-B200</f>
        <v>1</v>
      </c>
      <c r="E199" s="57"/>
      <c r="F199" s="57" t="n">
        <v>100</v>
      </c>
      <c r="G199" s="57"/>
      <c r="H199" s="57" t="n">
        <v>100</v>
      </c>
      <c r="I199" s="129" t="s">
        <v>490</v>
      </c>
      <c r="J199" s="129" t="s">
        <v>491</v>
      </c>
    </row>
    <row r="200" customFormat="false" ht="12.75" hidden="false" customHeight="false" outlineLevel="0" collapsed="false">
      <c r="A200" s="54" t="s">
        <v>2</v>
      </c>
      <c r="B200" s="54" t="n">
        <v>195</v>
      </c>
      <c r="C200" s="54" t="n">
        <v>196</v>
      </c>
      <c r="D200" s="129" t="n">
        <f aca="false">C201-B201</f>
        <v>1</v>
      </c>
      <c r="E200" s="57"/>
      <c r="F200" s="57" t="n">
        <v>100</v>
      </c>
      <c r="G200" s="57"/>
      <c r="H200" s="57" t="n">
        <v>100</v>
      </c>
      <c r="I200" s="129" t="s">
        <v>490</v>
      </c>
      <c r="J200" s="129" t="s">
        <v>491</v>
      </c>
    </row>
    <row r="201" customFormat="false" ht="12.75" hidden="false" customHeight="false" outlineLevel="0" collapsed="false">
      <c r="A201" s="54" t="s">
        <v>2</v>
      </c>
      <c r="B201" s="54" t="n">
        <v>196</v>
      </c>
      <c r="C201" s="54" t="n">
        <v>197</v>
      </c>
      <c r="D201" s="129" t="n">
        <f aca="false">C202-B202</f>
        <v>1</v>
      </c>
      <c r="E201" s="57"/>
      <c r="F201" s="57" t="n">
        <v>100</v>
      </c>
      <c r="G201" s="57"/>
      <c r="H201" s="57" t="n">
        <v>90</v>
      </c>
      <c r="I201" s="129" t="s">
        <v>490</v>
      </c>
      <c r="J201" s="129" t="s">
        <v>491</v>
      </c>
    </row>
    <row r="202" customFormat="false" ht="12.75" hidden="false" customHeight="false" outlineLevel="0" collapsed="false">
      <c r="A202" s="54" t="s">
        <v>2</v>
      </c>
      <c r="B202" s="54" t="n">
        <v>197</v>
      </c>
      <c r="C202" s="54" t="n">
        <v>198</v>
      </c>
      <c r="D202" s="129" t="n">
        <f aca="false">C203-B203</f>
        <v>1</v>
      </c>
      <c r="E202" s="57"/>
      <c r="F202" s="57" t="n">
        <v>100</v>
      </c>
      <c r="G202" s="57"/>
      <c r="H202" s="57" t="n">
        <v>100</v>
      </c>
      <c r="I202" s="129" t="s">
        <v>490</v>
      </c>
      <c r="J202" s="129" t="s">
        <v>491</v>
      </c>
    </row>
    <row r="203" customFormat="false" ht="12.75" hidden="false" customHeight="false" outlineLevel="0" collapsed="false">
      <c r="A203" s="54" t="s">
        <v>2</v>
      </c>
      <c r="B203" s="54" t="n">
        <v>198</v>
      </c>
      <c r="C203" s="54" t="n">
        <v>199</v>
      </c>
      <c r="D203" s="129" t="n">
        <f aca="false">C204-B204</f>
        <v>1</v>
      </c>
      <c r="E203" s="57"/>
      <c r="F203" s="57" t="n">
        <v>100</v>
      </c>
      <c r="G203" s="57"/>
      <c r="H203" s="57" t="n">
        <v>100</v>
      </c>
      <c r="I203" s="129" t="s">
        <v>490</v>
      </c>
      <c r="J203" s="129" t="s">
        <v>491</v>
      </c>
    </row>
    <row r="204" customFormat="false" ht="12.75" hidden="false" customHeight="false" outlineLevel="0" collapsed="false">
      <c r="A204" s="54" t="s">
        <v>2</v>
      </c>
      <c r="B204" s="54" t="n">
        <v>199</v>
      </c>
      <c r="C204" s="54" t="n">
        <v>200</v>
      </c>
      <c r="D204" s="129" t="n">
        <f aca="false">C205-B205</f>
        <v>1</v>
      </c>
      <c r="E204" s="57"/>
      <c r="F204" s="57" t="n">
        <v>100</v>
      </c>
      <c r="G204" s="57"/>
      <c r="H204" s="57" t="n">
        <v>90</v>
      </c>
      <c r="I204" s="129" t="s">
        <v>490</v>
      </c>
      <c r="J204" s="129" t="s">
        <v>491</v>
      </c>
    </row>
    <row r="205" customFormat="false" ht="12.75" hidden="false" customHeight="false" outlineLevel="0" collapsed="false">
      <c r="A205" s="54" t="s">
        <v>2</v>
      </c>
      <c r="B205" s="54" t="n">
        <v>200</v>
      </c>
      <c r="C205" s="54" t="n">
        <v>201</v>
      </c>
      <c r="D205" s="129" t="n">
        <f aca="false">C206-B206</f>
        <v>1</v>
      </c>
      <c r="E205" s="57"/>
      <c r="F205" s="57" t="n">
        <v>100</v>
      </c>
      <c r="G205" s="57"/>
      <c r="H205" s="57" t="n">
        <v>100</v>
      </c>
      <c r="I205" s="129" t="s">
        <v>490</v>
      </c>
      <c r="J205" s="129" t="s">
        <v>491</v>
      </c>
    </row>
    <row r="206" customFormat="false" ht="12.75" hidden="false" customHeight="false" outlineLevel="0" collapsed="false">
      <c r="A206" s="54" t="s">
        <v>2</v>
      </c>
      <c r="B206" s="54" t="n">
        <v>201</v>
      </c>
      <c r="C206" s="54" t="n">
        <v>202</v>
      </c>
      <c r="D206" s="129" t="n">
        <f aca="false">C207-B207</f>
        <v>1</v>
      </c>
      <c r="E206" s="57"/>
      <c r="F206" s="57" t="n">
        <v>100</v>
      </c>
      <c r="G206" s="57"/>
      <c r="H206" s="57" t="n">
        <v>80</v>
      </c>
      <c r="I206" s="129" t="s">
        <v>490</v>
      </c>
      <c r="J206" s="129" t="s">
        <v>491</v>
      </c>
    </row>
    <row r="207" customFormat="false" ht="12.75" hidden="false" customHeight="false" outlineLevel="0" collapsed="false">
      <c r="A207" s="54" t="s">
        <v>2</v>
      </c>
      <c r="B207" s="54" t="n">
        <v>202</v>
      </c>
      <c r="C207" s="54" t="n">
        <v>203</v>
      </c>
      <c r="D207" s="129" t="n">
        <f aca="false">C208-B208</f>
        <v>1</v>
      </c>
      <c r="E207" s="57"/>
      <c r="F207" s="57" t="n">
        <v>100</v>
      </c>
      <c r="G207" s="57"/>
      <c r="H207" s="57" t="n">
        <v>100</v>
      </c>
      <c r="I207" s="129" t="s">
        <v>490</v>
      </c>
      <c r="J207" s="129" t="s">
        <v>491</v>
      </c>
    </row>
    <row r="208" customFormat="false" ht="12.75" hidden="false" customHeight="false" outlineLevel="0" collapsed="false">
      <c r="A208" s="54" t="s">
        <v>2</v>
      </c>
      <c r="B208" s="54" t="n">
        <v>203</v>
      </c>
      <c r="C208" s="54" t="n">
        <v>204</v>
      </c>
      <c r="D208" s="129" t="n">
        <f aca="false">C209-B209</f>
        <v>1</v>
      </c>
      <c r="E208" s="57"/>
      <c r="F208" s="57" t="n">
        <v>100</v>
      </c>
      <c r="G208" s="57"/>
      <c r="H208" s="57" t="n">
        <v>80</v>
      </c>
      <c r="I208" s="129" t="s">
        <v>490</v>
      </c>
      <c r="J208" s="129" t="s">
        <v>491</v>
      </c>
    </row>
    <row r="209" customFormat="false" ht="12.75" hidden="false" customHeight="false" outlineLevel="0" collapsed="false">
      <c r="A209" s="54" t="s">
        <v>2</v>
      </c>
      <c r="B209" s="54" t="n">
        <v>204</v>
      </c>
      <c r="C209" s="54" t="n">
        <v>205</v>
      </c>
      <c r="D209" s="129" t="n">
        <f aca="false">C210-B210</f>
        <v>1</v>
      </c>
      <c r="E209" s="57"/>
      <c r="F209" s="57" t="n">
        <v>100</v>
      </c>
      <c r="G209" s="57"/>
      <c r="H209" s="57" t="n">
        <v>100</v>
      </c>
      <c r="I209" s="129" t="s">
        <v>490</v>
      </c>
      <c r="J209" s="129" t="s">
        <v>491</v>
      </c>
    </row>
    <row r="210" customFormat="false" ht="12.75" hidden="false" customHeight="false" outlineLevel="0" collapsed="false">
      <c r="A210" s="54" t="s">
        <v>2</v>
      </c>
      <c r="B210" s="54" t="n">
        <v>205</v>
      </c>
      <c r="C210" s="54" t="n">
        <v>206</v>
      </c>
      <c r="D210" s="129" t="n">
        <f aca="false">C211-B211</f>
        <v>1</v>
      </c>
      <c r="E210" s="57"/>
      <c r="F210" s="57" t="n">
        <v>100</v>
      </c>
      <c r="G210" s="57"/>
      <c r="H210" s="57" t="n">
        <v>100</v>
      </c>
      <c r="I210" s="129" t="s">
        <v>490</v>
      </c>
      <c r="J210" s="129" t="s">
        <v>491</v>
      </c>
    </row>
    <row r="211" customFormat="false" ht="12.75" hidden="false" customHeight="false" outlineLevel="0" collapsed="false">
      <c r="A211" s="54" t="s">
        <v>2</v>
      </c>
      <c r="B211" s="54" t="n">
        <v>206</v>
      </c>
      <c r="C211" s="54" t="n">
        <v>207</v>
      </c>
      <c r="D211" s="129" t="n">
        <f aca="false">C212-B212</f>
        <v>1</v>
      </c>
      <c r="E211" s="57"/>
      <c r="F211" s="57" t="n">
        <v>100</v>
      </c>
      <c r="G211" s="57"/>
      <c r="H211" s="57" t="n">
        <v>100</v>
      </c>
      <c r="I211" s="129" t="s">
        <v>490</v>
      </c>
      <c r="J211" s="129" t="s">
        <v>491</v>
      </c>
    </row>
    <row r="212" customFormat="false" ht="12.75" hidden="false" customHeight="false" outlineLevel="0" collapsed="false">
      <c r="A212" s="54" t="s">
        <v>2</v>
      </c>
      <c r="B212" s="54" t="n">
        <v>207</v>
      </c>
      <c r="C212" s="54" t="n">
        <v>208</v>
      </c>
      <c r="D212" s="129" t="n">
        <f aca="false">C213-B213</f>
        <v>1</v>
      </c>
      <c r="E212" s="57"/>
      <c r="F212" s="57" t="n">
        <v>100</v>
      </c>
      <c r="G212" s="57"/>
      <c r="H212" s="57" t="n">
        <v>100</v>
      </c>
      <c r="I212" s="129" t="s">
        <v>490</v>
      </c>
      <c r="J212" s="129" t="s">
        <v>491</v>
      </c>
    </row>
    <row r="213" customFormat="false" ht="12.75" hidden="false" customHeight="false" outlineLevel="0" collapsed="false">
      <c r="A213" s="54" t="s">
        <v>2</v>
      </c>
      <c r="B213" s="54" t="n">
        <v>208</v>
      </c>
      <c r="C213" s="54" t="n">
        <v>209</v>
      </c>
      <c r="D213" s="129" t="n">
        <f aca="false">C214-B214</f>
        <v>1</v>
      </c>
      <c r="E213" s="57"/>
      <c r="F213" s="57" t="n">
        <v>100</v>
      </c>
      <c r="G213" s="57"/>
      <c r="H213" s="57" t="n">
        <v>100</v>
      </c>
      <c r="I213" s="129" t="s">
        <v>490</v>
      </c>
      <c r="J213" s="129" t="s">
        <v>491</v>
      </c>
    </row>
    <row r="214" customFormat="false" ht="12.75" hidden="false" customHeight="false" outlineLevel="0" collapsed="false">
      <c r="A214" s="54" t="s">
        <v>2</v>
      </c>
      <c r="B214" s="54" t="n">
        <v>209</v>
      </c>
      <c r="C214" s="54" t="n">
        <v>210</v>
      </c>
      <c r="D214" s="129" t="n">
        <f aca="false">C215-B215</f>
        <v>1</v>
      </c>
      <c r="E214" s="57"/>
      <c r="F214" s="57" t="n">
        <v>100</v>
      </c>
      <c r="G214" s="57"/>
      <c r="H214" s="57" t="n">
        <v>90</v>
      </c>
      <c r="I214" s="129" t="s">
        <v>490</v>
      </c>
      <c r="J214" s="129" t="s">
        <v>491</v>
      </c>
    </row>
    <row r="215" customFormat="false" ht="12.75" hidden="false" customHeight="false" outlineLevel="0" collapsed="false">
      <c r="A215" s="54" t="s">
        <v>2</v>
      </c>
      <c r="B215" s="54" t="n">
        <v>210</v>
      </c>
      <c r="C215" s="54" t="n">
        <v>211</v>
      </c>
      <c r="D215" s="129" t="n">
        <f aca="false">C216-B216</f>
        <v>1</v>
      </c>
      <c r="E215" s="57"/>
      <c r="F215" s="57" t="n">
        <v>100</v>
      </c>
      <c r="G215" s="57"/>
      <c r="H215" s="57" t="n">
        <v>100</v>
      </c>
      <c r="I215" s="129" t="s">
        <v>490</v>
      </c>
      <c r="J215" s="129" t="s">
        <v>491</v>
      </c>
    </row>
    <row r="216" customFormat="false" ht="12.75" hidden="false" customHeight="false" outlineLevel="0" collapsed="false">
      <c r="A216" s="54" t="s">
        <v>2</v>
      </c>
      <c r="B216" s="54" t="n">
        <v>211</v>
      </c>
      <c r="C216" s="54" t="n">
        <v>212</v>
      </c>
      <c r="D216" s="129" t="n">
        <f aca="false">C217-B217</f>
        <v>1</v>
      </c>
      <c r="E216" s="57"/>
      <c r="F216" s="57" t="n">
        <v>100</v>
      </c>
      <c r="G216" s="57"/>
      <c r="H216" s="57" t="n">
        <v>85</v>
      </c>
      <c r="I216" s="129" t="s">
        <v>490</v>
      </c>
      <c r="J216" s="129" t="s">
        <v>491</v>
      </c>
    </row>
    <row r="217" customFormat="false" ht="12.75" hidden="false" customHeight="false" outlineLevel="0" collapsed="false">
      <c r="A217" s="54" t="s">
        <v>2</v>
      </c>
      <c r="B217" s="54" t="n">
        <v>212</v>
      </c>
      <c r="C217" s="54" t="n">
        <v>213</v>
      </c>
      <c r="D217" s="129" t="n">
        <f aca="false">C218-B218</f>
        <v>1</v>
      </c>
      <c r="E217" s="57"/>
      <c r="F217" s="57" t="n">
        <v>100</v>
      </c>
      <c r="G217" s="57"/>
      <c r="H217" s="57" t="n">
        <v>90</v>
      </c>
      <c r="I217" s="129" t="s">
        <v>490</v>
      </c>
      <c r="J217" s="129" t="s">
        <v>491</v>
      </c>
    </row>
    <row r="218" customFormat="false" ht="12.75" hidden="false" customHeight="false" outlineLevel="0" collapsed="false">
      <c r="A218" s="54" t="s">
        <v>2</v>
      </c>
      <c r="B218" s="54" t="n">
        <v>213</v>
      </c>
      <c r="C218" s="54" t="n">
        <v>214</v>
      </c>
      <c r="D218" s="129" t="n">
        <f aca="false">C219-B219</f>
        <v>1</v>
      </c>
      <c r="E218" s="57"/>
      <c r="F218" s="57" t="n">
        <v>100</v>
      </c>
      <c r="G218" s="57"/>
      <c r="H218" s="57" t="n">
        <v>90</v>
      </c>
      <c r="I218" s="129" t="s">
        <v>490</v>
      </c>
      <c r="J218" s="129" t="s">
        <v>491</v>
      </c>
    </row>
    <row r="219" customFormat="false" ht="12.75" hidden="false" customHeight="false" outlineLevel="0" collapsed="false">
      <c r="A219" s="54" t="s">
        <v>2</v>
      </c>
      <c r="B219" s="54" t="n">
        <v>214</v>
      </c>
      <c r="C219" s="54" t="n">
        <v>215</v>
      </c>
      <c r="D219" s="129" t="n">
        <f aca="false">C220-B220</f>
        <v>1</v>
      </c>
      <c r="E219" s="57"/>
      <c r="F219" s="57" t="n">
        <v>100</v>
      </c>
      <c r="G219" s="57"/>
      <c r="H219" s="57" t="n">
        <v>90</v>
      </c>
      <c r="I219" s="129" t="s">
        <v>490</v>
      </c>
      <c r="J219" s="129" t="s">
        <v>491</v>
      </c>
    </row>
    <row r="220" customFormat="false" ht="12.75" hidden="false" customHeight="false" outlineLevel="0" collapsed="false">
      <c r="A220" s="54" t="s">
        <v>2</v>
      </c>
      <c r="B220" s="54" t="n">
        <v>215</v>
      </c>
      <c r="C220" s="54" t="n">
        <v>216</v>
      </c>
      <c r="D220" s="129" t="n">
        <f aca="false">C221-B221</f>
        <v>1</v>
      </c>
      <c r="E220" s="57"/>
      <c r="F220" s="57" t="n">
        <v>100</v>
      </c>
      <c r="G220" s="57"/>
      <c r="H220" s="57" t="n">
        <v>100</v>
      </c>
      <c r="I220" s="129" t="s">
        <v>490</v>
      </c>
      <c r="J220" s="129" t="s">
        <v>491</v>
      </c>
    </row>
    <row r="221" customFormat="false" ht="12.75" hidden="false" customHeight="false" outlineLevel="0" collapsed="false">
      <c r="A221" s="54" t="s">
        <v>2</v>
      </c>
      <c r="B221" s="54" t="n">
        <v>216</v>
      </c>
      <c r="C221" s="54" t="n">
        <v>217</v>
      </c>
      <c r="D221" s="129" t="n">
        <f aca="false">C222-B222</f>
        <v>1</v>
      </c>
      <c r="E221" s="57"/>
      <c r="F221" s="57" t="n">
        <v>100</v>
      </c>
      <c r="G221" s="57"/>
      <c r="H221" s="57" t="n">
        <v>50</v>
      </c>
      <c r="I221" s="129" t="s">
        <v>490</v>
      </c>
      <c r="J221" s="129" t="s">
        <v>491</v>
      </c>
    </row>
    <row r="222" customFormat="false" ht="12.75" hidden="false" customHeight="false" outlineLevel="0" collapsed="false">
      <c r="A222" s="54" t="s">
        <v>2</v>
      </c>
      <c r="B222" s="54" t="n">
        <v>217</v>
      </c>
      <c r="C222" s="54" t="n">
        <v>218</v>
      </c>
      <c r="D222" s="129" t="n">
        <f aca="false">C223-B223</f>
        <v>1</v>
      </c>
      <c r="E222" s="57"/>
      <c r="F222" s="57" t="n">
        <v>100</v>
      </c>
      <c r="G222" s="57"/>
      <c r="H222" s="57" t="n">
        <v>10</v>
      </c>
      <c r="I222" s="129" t="s">
        <v>490</v>
      </c>
      <c r="J222" s="129" t="s">
        <v>491</v>
      </c>
    </row>
    <row r="223" customFormat="false" ht="12.75" hidden="false" customHeight="false" outlineLevel="0" collapsed="false">
      <c r="A223" s="54" t="s">
        <v>2</v>
      </c>
      <c r="B223" s="54" t="n">
        <v>218</v>
      </c>
      <c r="C223" s="54" t="n">
        <v>219</v>
      </c>
      <c r="D223" s="129" t="n">
        <f aca="false">C224-B224</f>
        <v>1</v>
      </c>
      <c r="E223" s="57"/>
      <c r="F223" s="57" t="n">
        <v>100</v>
      </c>
      <c r="G223" s="57"/>
      <c r="H223" s="57" t="n">
        <v>50</v>
      </c>
      <c r="I223" s="129" t="s">
        <v>490</v>
      </c>
      <c r="J223" s="129" t="s">
        <v>491</v>
      </c>
    </row>
    <row r="224" customFormat="false" ht="12.75" hidden="false" customHeight="false" outlineLevel="0" collapsed="false">
      <c r="A224" s="54" t="s">
        <v>2</v>
      </c>
      <c r="B224" s="54" t="n">
        <v>219</v>
      </c>
      <c r="C224" s="54" t="n">
        <v>220</v>
      </c>
      <c r="D224" s="129" t="n">
        <f aca="false">C225-B225</f>
        <v>1</v>
      </c>
      <c r="E224" s="57"/>
      <c r="F224" s="57" t="n">
        <v>100</v>
      </c>
      <c r="G224" s="57"/>
      <c r="H224" s="57" t="n">
        <v>95</v>
      </c>
      <c r="I224" s="129" t="s">
        <v>490</v>
      </c>
      <c r="J224" s="129" t="s">
        <v>491</v>
      </c>
    </row>
    <row r="225" customFormat="false" ht="12.75" hidden="false" customHeight="false" outlineLevel="0" collapsed="false">
      <c r="A225" s="54" t="s">
        <v>2</v>
      </c>
      <c r="B225" s="54" t="n">
        <v>220</v>
      </c>
      <c r="C225" s="54" t="n">
        <v>221</v>
      </c>
      <c r="D225" s="129" t="n">
        <f aca="false">C226-B226</f>
        <v>1</v>
      </c>
      <c r="E225" s="57"/>
      <c r="F225" s="57" t="n">
        <v>100</v>
      </c>
      <c r="G225" s="57"/>
      <c r="H225" s="57" t="n">
        <v>90</v>
      </c>
      <c r="I225" s="129" t="s">
        <v>490</v>
      </c>
      <c r="J225" s="129" t="s">
        <v>491</v>
      </c>
    </row>
    <row r="226" customFormat="false" ht="12.75" hidden="false" customHeight="false" outlineLevel="0" collapsed="false">
      <c r="A226" s="54" t="s">
        <v>2</v>
      </c>
      <c r="B226" s="54" t="n">
        <v>221</v>
      </c>
      <c r="C226" s="54" t="n">
        <v>222</v>
      </c>
      <c r="D226" s="129" t="n">
        <f aca="false">C227-B227</f>
        <v>1</v>
      </c>
      <c r="E226" s="57"/>
      <c r="F226" s="57" t="n">
        <v>100</v>
      </c>
      <c r="G226" s="57"/>
      <c r="H226" s="57" t="n">
        <v>90</v>
      </c>
      <c r="I226" s="129" t="s">
        <v>490</v>
      </c>
      <c r="J226" s="129" t="s">
        <v>491</v>
      </c>
    </row>
    <row r="227" customFormat="false" ht="12.75" hidden="false" customHeight="false" outlineLevel="0" collapsed="false">
      <c r="A227" s="54" t="s">
        <v>2</v>
      </c>
      <c r="B227" s="54" t="n">
        <v>222</v>
      </c>
      <c r="C227" s="54" t="n">
        <v>223</v>
      </c>
      <c r="D227" s="129" t="n">
        <f aca="false">C228-B228</f>
        <v>1</v>
      </c>
      <c r="E227" s="57"/>
      <c r="F227" s="57" t="n">
        <v>100</v>
      </c>
      <c r="G227" s="57"/>
      <c r="H227" s="57" t="n">
        <v>100</v>
      </c>
      <c r="I227" s="129" t="s">
        <v>490</v>
      </c>
      <c r="J227" s="129" t="s">
        <v>491</v>
      </c>
    </row>
    <row r="228" customFormat="false" ht="12.75" hidden="false" customHeight="false" outlineLevel="0" collapsed="false">
      <c r="A228" s="54" t="s">
        <v>2</v>
      </c>
      <c r="B228" s="54" t="n">
        <v>223</v>
      </c>
      <c r="C228" s="54" t="n">
        <v>224</v>
      </c>
      <c r="D228" s="129" t="n">
        <f aca="false">C229-B229</f>
        <v>1</v>
      </c>
      <c r="E228" s="57"/>
      <c r="F228" s="57" t="n">
        <v>100</v>
      </c>
      <c r="G228" s="57"/>
      <c r="H228" s="57" t="n">
        <v>100</v>
      </c>
      <c r="I228" s="129" t="s">
        <v>490</v>
      </c>
      <c r="J228" s="129" t="s">
        <v>491</v>
      </c>
    </row>
    <row r="229" customFormat="false" ht="12.75" hidden="false" customHeight="false" outlineLevel="0" collapsed="false">
      <c r="A229" s="54" t="s">
        <v>2</v>
      </c>
      <c r="B229" s="54" t="n">
        <v>224</v>
      </c>
      <c r="C229" s="54" t="n">
        <v>225</v>
      </c>
      <c r="D229" s="129" t="n">
        <f aca="false">C230-B230</f>
        <v>1</v>
      </c>
      <c r="E229" s="57"/>
      <c r="F229" s="57" t="n">
        <v>100</v>
      </c>
      <c r="G229" s="57"/>
      <c r="H229" s="57" t="n">
        <v>100</v>
      </c>
      <c r="I229" s="129" t="s">
        <v>490</v>
      </c>
      <c r="J229" s="129" t="s">
        <v>491</v>
      </c>
    </row>
    <row r="230" customFormat="false" ht="12.75" hidden="false" customHeight="false" outlineLevel="0" collapsed="false">
      <c r="A230" s="54" t="s">
        <v>2</v>
      </c>
      <c r="B230" s="54" t="n">
        <v>225</v>
      </c>
      <c r="C230" s="54" t="n">
        <v>226</v>
      </c>
      <c r="D230" s="129" t="n">
        <f aca="false">C231-B231</f>
        <v>1</v>
      </c>
      <c r="E230" s="57"/>
      <c r="F230" s="57" t="n">
        <v>100</v>
      </c>
      <c r="G230" s="57"/>
      <c r="H230" s="57" t="n">
        <v>100</v>
      </c>
      <c r="I230" s="129" t="s">
        <v>490</v>
      </c>
      <c r="J230" s="129" t="s">
        <v>491</v>
      </c>
    </row>
    <row r="231" customFormat="false" ht="12.75" hidden="false" customHeight="false" outlineLevel="0" collapsed="false">
      <c r="A231" s="54" t="s">
        <v>2</v>
      </c>
      <c r="B231" s="54" t="n">
        <v>226</v>
      </c>
      <c r="C231" s="54" t="n">
        <v>227</v>
      </c>
      <c r="D231" s="129" t="n">
        <f aca="false">C232-B232</f>
        <v>1</v>
      </c>
      <c r="E231" s="57"/>
      <c r="F231" s="57" t="n">
        <v>100</v>
      </c>
      <c r="G231" s="57"/>
      <c r="H231" s="57" t="n">
        <v>100</v>
      </c>
      <c r="I231" s="129" t="s">
        <v>490</v>
      </c>
      <c r="J231" s="129" t="s">
        <v>491</v>
      </c>
    </row>
    <row r="232" customFormat="false" ht="12.75" hidden="false" customHeight="false" outlineLevel="0" collapsed="false">
      <c r="A232" s="54" t="s">
        <v>2</v>
      </c>
      <c r="B232" s="54" t="n">
        <v>227</v>
      </c>
      <c r="C232" s="54" t="n">
        <v>228</v>
      </c>
      <c r="D232" s="129" t="n">
        <f aca="false">C233-B233</f>
        <v>1</v>
      </c>
      <c r="E232" s="57"/>
      <c r="F232" s="57" t="n">
        <v>100</v>
      </c>
      <c r="G232" s="57"/>
      <c r="H232" s="57" t="n">
        <v>100</v>
      </c>
      <c r="I232" s="129" t="s">
        <v>490</v>
      </c>
      <c r="J232" s="129" t="s">
        <v>491</v>
      </c>
    </row>
    <row r="233" customFormat="false" ht="12.75" hidden="false" customHeight="false" outlineLevel="0" collapsed="false">
      <c r="A233" s="54" t="s">
        <v>2</v>
      </c>
      <c r="B233" s="54" t="n">
        <v>228</v>
      </c>
      <c r="C233" s="54" t="n">
        <v>229</v>
      </c>
      <c r="D233" s="129" t="n">
        <f aca="false">C234-B234</f>
        <v>1</v>
      </c>
      <c r="E233" s="57"/>
      <c r="F233" s="57" t="n">
        <v>100</v>
      </c>
      <c r="G233" s="57"/>
      <c r="H233" s="57" t="n">
        <v>100</v>
      </c>
      <c r="I233" s="129" t="s">
        <v>490</v>
      </c>
      <c r="J233" s="129" t="s">
        <v>491</v>
      </c>
    </row>
    <row r="234" customFormat="false" ht="12.75" hidden="false" customHeight="false" outlineLevel="0" collapsed="false">
      <c r="A234" s="54" t="s">
        <v>2</v>
      </c>
      <c r="B234" s="54" t="n">
        <v>229</v>
      </c>
      <c r="C234" s="54" t="n">
        <v>230</v>
      </c>
      <c r="D234" s="129" t="n">
        <f aca="false">C235-B235</f>
        <v>1</v>
      </c>
      <c r="E234" s="57"/>
      <c r="F234" s="57" t="n">
        <v>100</v>
      </c>
      <c r="G234" s="57"/>
      <c r="H234" s="57" t="n">
        <v>100</v>
      </c>
      <c r="I234" s="129" t="s">
        <v>490</v>
      </c>
      <c r="J234" s="129" t="s">
        <v>491</v>
      </c>
    </row>
    <row r="235" customFormat="false" ht="12.75" hidden="false" customHeight="false" outlineLevel="0" collapsed="false">
      <c r="A235" s="54" t="s">
        <v>2</v>
      </c>
      <c r="B235" s="54" t="n">
        <v>230</v>
      </c>
      <c r="C235" s="54" t="n">
        <v>231</v>
      </c>
      <c r="D235" s="129" t="n">
        <f aca="false">C236-B236</f>
        <v>1</v>
      </c>
      <c r="E235" s="57"/>
      <c r="F235" s="57" t="n">
        <v>100</v>
      </c>
      <c r="G235" s="57"/>
      <c r="H235" s="57" t="n">
        <v>100</v>
      </c>
      <c r="I235" s="129" t="s">
        <v>490</v>
      </c>
      <c r="J235" s="129" t="s">
        <v>491</v>
      </c>
    </row>
    <row r="236" customFormat="false" ht="12.75" hidden="false" customHeight="false" outlineLevel="0" collapsed="false">
      <c r="A236" s="54" t="s">
        <v>2</v>
      </c>
      <c r="B236" s="54" t="n">
        <v>231</v>
      </c>
      <c r="C236" s="54" t="n">
        <v>232</v>
      </c>
      <c r="D236" s="129" t="n">
        <f aca="false">C237-B237</f>
        <v>1</v>
      </c>
      <c r="E236" s="57"/>
      <c r="F236" s="57" t="n">
        <v>100</v>
      </c>
      <c r="G236" s="57"/>
      <c r="H236" s="57" t="n">
        <v>100</v>
      </c>
      <c r="I236" s="129" t="s">
        <v>490</v>
      </c>
      <c r="J236" s="129" t="s">
        <v>491</v>
      </c>
    </row>
    <row r="237" customFormat="false" ht="12.75" hidden="false" customHeight="false" outlineLevel="0" collapsed="false">
      <c r="A237" s="54" t="s">
        <v>2</v>
      </c>
      <c r="B237" s="54" t="n">
        <v>232</v>
      </c>
      <c r="C237" s="54" t="n">
        <v>233</v>
      </c>
      <c r="D237" s="129" t="n">
        <f aca="false">C238-B238</f>
        <v>1</v>
      </c>
      <c r="E237" s="57"/>
      <c r="F237" s="57" t="n">
        <v>100</v>
      </c>
      <c r="G237" s="57"/>
      <c r="H237" s="57" t="n">
        <v>100</v>
      </c>
      <c r="I237" s="129" t="s">
        <v>490</v>
      </c>
      <c r="J237" s="129" t="s">
        <v>491</v>
      </c>
    </row>
    <row r="238" customFormat="false" ht="12.75" hidden="false" customHeight="false" outlineLevel="0" collapsed="false">
      <c r="A238" s="54" t="s">
        <v>2</v>
      </c>
      <c r="B238" s="54" t="n">
        <v>233</v>
      </c>
      <c r="C238" s="54" t="n">
        <v>234</v>
      </c>
      <c r="D238" s="129" t="n">
        <f aca="false">C239-B239</f>
        <v>1</v>
      </c>
      <c r="E238" s="57"/>
      <c r="F238" s="57" t="n">
        <v>100</v>
      </c>
      <c r="G238" s="57"/>
      <c r="H238" s="57" t="n">
        <v>100</v>
      </c>
      <c r="I238" s="129" t="s">
        <v>490</v>
      </c>
      <c r="J238" s="129" t="s">
        <v>491</v>
      </c>
    </row>
    <row r="239" customFormat="false" ht="12.75" hidden="false" customHeight="false" outlineLevel="0" collapsed="false">
      <c r="A239" s="54" t="s">
        <v>2</v>
      </c>
      <c r="B239" s="54" t="n">
        <v>234</v>
      </c>
      <c r="C239" s="54" t="n">
        <v>235</v>
      </c>
      <c r="D239" s="129" t="n">
        <f aca="false">C240-B240</f>
        <v>1</v>
      </c>
      <c r="E239" s="57"/>
      <c r="F239" s="57" t="n">
        <v>100</v>
      </c>
      <c r="G239" s="57"/>
      <c r="H239" s="57" t="n">
        <v>100</v>
      </c>
      <c r="I239" s="129" t="s">
        <v>490</v>
      </c>
      <c r="J239" s="129" t="s">
        <v>491</v>
      </c>
    </row>
    <row r="240" customFormat="false" ht="12.75" hidden="false" customHeight="false" outlineLevel="0" collapsed="false">
      <c r="A240" s="54" t="s">
        <v>2</v>
      </c>
      <c r="B240" s="54" t="n">
        <v>235</v>
      </c>
      <c r="C240" s="54" t="n">
        <v>236</v>
      </c>
      <c r="D240" s="129" t="n">
        <f aca="false">C241-B241</f>
        <v>1</v>
      </c>
      <c r="E240" s="57"/>
      <c r="F240" s="57" t="n">
        <v>100</v>
      </c>
      <c r="G240" s="57"/>
      <c r="H240" s="57" t="n">
        <v>100</v>
      </c>
      <c r="I240" s="129" t="s">
        <v>490</v>
      </c>
      <c r="J240" s="129" t="s">
        <v>491</v>
      </c>
    </row>
    <row r="241" customFormat="false" ht="12.75" hidden="false" customHeight="false" outlineLevel="0" collapsed="false">
      <c r="A241" s="54" t="s">
        <v>2</v>
      </c>
      <c r="B241" s="54" t="n">
        <v>236</v>
      </c>
      <c r="C241" s="54" t="n">
        <v>237</v>
      </c>
      <c r="D241" s="129" t="n">
        <f aca="false">C242-B242</f>
        <v>1</v>
      </c>
      <c r="E241" s="57"/>
      <c r="F241" s="57" t="n">
        <v>100</v>
      </c>
      <c r="G241" s="57"/>
      <c r="H241" s="57" t="n">
        <v>90</v>
      </c>
      <c r="I241" s="129" t="s">
        <v>490</v>
      </c>
      <c r="J241" s="129" t="s">
        <v>491</v>
      </c>
    </row>
    <row r="242" customFormat="false" ht="12.75" hidden="false" customHeight="false" outlineLevel="0" collapsed="false">
      <c r="A242" s="54" t="s">
        <v>2</v>
      </c>
      <c r="B242" s="54" t="n">
        <v>237</v>
      </c>
      <c r="C242" s="54" t="n">
        <v>238</v>
      </c>
      <c r="D242" s="129" t="n">
        <f aca="false">C243-B243</f>
        <v>1</v>
      </c>
      <c r="E242" s="57"/>
      <c r="F242" s="57" t="n">
        <v>100</v>
      </c>
      <c r="G242" s="57"/>
      <c r="H242" s="57" t="n">
        <v>90</v>
      </c>
      <c r="I242" s="129" t="s">
        <v>490</v>
      </c>
      <c r="J242" s="129" t="s">
        <v>491</v>
      </c>
    </row>
    <row r="243" customFormat="false" ht="12.75" hidden="false" customHeight="false" outlineLevel="0" collapsed="false">
      <c r="A243" s="54" t="s">
        <v>2</v>
      </c>
      <c r="B243" s="54" t="n">
        <v>238</v>
      </c>
      <c r="C243" s="54" t="n">
        <v>239</v>
      </c>
      <c r="D243" s="129" t="n">
        <f aca="false">C244-B244</f>
        <v>1</v>
      </c>
      <c r="E243" s="57"/>
      <c r="F243" s="57" t="n">
        <v>100</v>
      </c>
      <c r="G243" s="57"/>
      <c r="H243" s="57" t="n">
        <v>100</v>
      </c>
      <c r="I243" s="129" t="s">
        <v>490</v>
      </c>
      <c r="J243" s="129" t="s">
        <v>491</v>
      </c>
    </row>
    <row r="244" customFormat="false" ht="12.75" hidden="false" customHeight="false" outlineLevel="0" collapsed="false">
      <c r="A244" s="54" t="s">
        <v>2</v>
      </c>
      <c r="B244" s="54" t="n">
        <v>239</v>
      </c>
      <c r="C244" s="54" t="n">
        <v>240</v>
      </c>
      <c r="D244" s="129" t="n">
        <f aca="false">C245-B245</f>
        <v>1</v>
      </c>
      <c r="E244" s="57"/>
      <c r="F244" s="57" t="n">
        <v>100</v>
      </c>
      <c r="G244" s="57"/>
      <c r="H244" s="57" t="n">
        <v>100</v>
      </c>
      <c r="I244" s="129" t="s">
        <v>490</v>
      </c>
      <c r="J244" s="129" t="s">
        <v>491</v>
      </c>
    </row>
    <row r="245" customFormat="false" ht="12.75" hidden="false" customHeight="false" outlineLevel="0" collapsed="false">
      <c r="A245" s="54" t="s">
        <v>2</v>
      </c>
      <c r="B245" s="54" t="n">
        <v>240</v>
      </c>
      <c r="C245" s="54" t="n">
        <v>241</v>
      </c>
      <c r="D245" s="129" t="n">
        <f aca="false">C246-B246</f>
        <v>1</v>
      </c>
      <c r="E245" s="57"/>
      <c r="F245" s="57" t="n">
        <v>100</v>
      </c>
      <c r="G245" s="57"/>
      <c r="H245" s="57" t="n">
        <v>90</v>
      </c>
      <c r="I245" s="129" t="s">
        <v>490</v>
      </c>
      <c r="J245" s="129" t="s">
        <v>491</v>
      </c>
    </row>
    <row r="246" customFormat="false" ht="12.75" hidden="false" customHeight="false" outlineLevel="0" collapsed="false">
      <c r="A246" s="54" t="s">
        <v>2</v>
      </c>
      <c r="B246" s="54" t="n">
        <v>241</v>
      </c>
      <c r="C246" s="54" t="n">
        <v>242</v>
      </c>
      <c r="D246" s="129" t="n">
        <f aca="false">C247-B247</f>
        <v>1</v>
      </c>
      <c r="E246" s="57"/>
      <c r="F246" s="57" t="n">
        <v>100</v>
      </c>
      <c r="G246" s="57"/>
      <c r="H246" s="57" t="n">
        <v>100</v>
      </c>
      <c r="I246" s="129" t="s">
        <v>490</v>
      </c>
      <c r="J246" s="129" t="s">
        <v>491</v>
      </c>
    </row>
    <row r="247" customFormat="false" ht="12.75" hidden="false" customHeight="false" outlineLevel="0" collapsed="false">
      <c r="A247" s="54" t="s">
        <v>2</v>
      </c>
      <c r="B247" s="54" t="n">
        <v>242</v>
      </c>
      <c r="C247" s="54" t="n">
        <v>243</v>
      </c>
      <c r="D247" s="129" t="n">
        <f aca="false">C248-B248</f>
        <v>1</v>
      </c>
      <c r="E247" s="57"/>
      <c r="F247" s="57" t="n">
        <v>100</v>
      </c>
      <c r="G247" s="57"/>
      <c r="H247" s="57" t="n">
        <v>100</v>
      </c>
      <c r="I247" s="129" t="s">
        <v>490</v>
      </c>
      <c r="J247" s="129" t="s">
        <v>491</v>
      </c>
    </row>
    <row r="248" customFormat="false" ht="12.75" hidden="false" customHeight="false" outlineLevel="0" collapsed="false">
      <c r="A248" s="54" t="s">
        <v>2</v>
      </c>
      <c r="B248" s="54" t="n">
        <v>243</v>
      </c>
      <c r="C248" s="54" t="n">
        <v>244</v>
      </c>
      <c r="D248" s="129" t="n">
        <f aca="false">C249-B249</f>
        <v>1</v>
      </c>
      <c r="E248" s="57"/>
      <c r="F248" s="57" t="n">
        <v>100</v>
      </c>
      <c r="G248" s="57"/>
      <c r="H248" s="57" t="n">
        <v>50</v>
      </c>
      <c r="I248" s="129" t="s">
        <v>490</v>
      </c>
      <c r="J248" s="129" t="s">
        <v>491</v>
      </c>
    </row>
    <row r="249" customFormat="false" ht="12.75" hidden="false" customHeight="false" outlineLevel="0" collapsed="false">
      <c r="A249" s="54" t="s">
        <v>2</v>
      </c>
      <c r="B249" s="54" t="n">
        <v>244</v>
      </c>
      <c r="C249" s="54" t="n">
        <v>245</v>
      </c>
      <c r="D249" s="129" t="n">
        <f aca="false">C250-B250</f>
        <v>1</v>
      </c>
      <c r="E249" s="57"/>
      <c r="F249" s="57" t="n">
        <v>100</v>
      </c>
      <c r="G249" s="57"/>
      <c r="H249" s="57" t="n">
        <v>90</v>
      </c>
      <c r="I249" s="129" t="s">
        <v>490</v>
      </c>
      <c r="J249" s="129" t="s">
        <v>491</v>
      </c>
    </row>
    <row r="250" customFormat="false" ht="12.75" hidden="false" customHeight="false" outlineLevel="0" collapsed="false">
      <c r="A250" s="54" t="s">
        <v>2</v>
      </c>
      <c r="B250" s="54" t="n">
        <v>245</v>
      </c>
      <c r="C250" s="54" t="n">
        <v>246</v>
      </c>
      <c r="D250" s="129" t="n">
        <f aca="false">C251-B251</f>
        <v>1</v>
      </c>
      <c r="E250" s="57"/>
      <c r="F250" s="57" t="n">
        <v>100</v>
      </c>
      <c r="G250" s="57"/>
      <c r="H250" s="57" t="n">
        <v>90</v>
      </c>
      <c r="I250" s="129" t="s">
        <v>490</v>
      </c>
      <c r="J250" s="129" t="s">
        <v>491</v>
      </c>
    </row>
    <row r="251" customFormat="false" ht="12.75" hidden="false" customHeight="false" outlineLevel="0" collapsed="false">
      <c r="A251" s="54" t="s">
        <v>2</v>
      </c>
      <c r="B251" s="54" t="n">
        <v>246</v>
      </c>
      <c r="C251" s="54" t="n">
        <v>247</v>
      </c>
      <c r="D251" s="129" t="n">
        <f aca="false">C252-B252</f>
        <v>1</v>
      </c>
      <c r="E251" s="57"/>
      <c r="F251" s="57" t="n">
        <v>100</v>
      </c>
      <c r="G251" s="57"/>
      <c r="H251" s="57" t="n">
        <v>90</v>
      </c>
      <c r="I251" s="129" t="s">
        <v>490</v>
      </c>
      <c r="J251" s="129" t="s">
        <v>491</v>
      </c>
    </row>
    <row r="252" customFormat="false" ht="12.75" hidden="false" customHeight="false" outlineLevel="0" collapsed="false">
      <c r="A252" s="54" t="s">
        <v>2</v>
      </c>
      <c r="B252" s="54" t="n">
        <v>247</v>
      </c>
      <c r="C252" s="54" t="n">
        <v>248</v>
      </c>
      <c r="D252" s="129" t="n">
        <f aca="false">C253-B253</f>
        <v>1</v>
      </c>
      <c r="E252" s="57"/>
      <c r="F252" s="57" t="n">
        <v>100</v>
      </c>
      <c r="G252" s="57"/>
      <c r="H252" s="57" t="n">
        <v>90</v>
      </c>
      <c r="I252" s="129" t="s">
        <v>490</v>
      </c>
      <c r="J252" s="129" t="s">
        <v>491</v>
      </c>
    </row>
    <row r="253" customFormat="false" ht="12.75" hidden="false" customHeight="false" outlineLevel="0" collapsed="false">
      <c r="A253" s="54" t="s">
        <v>2</v>
      </c>
      <c r="B253" s="54" t="n">
        <v>248</v>
      </c>
      <c r="C253" s="54" t="n">
        <v>249</v>
      </c>
      <c r="D253" s="129" t="n">
        <f aca="false">C254-B254</f>
        <v>1</v>
      </c>
      <c r="E253" s="57"/>
      <c r="F253" s="57" t="n">
        <v>100</v>
      </c>
      <c r="G253" s="57"/>
      <c r="H253" s="57" t="n">
        <v>10</v>
      </c>
      <c r="I253" s="129" t="s">
        <v>490</v>
      </c>
      <c r="J253" s="129" t="s">
        <v>491</v>
      </c>
    </row>
    <row r="254" customFormat="false" ht="12.75" hidden="false" customHeight="false" outlineLevel="0" collapsed="false">
      <c r="A254" s="54" t="s">
        <v>2</v>
      </c>
      <c r="B254" s="54" t="n">
        <v>249</v>
      </c>
      <c r="C254" s="54" t="n">
        <v>250</v>
      </c>
      <c r="D254" s="129" t="n">
        <f aca="false">C255-B255</f>
        <v>1</v>
      </c>
      <c r="E254" s="57"/>
      <c r="F254" s="57" t="n">
        <v>100</v>
      </c>
      <c r="G254" s="57"/>
      <c r="H254" s="57" t="n">
        <v>20</v>
      </c>
      <c r="I254" s="129" t="s">
        <v>490</v>
      </c>
      <c r="J254" s="129" t="s">
        <v>491</v>
      </c>
    </row>
    <row r="255" customFormat="false" ht="12.75" hidden="false" customHeight="false" outlineLevel="0" collapsed="false">
      <c r="A255" s="54" t="s">
        <v>2</v>
      </c>
      <c r="B255" s="54" t="n">
        <v>250</v>
      </c>
      <c r="C255" s="54" t="n">
        <v>251</v>
      </c>
      <c r="D255" s="129" t="n">
        <f aca="false">C256-B256</f>
        <v>1</v>
      </c>
      <c r="E255" s="57"/>
      <c r="F255" s="57" t="n">
        <v>100</v>
      </c>
      <c r="G255" s="57"/>
      <c r="H255" s="57" t="n">
        <v>40</v>
      </c>
      <c r="I255" s="129" t="s">
        <v>490</v>
      </c>
      <c r="J255" s="129" t="s">
        <v>491</v>
      </c>
    </row>
    <row r="256" customFormat="false" ht="12.75" hidden="false" customHeight="false" outlineLevel="0" collapsed="false">
      <c r="A256" s="54" t="s">
        <v>2</v>
      </c>
      <c r="B256" s="54" t="n">
        <v>251</v>
      </c>
      <c r="C256" s="54" t="n">
        <v>252</v>
      </c>
      <c r="D256" s="129" t="n">
        <f aca="false">C257-B257</f>
        <v>1</v>
      </c>
      <c r="E256" s="57"/>
      <c r="F256" s="57" t="n">
        <v>100</v>
      </c>
      <c r="G256" s="57"/>
      <c r="H256" s="57" t="n">
        <v>10</v>
      </c>
      <c r="I256" s="129" t="s">
        <v>490</v>
      </c>
      <c r="J256" s="129" t="s">
        <v>491</v>
      </c>
    </row>
    <row r="257" customFormat="false" ht="12.75" hidden="false" customHeight="false" outlineLevel="0" collapsed="false">
      <c r="A257" s="54" t="s">
        <v>2</v>
      </c>
      <c r="B257" s="54" t="n">
        <v>252</v>
      </c>
      <c r="C257" s="54" t="n">
        <v>253</v>
      </c>
      <c r="D257" s="129" t="n">
        <f aca="false">C258-B258</f>
        <v>1</v>
      </c>
      <c r="E257" s="57"/>
      <c r="F257" s="57" t="n">
        <v>100</v>
      </c>
      <c r="G257" s="57"/>
      <c r="H257" s="57" t="n">
        <v>60</v>
      </c>
      <c r="I257" s="129" t="s">
        <v>490</v>
      </c>
      <c r="J257" s="129" t="s">
        <v>491</v>
      </c>
    </row>
    <row r="258" customFormat="false" ht="12.75" hidden="false" customHeight="false" outlineLevel="0" collapsed="false">
      <c r="A258" s="54" t="s">
        <v>2</v>
      </c>
      <c r="B258" s="54" t="n">
        <v>253</v>
      </c>
      <c r="C258" s="54" t="n">
        <v>254</v>
      </c>
      <c r="D258" s="129" t="n">
        <f aca="false">C259-B259</f>
        <v>1</v>
      </c>
      <c r="E258" s="57"/>
      <c r="F258" s="57" t="n">
        <v>100</v>
      </c>
      <c r="G258" s="57"/>
      <c r="H258" s="57" t="n">
        <v>80</v>
      </c>
      <c r="I258" s="129" t="s">
        <v>490</v>
      </c>
      <c r="J258" s="129" t="s">
        <v>491</v>
      </c>
    </row>
    <row r="259" customFormat="false" ht="12.75" hidden="false" customHeight="false" outlineLevel="0" collapsed="false">
      <c r="A259" s="54" t="s">
        <v>2</v>
      </c>
      <c r="B259" s="54" t="n">
        <v>254</v>
      </c>
      <c r="C259" s="54" t="n">
        <v>255</v>
      </c>
      <c r="D259" s="129" t="n">
        <f aca="false">C260-B260</f>
        <v>1</v>
      </c>
      <c r="E259" s="57"/>
      <c r="F259" s="57" t="n">
        <v>100</v>
      </c>
      <c r="G259" s="57"/>
      <c r="H259" s="57" t="n">
        <v>60</v>
      </c>
      <c r="I259" s="129" t="s">
        <v>490</v>
      </c>
      <c r="J259" s="129" t="s">
        <v>491</v>
      </c>
    </row>
    <row r="260" customFormat="false" ht="12.75" hidden="false" customHeight="false" outlineLevel="0" collapsed="false">
      <c r="A260" s="54" t="s">
        <v>2</v>
      </c>
      <c r="B260" s="54" t="n">
        <v>255</v>
      </c>
      <c r="C260" s="54" t="n">
        <v>256</v>
      </c>
      <c r="D260" s="129" t="n">
        <f aca="false">C261-B261</f>
        <v>1</v>
      </c>
      <c r="E260" s="57"/>
      <c r="F260" s="57" t="n">
        <v>100</v>
      </c>
      <c r="G260" s="57"/>
      <c r="H260" s="57" t="n">
        <v>80</v>
      </c>
      <c r="I260" s="129" t="s">
        <v>490</v>
      </c>
      <c r="J260" s="129" t="s">
        <v>491</v>
      </c>
    </row>
    <row r="261" customFormat="false" ht="12.75" hidden="false" customHeight="false" outlineLevel="0" collapsed="false">
      <c r="A261" s="54" t="s">
        <v>2</v>
      </c>
      <c r="B261" s="54" t="n">
        <v>256</v>
      </c>
      <c r="C261" s="54" t="n">
        <v>257</v>
      </c>
      <c r="D261" s="129" t="n">
        <f aca="false">C262-B262</f>
        <v>1</v>
      </c>
      <c r="E261" s="57"/>
      <c r="F261" s="57" t="n">
        <v>100</v>
      </c>
      <c r="G261" s="57"/>
      <c r="H261" s="57" t="n">
        <v>90</v>
      </c>
      <c r="I261" s="129" t="s">
        <v>490</v>
      </c>
      <c r="J261" s="129" t="s">
        <v>491</v>
      </c>
    </row>
    <row r="262" customFormat="false" ht="12.75" hidden="false" customHeight="false" outlineLevel="0" collapsed="false">
      <c r="A262" s="54" t="s">
        <v>2</v>
      </c>
      <c r="B262" s="54" t="n">
        <v>257</v>
      </c>
      <c r="C262" s="54" t="n">
        <v>258</v>
      </c>
      <c r="D262" s="129" t="n">
        <f aca="false">C263-B263</f>
        <v>1</v>
      </c>
      <c r="E262" s="57"/>
      <c r="F262" s="57" t="n">
        <v>100</v>
      </c>
      <c r="G262" s="57"/>
      <c r="H262" s="57" t="n">
        <v>90</v>
      </c>
      <c r="I262" s="129" t="s">
        <v>490</v>
      </c>
      <c r="J262" s="129" t="s">
        <v>491</v>
      </c>
    </row>
    <row r="263" customFormat="false" ht="12.75" hidden="false" customHeight="false" outlineLevel="0" collapsed="false">
      <c r="A263" s="54" t="s">
        <v>2</v>
      </c>
      <c r="B263" s="54" t="n">
        <v>258</v>
      </c>
      <c r="C263" s="54" t="n">
        <v>259</v>
      </c>
      <c r="D263" s="129" t="n">
        <f aca="false">C264-B264</f>
        <v>1</v>
      </c>
      <c r="E263" s="57"/>
      <c r="F263" s="57" t="n">
        <v>100</v>
      </c>
      <c r="G263" s="57"/>
      <c r="H263" s="57" t="n">
        <v>90</v>
      </c>
      <c r="I263" s="129" t="s">
        <v>490</v>
      </c>
      <c r="J263" s="129" t="s">
        <v>491</v>
      </c>
    </row>
    <row r="264" customFormat="false" ht="12.75" hidden="false" customHeight="false" outlineLevel="0" collapsed="false">
      <c r="A264" s="54" t="s">
        <v>2</v>
      </c>
      <c r="B264" s="54" t="n">
        <v>259</v>
      </c>
      <c r="C264" s="54" t="n">
        <v>260</v>
      </c>
      <c r="D264" s="129" t="n">
        <f aca="false">C265-B265</f>
        <v>1</v>
      </c>
      <c r="E264" s="57"/>
      <c r="F264" s="57" t="n">
        <v>100</v>
      </c>
      <c r="G264" s="57"/>
      <c r="H264" s="57" t="n">
        <v>50</v>
      </c>
      <c r="I264" s="129" t="s">
        <v>490</v>
      </c>
      <c r="J264" s="129" t="s">
        <v>491</v>
      </c>
    </row>
    <row r="265" customFormat="false" ht="12.75" hidden="false" customHeight="false" outlineLevel="0" collapsed="false">
      <c r="A265" s="54" t="s">
        <v>2</v>
      </c>
      <c r="B265" s="54" t="n">
        <v>260</v>
      </c>
      <c r="C265" s="54" t="n">
        <v>261</v>
      </c>
      <c r="D265" s="129" t="n">
        <f aca="false">C266-B266</f>
        <v>1</v>
      </c>
      <c r="E265" s="57"/>
      <c r="F265" s="57" t="n">
        <v>100</v>
      </c>
      <c r="G265" s="57"/>
      <c r="H265" s="57" t="n">
        <v>40</v>
      </c>
      <c r="I265" s="129" t="s">
        <v>490</v>
      </c>
      <c r="J265" s="129" t="s">
        <v>491</v>
      </c>
    </row>
    <row r="266" customFormat="false" ht="12.75" hidden="false" customHeight="false" outlineLevel="0" collapsed="false">
      <c r="A266" s="54" t="s">
        <v>2</v>
      </c>
      <c r="B266" s="54" t="n">
        <v>261</v>
      </c>
      <c r="C266" s="54" t="n">
        <v>262</v>
      </c>
      <c r="D266" s="129" t="n">
        <f aca="false">C267-B267</f>
        <v>1</v>
      </c>
      <c r="E266" s="57"/>
      <c r="F266" s="57" t="n">
        <v>100</v>
      </c>
      <c r="G266" s="57"/>
      <c r="H266" s="57" t="n">
        <v>60</v>
      </c>
      <c r="I266" s="129" t="s">
        <v>490</v>
      </c>
      <c r="J266" s="129" t="s">
        <v>491</v>
      </c>
    </row>
    <row r="267" customFormat="false" ht="12.75" hidden="false" customHeight="false" outlineLevel="0" collapsed="false">
      <c r="A267" s="54" t="s">
        <v>2</v>
      </c>
      <c r="B267" s="54" t="n">
        <v>262</v>
      </c>
      <c r="C267" s="54" t="n">
        <v>263</v>
      </c>
      <c r="D267" s="129" t="n">
        <f aca="false">C268-B268</f>
        <v>1</v>
      </c>
      <c r="E267" s="57"/>
      <c r="F267" s="57" t="n">
        <v>100</v>
      </c>
      <c r="G267" s="57"/>
      <c r="H267" s="57" t="n">
        <v>80</v>
      </c>
      <c r="I267" s="129" t="s">
        <v>490</v>
      </c>
      <c r="J267" s="129" t="s">
        <v>491</v>
      </c>
    </row>
    <row r="268" customFormat="false" ht="12.75" hidden="false" customHeight="false" outlineLevel="0" collapsed="false">
      <c r="A268" s="54" t="s">
        <v>2</v>
      </c>
      <c r="B268" s="54" t="n">
        <v>263</v>
      </c>
      <c r="C268" s="54" t="n">
        <v>264</v>
      </c>
      <c r="D268" s="129" t="n">
        <f aca="false">C269-B269</f>
        <v>1</v>
      </c>
      <c r="E268" s="57"/>
      <c r="F268" s="57" t="n">
        <v>100</v>
      </c>
      <c r="G268" s="57"/>
      <c r="H268" s="57" t="n">
        <v>60</v>
      </c>
      <c r="I268" s="129" t="s">
        <v>490</v>
      </c>
      <c r="J268" s="129" t="s">
        <v>491</v>
      </c>
    </row>
    <row r="269" customFormat="false" ht="12.75" hidden="false" customHeight="false" outlineLevel="0" collapsed="false">
      <c r="A269" s="54" t="s">
        <v>2</v>
      </c>
      <c r="B269" s="54" t="n">
        <v>264</v>
      </c>
      <c r="C269" s="54" t="n">
        <v>265</v>
      </c>
      <c r="D269" s="129" t="n">
        <f aca="false">C270-B270</f>
        <v>1</v>
      </c>
      <c r="E269" s="57"/>
      <c r="F269" s="57" t="n">
        <v>100</v>
      </c>
      <c r="G269" s="57"/>
      <c r="H269" s="57" t="n">
        <v>100</v>
      </c>
      <c r="I269" s="129" t="s">
        <v>490</v>
      </c>
      <c r="J269" s="129" t="s">
        <v>491</v>
      </c>
    </row>
    <row r="270" customFormat="false" ht="12.75" hidden="false" customHeight="false" outlineLevel="0" collapsed="false">
      <c r="A270" s="54" t="s">
        <v>2</v>
      </c>
      <c r="B270" s="54" t="n">
        <v>265</v>
      </c>
      <c r="C270" s="54" t="n">
        <v>266</v>
      </c>
      <c r="D270" s="129" t="n">
        <f aca="false">C271-B271</f>
        <v>1</v>
      </c>
      <c r="E270" s="57"/>
      <c r="F270" s="57" t="n">
        <v>100</v>
      </c>
      <c r="G270" s="57"/>
      <c r="H270" s="57" t="n">
        <v>80</v>
      </c>
      <c r="I270" s="129" t="s">
        <v>490</v>
      </c>
      <c r="J270" s="129" t="s">
        <v>491</v>
      </c>
    </row>
    <row r="271" customFormat="false" ht="12.75" hidden="false" customHeight="false" outlineLevel="0" collapsed="false">
      <c r="A271" s="54" t="s">
        <v>2</v>
      </c>
      <c r="B271" s="54" t="n">
        <v>266</v>
      </c>
      <c r="C271" s="54" t="n">
        <v>267</v>
      </c>
      <c r="D271" s="129" t="n">
        <f aca="false">C272-B272</f>
        <v>1</v>
      </c>
      <c r="E271" s="57"/>
      <c r="F271" s="57" t="n">
        <v>100</v>
      </c>
      <c r="G271" s="57"/>
      <c r="H271" s="57" t="n">
        <v>90</v>
      </c>
      <c r="I271" s="129" t="s">
        <v>490</v>
      </c>
      <c r="J271" s="129" t="s">
        <v>491</v>
      </c>
    </row>
    <row r="272" customFormat="false" ht="12.75" hidden="false" customHeight="false" outlineLevel="0" collapsed="false">
      <c r="A272" s="54" t="s">
        <v>2</v>
      </c>
      <c r="B272" s="54" t="n">
        <v>267</v>
      </c>
      <c r="C272" s="54" t="n">
        <v>268</v>
      </c>
      <c r="D272" s="129" t="n">
        <f aca="false">C273-B273</f>
        <v>1</v>
      </c>
      <c r="E272" s="57"/>
      <c r="F272" s="57" t="n">
        <v>100</v>
      </c>
      <c r="G272" s="57"/>
      <c r="H272" s="57" t="n">
        <v>100</v>
      </c>
      <c r="I272" s="129" t="s">
        <v>490</v>
      </c>
      <c r="J272" s="129" t="s">
        <v>491</v>
      </c>
    </row>
    <row r="273" customFormat="false" ht="12.75" hidden="false" customHeight="false" outlineLevel="0" collapsed="false">
      <c r="A273" s="54" t="s">
        <v>2</v>
      </c>
      <c r="B273" s="54" t="n">
        <v>268</v>
      </c>
      <c r="C273" s="54" t="n">
        <v>269</v>
      </c>
      <c r="D273" s="129" t="n">
        <f aca="false">C274-B274</f>
        <v>1</v>
      </c>
      <c r="E273" s="57"/>
      <c r="F273" s="57" t="n">
        <v>100</v>
      </c>
      <c r="G273" s="57"/>
      <c r="H273" s="57" t="n">
        <v>90</v>
      </c>
      <c r="I273" s="129" t="s">
        <v>490</v>
      </c>
      <c r="J273" s="129" t="s">
        <v>491</v>
      </c>
    </row>
    <row r="274" customFormat="false" ht="12.75" hidden="false" customHeight="false" outlineLevel="0" collapsed="false">
      <c r="A274" s="54" t="s">
        <v>2</v>
      </c>
      <c r="B274" s="54" t="n">
        <v>269</v>
      </c>
      <c r="C274" s="54" t="n">
        <v>270</v>
      </c>
      <c r="D274" s="129" t="n">
        <f aca="false">C275-B275</f>
        <v>1</v>
      </c>
      <c r="E274" s="57"/>
      <c r="F274" s="57" t="n">
        <v>100</v>
      </c>
      <c r="G274" s="57"/>
      <c r="H274" s="57" t="n">
        <v>60</v>
      </c>
      <c r="I274" s="129" t="s">
        <v>490</v>
      </c>
      <c r="J274" s="129" t="s">
        <v>491</v>
      </c>
    </row>
    <row r="275" customFormat="false" ht="12.75" hidden="false" customHeight="false" outlineLevel="0" collapsed="false">
      <c r="A275" s="54" t="s">
        <v>2</v>
      </c>
      <c r="B275" s="54" t="n">
        <v>270</v>
      </c>
      <c r="C275" s="54" t="n">
        <v>271</v>
      </c>
      <c r="D275" s="129" t="n">
        <f aca="false">C276-B276</f>
        <v>1</v>
      </c>
      <c r="E275" s="57"/>
      <c r="F275" s="57" t="n">
        <v>100</v>
      </c>
      <c r="G275" s="57"/>
      <c r="H275" s="57" t="n">
        <v>80</v>
      </c>
      <c r="I275" s="129" t="s">
        <v>490</v>
      </c>
      <c r="J275" s="129" t="s">
        <v>491</v>
      </c>
    </row>
    <row r="276" customFormat="false" ht="12.75" hidden="false" customHeight="false" outlineLevel="0" collapsed="false">
      <c r="A276" s="54" t="s">
        <v>2</v>
      </c>
      <c r="B276" s="54" t="n">
        <v>271</v>
      </c>
      <c r="C276" s="54" t="n">
        <v>272</v>
      </c>
      <c r="D276" s="129" t="n">
        <f aca="false">C277-B277</f>
        <v>1</v>
      </c>
      <c r="E276" s="57"/>
      <c r="F276" s="57" t="n">
        <v>100</v>
      </c>
      <c r="G276" s="57"/>
      <c r="H276" s="57" t="n">
        <v>40</v>
      </c>
      <c r="I276" s="129" t="s">
        <v>490</v>
      </c>
      <c r="J276" s="129" t="s">
        <v>491</v>
      </c>
    </row>
    <row r="277" customFormat="false" ht="12.75" hidden="false" customHeight="false" outlineLevel="0" collapsed="false">
      <c r="A277" s="54" t="s">
        <v>2</v>
      </c>
      <c r="B277" s="54" t="n">
        <v>272</v>
      </c>
      <c r="C277" s="54" t="n">
        <v>273</v>
      </c>
      <c r="D277" s="129" t="n">
        <f aca="false">C278-B278</f>
        <v>1</v>
      </c>
      <c r="E277" s="57"/>
      <c r="F277" s="57" t="n">
        <v>100</v>
      </c>
      <c r="G277" s="57"/>
      <c r="H277" s="57" t="n">
        <v>50</v>
      </c>
      <c r="I277" s="129" t="s">
        <v>490</v>
      </c>
      <c r="J277" s="129" t="s">
        <v>491</v>
      </c>
    </row>
    <row r="278" customFormat="false" ht="12.75" hidden="false" customHeight="false" outlineLevel="0" collapsed="false">
      <c r="A278" s="54" t="s">
        <v>2</v>
      </c>
      <c r="B278" s="54" t="n">
        <v>273</v>
      </c>
      <c r="C278" s="54" t="n">
        <v>274</v>
      </c>
      <c r="D278" s="129" t="n">
        <f aca="false">C279-B279</f>
        <v>1</v>
      </c>
      <c r="E278" s="57"/>
      <c r="F278" s="57" t="n">
        <v>100</v>
      </c>
      <c r="G278" s="57"/>
      <c r="H278" s="57" t="n">
        <v>80</v>
      </c>
      <c r="I278" s="129" t="s">
        <v>490</v>
      </c>
      <c r="J278" s="129" t="s">
        <v>491</v>
      </c>
    </row>
    <row r="279" customFormat="false" ht="12.75" hidden="false" customHeight="false" outlineLevel="0" collapsed="false">
      <c r="A279" s="54" t="s">
        <v>2</v>
      </c>
      <c r="B279" s="54" t="n">
        <v>274</v>
      </c>
      <c r="C279" s="54" t="n">
        <v>275</v>
      </c>
      <c r="D279" s="129" t="n">
        <f aca="false">C280-B280</f>
        <v>1</v>
      </c>
      <c r="E279" s="57"/>
      <c r="F279" s="57" t="n">
        <v>100</v>
      </c>
      <c r="G279" s="57"/>
      <c r="H279" s="57" t="n">
        <v>80</v>
      </c>
      <c r="I279" s="129" t="s">
        <v>490</v>
      </c>
      <c r="J279" s="129" t="s">
        <v>491</v>
      </c>
    </row>
    <row r="280" customFormat="false" ht="12.75" hidden="false" customHeight="false" outlineLevel="0" collapsed="false">
      <c r="A280" s="54" t="s">
        <v>2</v>
      </c>
      <c r="B280" s="54" t="n">
        <v>275</v>
      </c>
      <c r="C280" s="54" t="n">
        <v>276</v>
      </c>
      <c r="D280" s="129" t="n">
        <f aca="false">C281-B281</f>
        <v>1</v>
      </c>
      <c r="E280" s="57"/>
      <c r="F280" s="57" t="n">
        <v>100</v>
      </c>
      <c r="G280" s="57"/>
      <c r="H280" s="57" t="n">
        <v>90</v>
      </c>
      <c r="I280" s="129" t="s">
        <v>490</v>
      </c>
      <c r="J280" s="129" t="s">
        <v>491</v>
      </c>
    </row>
    <row r="281" customFormat="false" ht="12.75" hidden="false" customHeight="false" outlineLevel="0" collapsed="false">
      <c r="A281" s="54" t="s">
        <v>2</v>
      </c>
      <c r="B281" s="54" t="n">
        <v>276</v>
      </c>
      <c r="C281" s="54" t="n">
        <v>277</v>
      </c>
      <c r="D281" s="129" t="n">
        <f aca="false">C282-B282</f>
        <v>1</v>
      </c>
      <c r="E281" s="57"/>
      <c r="F281" s="57" t="n">
        <v>100</v>
      </c>
      <c r="G281" s="57"/>
      <c r="H281" s="57" t="n">
        <v>90</v>
      </c>
      <c r="I281" s="129" t="s">
        <v>490</v>
      </c>
      <c r="J281" s="129" t="s">
        <v>491</v>
      </c>
    </row>
    <row r="282" customFormat="false" ht="12.75" hidden="false" customHeight="false" outlineLevel="0" collapsed="false">
      <c r="A282" s="54" t="s">
        <v>2</v>
      </c>
      <c r="B282" s="54" t="n">
        <v>277</v>
      </c>
      <c r="C282" s="54" t="n">
        <v>278</v>
      </c>
      <c r="D282" s="129" t="n">
        <f aca="false">C283-B283</f>
        <v>1</v>
      </c>
      <c r="E282" s="57"/>
      <c r="F282" s="57" t="n">
        <v>100</v>
      </c>
      <c r="G282" s="57"/>
      <c r="H282" s="57" t="n">
        <v>10</v>
      </c>
      <c r="I282" s="129" t="s">
        <v>490</v>
      </c>
      <c r="J282" s="129" t="s">
        <v>491</v>
      </c>
    </row>
    <row r="283" customFormat="false" ht="12.75" hidden="false" customHeight="false" outlineLevel="0" collapsed="false">
      <c r="A283" s="54" t="s">
        <v>2</v>
      </c>
      <c r="B283" s="54" t="n">
        <v>278</v>
      </c>
      <c r="C283" s="54" t="n">
        <v>279</v>
      </c>
      <c r="D283" s="129" t="n">
        <f aca="false">C284-B284</f>
        <v>1</v>
      </c>
      <c r="E283" s="57"/>
      <c r="F283" s="57" t="n">
        <v>100</v>
      </c>
      <c r="G283" s="57"/>
      <c r="H283" s="57" t="n">
        <v>90</v>
      </c>
      <c r="I283" s="129" t="s">
        <v>490</v>
      </c>
      <c r="J283" s="129" t="s">
        <v>491</v>
      </c>
    </row>
    <row r="284" customFormat="false" ht="12.75" hidden="false" customHeight="false" outlineLevel="0" collapsed="false">
      <c r="A284" s="54" t="s">
        <v>2</v>
      </c>
      <c r="B284" s="54" t="n">
        <v>279</v>
      </c>
      <c r="C284" s="54" t="n">
        <v>280</v>
      </c>
      <c r="D284" s="129" t="n">
        <f aca="false">C285-B285</f>
        <v>1</v>
      </c>
      <c r="E284" s="57"/>
      <c r="F284" s="57" t="n">
        <v>100</v>
      </c>
      <c r="G284" s="57"/>
      <c r="H284" s="57" t="n">
        <v>70</v>
      </c>
      <c r="I284" s="129" t="s">
        <v>490</v>
      </c>
      <c r="J284" s="129" t="s">
        <v>491</v>
      </c>
    </row>
    <row r="285" customFormat="false" ht="12.75" hidden="false" customHeight="false" outlineLevel="0" collapsed="false">
      <c r="A285" s="54" t="s">
        <v>2</v>
      </c>
      <c r="B285" s="54" t="n">
        <v>280</v>
      </c>
      <c r="C285" s="54" t="n">
        <v>281</v>
      </c>
      <c r="D285" s="129" t="n">
        <f aca="false">C286-B286</f>
        <v>1</v>
      </c>
      <c r="E285" s="57"/>
      <c r="F285" s="57" t="n">
        <v>100</v>
      </c>
      <c r="G285" s="57"/>
      <c r="H285" s="57" t="n">
        <v>50</v>
      </c>
      <c r="I285" s="129" t="s">
        <v>490</v>
      </c>
      <c r="J285" s="129" t="s">
        <v>491</v>
      </c>
    </row>
    <row r="286" customFormat="false" ht="12.75" hidden="false" customHeight="false" outlineLevel="0" collapsed="false">
      <c r="A286" s="54" t="s">
        <v>2</v>
      </c>
      <c r="B286" s="54" t="n">
        <v>281</v>
      </c>
      <c r="C286" s="54" t="n">
        <v>282</v>
      </c>
      <c r="D286" s="129" t="n">
        <f aca="false">C287-B287</f>
        <v>1</v>
      </c>
      <c r="E286" s="57"/>
      <c r="F286" s="57" t="n">
        <v>100</v>
      </c>
      <c r="G286" s="57"/>
      <c r="H286" s="57" t="n">
        <v>90</v>
      </c>
      <c r="I286" s="129" t="s">
        <v>490</v>
      </c>
      <c r="J286" s="129" t="s">
        <v>491</v>
      </c>
    </row>
    <row r="287" customFormat="false" ht="12.75" hidden="false" customHeight="false" outlineLevel="0" collapsed="false">
      <c r="A287" s="54" t="s">
        <v>2</v>
      </c>
      <c r="B287" s="54" t="n">
        <v>282</v>
      </c>
      <c r="C287" s="54" t="n">
        <v>283</v>
      </c>
      <c r="D287" s="129" t="n">
        <f aca="false">C288-B288</f>
        <v>1</v>
      </c>
      <c r="E287" s="57"/>
      <c r="F287" s="57" t="n">
        <v>100</v>
      </c>
      <c r="G287" s="57"/>
      <c r="H287" s="57" t="n">
        <v>80</v>
      </c>
      <c r="I287" s="129" t="s">
        <v>490</v>
      </c>
      <c r="J287" s="129" t="s">
        <v>491</v>
      </c>
    </row>
    <row r="288" customFormat="false" ht="12.75" hidden="false" customHeight="false" outlineLevel="0" collapsed="false">
      <c r="A288" s="54" t="s">
        <v>2</v>
      </c>
      <c r="B288" s="54" t="n">
        <v>283</v>
      </c>
      <c r="C288" s="54" t="n">
        <v>284</v>
      </c>
      <c r="D288" s="129" t="n">
        <f aca="false">C289-B289</f>
        <v>1</v>
      </c>
      <c r="E288" s="57"/>
      <c r="F288" s="57" t="n">
        <v>100</v>
      </c>
      <c r="G288" s="57"/>
      <c r="H288" s="57" t="n">
        <v>80</v>
      </c>
      <c r="I288" s="129" t="s">
        <v>490</v>
      </c>
      <c r="J288" s="129" t="s">
        <v>491</v>
      </c>
    </row>
    <row r="289" customFormat="false" ht="12.75" hidden="false" customHeight="false" outlineLevel="0" collapsed="false">
      <c r="A289" s="54" t="s">
        <v>2</v>
      </c>
      <c r="B289" s="54" t="n">
        <v>284</v>
      </c>
      <c r="C289" s="54" t="n">
        <v>285</v>
      </c>
      <c r="D289" s="129" t="n">
        <f aca="false">C290-B290</f>
        <v>1</v>
      </c>
      <c r="E289" s="57"/>
      <c r="F289" s="57" t="n">
        <v>100</v>
      </c>
      <c r="G289" s="57"/>
      <c r="H289" s="57" t="n">
        <v>70</v>
      </c>
      <c r="I289" s="129" t="s">
        <v>490</v>
      </c>
      <c r="J289" s="129" t="s">
        <v>491</v>
      </c>
    </row>
    <row r="290" customFormat="false" ht="12.75" hidden="false" customHeight="false" outlineLevel="0" collapsed="false">
      <c r="A290" s="54" t="s">
        <v>2</v>
      </c>
      <c r="B290" s="54" t="n">
        <v>285</v>
      </c>
      <c r="C290" s="54" t="n">
        <v>286</v>
      </c>
      <c r="D290" s="129" t="n">
        <f aca="false">C291-B291</f>
        <v>1</v>
      </c>
      <c r="E290" s="57"/>
      <c r="F290" s="57" t="n">
        <v>100</v>
      </c>
      <c r="G290" s="57"/>
      <c r="H290" s="57" t="n">
        <v>0</v>
      </c>
      <c r="I290" s="129" t="s">
        <v>490</v>
      </c>
      <c r="J290" s="129" t="s">
        <v>491</v>
      </c>
    </row>
    <row r="291" customFormat="false" ht="12.75" hidden="false" customHeight="false" outlineLevel="0" collapsed="false">
      <c r="A291" s="54" t="s">
        <v>2</v>
      </c>
      <c r="B291" s="54" t="n">
        <v>286</v>
      </c>
      <c r="C291" s="54" t="n">
        <v>287</v>
      </c>
      <c r="D291" s="129" t="n">
        <f aca="false">C292-B292</f>
        <v>1</v>
      </c>
      <c r="E291" s="57"/>
      <c r="F291" s="57" t="n">
        <v>100</v>
      </c>
      <c r="G291" s="57"/>
      <c r="H291" s="57" t="n">
        <v>0</v>
      </c>
      <c r="I291" s="129" t="s">
        <v>490</v>
      </c>
      <c r="J291" s="129" t="s">
        <v>491</v>
      </c>
    </row>
    <row r="292" customFormat="false" ht="12.75" hidden="false" customHeight="false" outlineLevel="0" collapsed="false">
      <c r="A292" s="54" t="s">
        <v>2</v>
      </c>
      <c r="B292" s="54" t="n">
        <v>287</v>
      </c>
      <c r="C292" s="54" t="n">
        <v>288</v>
      </c>
      <c r="D292" s="129" t="n">
        <f aca="false">C293-B293</f>
        <v>1</v>
      </c>
      <c r="E292" s="57"/>
      <c r="F292" s="57" t="n">
        <v>100</v>
      </c>
      <c r="G292" s="57"/>
      <c r="H292" s="57" t="n">
        <v>20</v>
      </c>
      <c r="I292" s="129" t="s">
        <v>490</v>
      </c>
      <c r="J292" s="129" t="s">
        <v>491</v>
      </c>
    </row>
    <row r="293" customFormat="false" ht="12.75" hidden="false" customHeight="false" outlineLevel="0" collapsed="false">
      <c r="A293" s="54" t="s">
        <v>2</v>
      </c>
      <c r="B293" s="54" t="n">
        <v>288</v>
      </c>
      <c r="C293" s="54" t="n">
        <v>289</v>
      </c>
      <c r="D293" s="129" t="n">
        <f aca="false">C294-B294</f>
        <v>1</v>
      </c>
      <c r="E293" s="57"/>
      <c r="F293" s="57" t="n">
        <v>100</v>
      </c>
      <c r="G293" s="57"/>
      <c r="H293" s="57" t="n">
        <v>0</v>
      </c>
      <c r="I293" s="129" t="s">
        <v>490</v>
      </c>
      <c r="J293" s="129" t="s">
        <v>491</v>
      </c>
    </row>
    <row r="294" customFormat="false" ht="12.75" hidden="false" customHeight="false" outlineLevel="0" collapsed="false">
      <c r="A294" s="54" t="s">
        <v>2</v>
      </c>
      <c r="B294" s="54" t="n">
        <v>289</v>
      </c>
      <c r="C294" s="54" t="n">
        <v>290</v>
      </c>
      <c r="D294" s="129" t="n">
        <f aca="false">C295-B295</f>
        <v>1</v>
      </c>
      <c r="E294" s="57"/>
      <c r="F294" s="57" t="n">
        <v>100</v>
      </c>
      <c r="G294" s="57"/>
      <c r="H294" s="57" t="n">
        <v>10</v>
      </c>
      <c r="I294" s="129" t="s">
        <v>490</v>
      </c>
      <c r="J294" s="129" t="s">
        <v>491</v>
      </c>
    </row>
    <row r="295" customFormat="false" ht="12.75" hidden="false" customHeight="false" outlineLevel="0" collapsed="false">
      <c r="A295" s="54" t="s">
        <v>2</v>
      </c>
      <c r="B295" s="54" t="n">
        <v>290</v>
      </c>
      <c r="C295" s="54" t="n">
        <v>291</v>
      </c>
      <c r="D295" s="129" t="n">
        <f aca="false">C296-B296</f>
        <v>1</v>
      </c>
      <c r="E295" s="57"/>
      <c r="F295" s="57" t="n">
        <v>100</v>
      </c>
      <c r="G295" s="57"/>
      <c r="H295" s="57" t="n">
        <v>0</v>
      </c>
      <c r="I295" s="129" t="s">
        <v>490</v>
      </c>
      <c r="J295" s="129" t="s">
        <v>491</v>
      </c>
    </row>
    <row r="296" customFormat="false" ht="12.75" hidden="false" customHeight="false" outlineLevel="0" collapsed="false">
      <c r="A296" s="54" t="s">
        <v>2</v>
      </c>
      <c r="B296" s="54" t="n">
        <v>291</v>
      </c>
      <c r="C296" s="54" t="n">
        <v>292</v>
      </c>
      <c r="D296" s="129" t="n">
        <f aca="false">C297-B297</f>
        <v>1</v>
      </c>
      <c r="E296" s="57"/>
      <c r="F296" s="57" t="n">
        <v>100</v>
      </c>
      <c r="G296" s="57"/>
      <c r="H296" s="57" t="n">
        <v>40</v>
      </c>
      <c r="I296" s="129" t="s">
        <v>490</v>
      </c>
      <c r="J296" s="129" t="s">
        <v>491</v>
      </c>
    </row>
    <row r="297" customFormat="false" ht="12.75" hidden="false" customHeight="false" outlineLevel="0" collapsed="false">
      <c r="A297" s="54" t="s">
        <v>2</v>
      </c>
      <c r="B297" s="54" t="n">
        <v>292</v>
      </c>
      <c r="C297" s="54" t="n">
        <v>293</v>
      </c>
      <c r="D297" s="129" t="n">
        <f aca="false">C298-B298</f>
        <v>1</v>
      </c>
      <c r="E297" s="57"/>
      <c r="F297" s="57" t="n">
        <v>100</v>
      </c>
      <c r="G297" s="57"/>
      <c r="H297" s="57" t="n">
        <v>10</v>
      </c>
      <c r="I297" s="129" t="s">
        <v>490</v>
      </c>
      <c r="J297" s="129" t="s">
        <v>491</v>
      </c>
    </row>
    <row r="298" customFormat="false" ht="12.75" hidden="false" customHeight="false" outlineLevel="0" collapsed="false">
      <c r="A298" s="54" t="s">
        <v>2</v>
      </c>
      <c r="B298" s="54" t="n">
        <v>293</v>
      </c>
      <c r="C298" s="54" t="n">
        <v>294</v>
      </c>
      <c r="D298" s="129" t="n">
        <f aca="false">C299-B299</f>
        <v>1</v>
      </c>
      <c r="E298" s="57"/>
      <c r="F298" s="57" t="n">
        <v>100</v>
      </c>
      <c r="G298" s="57"/>
      <c r="H298" s="57" t="n">
        <v>20</v>
      </c>
      <c r="I298" s="129" t="s">
        <v>490</v>
      </c>
      <c r="J298" s="129" t="s">
        <v>491</v>
      </c>
    </row>
    <row r="299" customFormat="false" ht="12.75" hidden="false" customHeight="false" outlineLevel="0" collapsed="false">
      <c r="A299" s="54" t="s">
        <v>2</v>
      </c>
      <c r="B299" s="54" t="n">
        <v>294</v>
      </c>
      <c r="C299" s="54" t="n">
        <v>295</v>
      </c>
      <c r="D299" s="129" t="n">
        <f aca="false">C300-B300</f>
        <v>1</v>
      </c>
      <c r="E299" s="57"/>
      <c r="F299" s="57" t="n">
        <v>100</v>
      </c>
      <c r="G299" s="57"/>
      <c r="H299" s="57" t="n">
        <v>10</v>
      </c>
      <c r="I299" s="129" t="s">
        <v>490</v>
      </c>
      <c r="J299" s="129" t="s">
        <v>491</v>
      </c>
    </row>
    <row r="300" customFormat="false" ht="12.75" hidden="false" customHeight="false" outlineLevel="0" collapsed="false">
      <c r="A300" s="54" t="s">
        <v>2</v>
      </c>
      <c r="B300" s="54" t="n">
        <v>295</v>
      </c>
      <c r="C300" s="54" t="n">
        <v>296</v>
      </c>
      <c r="D300" s="129" t="n">
        <f aca="false">C301-B301</f>
        <v>1</v>
      </c>
      <c r="E300" s="57"/>
      <c r="F300" s="57" t="n">
        <v>100</v>
      </c>
      <c r="G300" s="57"/>
      <c r="H300" s="57" t="n">
        <v>0</v>
      </c>
      <c r="I300" s="129" t="s">
        <v>490</v>
      </c>
      <c r="J300" s="129" t="s">
        <v>491</v>
      </c>
    </row>
    <row r="301" customFormat="false" ht="12.75" hidden="false" customHeight="false" outlineLevel="0" collapsed="false">
      <c r="A301" s="54" t="s">
        <v>2</v>
      </c>
      <c r="B301" s="54" t="n">
        <v>296</v>
      </c>
      <c r="C301" s="54" t="n">
        <v>297</v>
      </c>
      <c r="D301" s="129" t="n">
        <f aca="false">C302-B302</f>
        <v>1</v>
      </c>
      <c r="E301" s="57"/>
      <c r="F301" s="57" t="n">
        <v>10</v>
      </c>
      <c r="G301" s="57"/>
      <c r="H301" s="57" t="n">
        <v>0</v>
      </c>
      <c r="I301" s="129" t="s">
        <v>490</v>
      </c>
      <c r="J301" s="129" t="s">
        <v>491</v>
      </c>
    </row>
    <row r="302" customFormat="false" ht="12.75" hidden="false" customHeight="false" outlineLevel="0" collapsed="false">
      <c r="A302" s="54" t="s">
        <v>2</v>
      </c>
      <c r="B302" s="54" t="n">
        <v>297</v>
      </c>
      <c r="C302" s="54" t="n">
        <v>298</v>
      </c>
      <c r="D302" s="129" t="n">
        <f aca="false">C303-B303</f>
        <v>1</v>
      </c>
      <c r="E302" s="57"/>
      <c r="F302" s="57" t="n">
        <v>10</v>
      </c>
      <c r="G302" s="57"/>
      <c r="H302" s="57" t="n">
        <v>0</v>
      </c>
      <c r="I302" s="129" t="s">
        <v>490</v>
      </c>
      <c r="J302" s="129" t="s">
        <v>491</v>
      </c>
    </row>
    <row r="303" customFormat="false" ht="12.75" hidden="false" customHeight="false" outlineLevel="0" collapsed="false">
      <c r="A303" s="54" t="s">
        <v>2</v>
      </c>
      <c r="B303" s="54" t="n">
        <v>298</v>
      </c>
      <c r="C303" s="54" t="n">
        <v>299</v>
      </c>
      <c r="D303" s="129" t="n">
        <f aca="false">C304-B304</f>
        <v>1</v>
      </c>
      <c r="E303" s="57"/>
      <c r="F303" s="57" t="n">
        <v>100</v>
      </c>
      <c r="G303" s="57"/>
      <c r="H303" s="57" t="n">
        <v>0</v>
      </c>
      <c r="I303" s="129" t="s">
        <v>490</v>
      </c>
      <c r="J303" s="129" t="s">
        <v>491</v>
      </c>
    </row>
    <row r="304" customFormat="false" ht="12.75" hidden="false" customHeight="false" outlineLevel="0" collapsed="false">
      <c r="A304" s="54" t="s">
        <v>2</v>
      </c>
      <c r="B304" s="54" t="n">
        <v>299</v>
      </c>
      <c r="C304" s="54" t="n">
        <v>300</v>
      </c>
      <c r="D304" s="129" t="n">
        <f aca="false">C305-B305</f>
        <v>1</v>
      </c>
      <c r="E304" s="57"/>
      <c r="F304" s="57" t="n">
        <v>100</v>
      </c>
      <c r="G304" s="57"/>
      <c r="H304" s="57" t="n">
        <v>10</v>
      </c>
      <c r="I304" s="129" t="s">
        <v>490</v>
      </c>
      <c r="J304" s="129" t="s">
        <v>491</v>
      </c>
    </row>
    <row r="305" customFormat="false" ht="12.75" hidden="false" customHeight="false" outlineLevel="0" collapsed="false">
      <c r="A305" s="54" t="s">
        <v>2</v>
      </c>
      <c r="B305" s="54" t="n">
        <v>300</v>
      </c>
      <c r="C305" s="54" t="n">
        <v>301</v>
      </c>
      <c r="D305" s="129" t="n">
        <f aca="false">C306-B306</f>
        <v>1</v>
      </c>
      <c r="E305" s="57"/>
      <c r="F305" s="57" t="n">
        <v>100</v>
      </c>
      <c r="G305" s="57"/>
      <c r="H305" s="57" t="n">
        <v>20</v>
      </c>
      <c r="I305" s="129" t="s">
        <v>490</v>
      </c>
      <c r="J305" s="129" t="s">
        <v>491</v>
      </c>
    </row>
    <row r="306" customFormat="false" ht="12.75" hidden="false" customHeight="false" outlineLevel="0" collapsed="false">
      <c r="A306" s="54" t="s">
        <v>2</v>
      </c>
      <c r="B306" s="54" t="n">
        <v>301</v>
      </c>
      <c r="C306" s="54" t="n">
        <v>302</v>
      </c>
      <c r="D306" s="129" t="n">
        <f aca="false">C307-B307</f>
        <v>1</v>
      </c>
      <c r="E306" s="57"/>
      <c r="F306" s="57" t="n">
        <v>100</v>
      </c>
      <c r="G306" s="57"/>
      <c r="H306" s="57" t="n">
        <v>0</v>
      </c>
      <c r="I306" s="129" t="s">
        <v>490</v>
      </c>
      <c r="J306" s="129" t="s">
        <v>491</v>
      </c>
    </row>
    <row r="307" customFormat="false" ht="12.75" hidden="false" customHeight="false" outlineLevel="0" collapsed="false">
      <c r="A307" s="54" t="s">
        <v>2</v>
      </c>
      <c r="B307" s="54" t="n">
        <v>302</v>
      </c>
      <c r="C307" s="54" t="n">
        <v>303</v>
      </c>
      <c r="D307" s="129" t="n">
        <f aca="false">C308-B308</f>
        <v>1</v>
      </c>
      <c r="E307" s="57"/>
      <c r="F307" s="57" t="n">
        <v>100</v>
      </c>
      <c r="G307" s="57"/>
      <c r="H307" s="57" t="n">
        <v>40</v>
      </c>
      <c r="I307" s="129" t="s">
        <v>490</v>
      </c>
      <c r="J307" s="129" t="s">
        <v>491</v>
      </c>
    </row>
    <row r="308" customFormat="false" ht="12.75" hidden="false" customHeight="false" outlineLevel="0" collapsed="false">
      <c r="A308" s="54" t="s">
        <v>2</v>
      </c>
      <c r="B308" s="54" t="n">
        <v>303</v>
      </c>
      <c r="C308" s="54" t="n">
        <v>304</v>
      </c>
      <c r="D308" s="129" t="n">
        <f aca="false">C309-B309</f>
        <v>1</v>
      </c>
      <c r="E308" s="57"/>
      <c r="F308" s="57" t="n">
        <v>100</v>
      </c>
      <c r="G308" s="57"/>
      <c r="H308" s="57" t="n">
        <v>20</v>
      </c>
      <c r="I308" s="129" t="s">
        <v>490</v>
      </c>
      <c r="J308" s="129" t="s">
        <v>491</v>
      </c>
    </row>
    <row r="309" customFormat="false" ht="12.75" hidden="false" customHeight="false" outlineLevel="0" collapsed="false">
      <c r="A309" s="54" t="s">
        <v>2</v>
      </c>
      <c r="B309" s="54" t="n">
        <v>304</v>
      </c>
      <c r="C309" s="54" t="n">
        <v>305</v>
      </c>
      <c r="D309" s="129" t="n">
        <f aca="false">C310-B310</f>
        <v>1</v>
      </c>
      <c r="E309" s="57"/>
      <c r="F309" s="57" t="n">
        <v>100</v>
      </c>
      <c r="G309" s="57"/>
      <c r="H309" s="57" t="n">
        <v>15</v>
      </c>
      <c r="I309" s="129" t="s">
        <v>490</v>
      </c>
      <c r="J309" s="129" t="s">
        <v>491</v>
      </c>
    </row>
    <row r="310" customFormat="false" ht="12.75" hidden="false" customHeight="false" outlineLevel="0" collapsed="false">
      <c r="A310" s="54" t="s">
        <v>2</v>
      </c>
      <c r="B310" s="54" t="n">
        <v>305</v>
      </c>
      <c r="C310" s="54" t="n">
        <v>306</v>
      </c>
      <c r="D310" s="129" t="n">
        <f aca="false">C311-B311</f>
        <v>1</v>
      </c>
      <c r="E310" s="57"/>
      <c r="F310" s="57" t="n">
        <v>100</v>
      </c>
      <c r="G310" s="57"/>
      <c r="H310" s="57" t="n">
        <v>70</v>
      </c>
      <c r="I310" s="129" t="s">
        <v>490</v>
      </c>
      <c r="J310" s="129" t="s">
        <v>491</v>
      </c>
    </row>
    <row r="311" customFormat="false" ht="12.75" hidden="false" customHeight="false" outlineLevel="0" collapsed="false">
      <c r="A311" s="54" t="s">
        <v>2</v>
      </c>
      <c r="B311" s="54" t="n">
        <v>306</v>
      </c>
      <c r="C311" s="54" t="n">
        <v>307</v>
      </c>
      <c r="D311" s="129" t="n">
        <f aca="false">C312-B312</f>
        <v>1</v>
      </c>
      <c r="E311" s="57"/>
      <c r="F311" s="57" t="n">
        <v>100</v>
      </c>
      <c r="G311" s="57"/>
      <c r="H311" s="57" t="n">
        <v>80</v>
      </c>
      <c r="I311" s="129" t="s">
        <v>490</v>
      </c>
      <c r="J311" s="129" t="s">
        <v>491</v>
      </c>
    </row>
    <row r="312" customFormat="false" ht="12.75" hidden="false" customHeight="false" outlineLevel="0" collapsed="false">
      <c r="A312" s="54" t="s">
        <v>2</v>
      </c>
      <c r="B312" s="54" t="n">
        <v>307</v>
      </c>
      <c r="C312" s="54" t="n">
        <v>308</v>
      </c>
      <c r="D312" s="129" t="n">
        <f aca="false">C313-B313</f>
        <v>1</v>
      </c>
      <c r="E312" s="57"/>
      <c r="F312" s="57" t="n">
        <v>100</v>
      </c>
      <c r="G312" s="57"/>
      <c r="H312" s="57" t="n">
        <v>100</v>
      </c>
      <c r="I312" s="129" t="s">
        <v>490</v>
      </c>
      <c r="J312" s="129" t="s">
        <v>491</v>
      </c>
    </row>
    <row r="313" customFormat="false" ht="12.75" hidden="false" customHeight="false" outlineLevel="0" collapsed="false">
      <c r="A313" s="54" t="s">
        <v>2</v>
      </c>
      <c r="B313" s="54" t="n">
        <v>308</v>
      </c>
      <c r="C313" s="54" t="n">
        <v>309</v>
      </c>
      <c r="D313" s="129" t="n">
        <f aca="false">C314-B314</f>
        <v>1</v>
      </c>
      <c r="E313" s="57"/>
      <c r="F313" s="57" t="n">
        <v>100</v>
      </c>
      <c r="G313" s="57"/>
      <c r="H313" s="57" t="n">
        <v>90</v>
      </c>
      <c r="I313" s="129" t="s">
        <v>490</v>
      </c>
      <c r="J313" s="129" t="s">
        <v>491</v>
      </c>
    </row>
    <row r="314" customFormat="false" ht="12.75" hidden="false" customHeight="false" outlineLevel="0" collapsed="false">
      <c r="A314" s="54" t="s">
        <v>2</v>
      </c>
      <c r="B314" s="54" t="n">
        <v>309</v>
      </c>
      <c r="C314" s="54" t="n">
        <v>310</v>
      </c>
      <c r="D314" s="129" t="n">
        <f aca="false">C315-B315</f>
        <v>1</v>
      </c>
      <c r="E314" s="57"/>
      <c r="F314" s="57" t="n">
        <v>100</v>
      </c>
      <c r="G314" s="57"/>
      <c r="H314" s="57" t="n">
        <v>80</v>
      </c>
      <c r="I314" s="129" t="s">
        <v>490</v>
      </c>
      <c r="J314" s="129" t="s">
        <v>491</v>
      </c>
    </row>
    <row r="315" customFormat="false" ht="12.75" hidden="false" customHeight="false" outlineLevel="0" collapsed="false">
      <c r="A315" s="54" t="s">
        <v>2</v>
      </c>
      <c r="B315" s="54" t="n">
        <v>310</v>
      </c>
      <c r="C315" s="54" t="n">
        <v>311</v>
      </c>
      <c r="D315" s="129" t="n">
        <f aca="false">C316-B316</f>
        <v>1</v>
      </c>
      <c r="E315" s="57"/>
      <c r="F315" s="57" t="n">
        <v>100</v>
      </c>
      <c r="G315" s="57"/>
      <c r="H315" s="57" t="n">
        <v>90</v>
      </c>
      <c r="I315" s="129" t="s">
        <v>490</v>
      </c>
      <c r="J315" s="129" t="s">
        <v>491</v>
      </c>
    </row>
    <row r="316" customFormat="false" ht="12.75" hidden="false" customHeight="false" outlineLevel="0" collapsed="false">
      <c r="A316" s="54" t="s">
        <v>2</v>
      </c>
      <c r="B316" s="54" t="n">
        <v>311</v>
      </c>
      <c r="C316" s="54" t="n">
        <v>312</v>
      </c>
      <c r="D316" s="129" t="n">
        <f aca="false">C317-B317</f>
        <v>1</v>
      </c>
      <c r="E316" s="57"/>
      <c r="F316" s="57" t="n">
        <v>100</v>
      </c>
      <c r="G316" s="57"/>
      <c r="H316" s="57" t="n">
        <v>95</v>
      </c>
      <c r="I316" s="129" t="s">
        <v>490</v>
      </c>
      <c r="J316" s="129" t="s">
        <v>491</v>
      </c>
    </row>
    <row r="317" customFormat="false" ht="12.75" hidden="false" customHeight="false" outlineLevel="0" collapsed="false">
      <c r="A317" s="54" t="s">
        <v>2</v>
      </c>
      <c r="B317" s="54" t="n">
        <v>312</v>
      </c>
      <c r="C317" s="54" t="n">
        <v>313</v>
      </c>
      <c r="D317" s="129" t="n">
        <f aca="false">C318-B318</f>
        <v>1</v>
      </c>
      <c r="F317" s="57" t="n">
        <v>100</v>
      </c>
      <c r="H317" s="57" t="n">
        <v>90</v>
      </c>
      <c r="I317" s="129" t="s">
        <v>490</v>
      </c>
      <c r="J317" s="129" t="s">
        <v>491</v>
      </c>
    </row>
    <row r="318" customFormat="false" ht="12.75" hidden="false" customHeight="false" outlineLevel="0" collapsed="false">
      <c r="A318" s="54" t="s">
        <v>2</v>
      </c>
      <c r="B318" s="54" t="n">
        <v>313</v>
      </c>
      <c r="C318" s="54" t="n">
        <v>314</v>
      </c>
      <c r="D318" s="129" t="n">
        <f aca="false">C319-B319</f>
        <v>1</v>
      </c>
      <c r="F318" s="57" t="n">
        <v>100</v>
      </c>
      <c r="H318" s="57" t="n">
        <v>100</v>
      </c>
      <c r="I318" s="129" t="s">
        <v>490</v>
      </c>
      <c r="J318" s="129" t="s">
        <v>491</v>
      </c>
    </row>
    <row r="319" customFormat="false" ht="12.75" hidden="false" customHeight="false" outlineLevel="0" collapsed="false">
      <c r="A319" s="54" t="s">
        <v>2</v>
      </c>
      <c r="B319" s="54" t="n">
        <v>314</v>
      </c>
      <c r="C319" s="54" t="n">
        <v>315</v>
      </c>
      <c r="D319" s="129" t="n">
        <f aca="false">C320-B320</f>
        <v>1</v>
      </c>
      <c r="F319" s="57" t="n">
        <v>100</v>
      </c>
      <c r="H319" s="57" t="n">
        <v>100</v>
      </c>
      <c r="I319" s="129" t="s">
        <v>490</v>
      </c>
      <c r="J319" s="129" t="s">
        <v>491</v>
      </c>
    </row>
    <row r="320" customFormat="false" ht="12.75" hidden="false" customHeight="false" outlineLevel="0" collapsed="false">
      <c r="A320" s="54" t="s">
        <v>2</v>
      </c>
      <c r="B320" s="54" t="n">
        <v>315</v>
      </c>
      <c r="C320" s="54" t="n">
        <v>316</v>
      </c>
      <c r="D320" s="129" t="n">
        <f aca="false">C321-B321</f>
        <v>1</v>
      </c>
      <c r="F320" s="57" t="n">
        <v>100</v>
      </c>
      <c r="H320" s="57" t="n">
        <v>90</v>
      </c>
      <c r="I320" s="129" t="s">
        <v>490</v>
      </c>
      <c r="J320" s="129" t="s">
        <v>491</v>
      </c>
    </row>
    <row r="321" customFormat="false" ht="12.75" hidden="false" customHeight="false" outlineLevel="0" collapsed="false">
      <c r="A321" s="54" t="s">
        <v>2</v>
      </c>
      <c r="B321" s="54" t="n">
        <v>316</v>
      </c>
      <c r="C321" s="54" t="n">
        <v>317</v>
      </c>
      <c r="D321" s="129" t="n">
        <f aca="false">C322-B322</f>
        <v>1</v>
      </c>
      <c r="F321" s="57" t="n">
        <v>100</v>
      </c>
      <c r="H321" s="57" t="n">
        <v>80</v>
      </c>
      <c r="I321" s="129" t="s">
        <v>490</v>
      </c>
      <c r="J321" s="129" t="s">
        <v>491</v>
      </c>
    </row>
    <row r="322" customFormat="false" ht="12.75" hidden="false" customHeight="false" outlineLevel="0" collapsed="false">
      <c r="A322" s="54" t="s">
        <v>2</v>
      </c>
      <c r="B322" s="54" t="n">
        <v>317</v>
      </c>
      <c r="C322" s="54" t="n">
        <v>318</v>
      </c>
      <c r="D322" s="129" t="n">
        <f aca="false">C323-B323</f>
        <v>1</v>
      </c>
      <c r="F322" s="57" t="n">
        <v>100</v>
      </c>
      <c r="H322" s="57" t="n">
        <v>100</v>
      </c>
      <c r="I322" s="129" t="s">
        <v>490</v>
      </c>
      <c r="J322" s="129" t="s">
        <v>491</v>
      </c>
    </row>
    <row r="323" customFormat="false" ht="12.75" hidden="false" customHeight="false" outlineLevel="0" collapsed="false">
      <c r="A323" s="54" t="s">
        <v>2</v>
      </c>
      <c r="B323" s="54" t="n">
        <v>318</v>
      </c>
      <c r="C323" s="54" t="n">
        <v>319</v>
      </c>
      <c r="D323" s="129" t="n">
        <f aca="false">C324-B324</f>
        <v>1</v>
      </c>
      <c r="F323" s="57" t="n">
        <v>100</v>
      </c>
      <c r="H323" s="57" t="n">
        <v>100</v>
      </c>
      <c r="I323" s="129" t="s">
        <v>490</v>
      </c>
      <c r="J323" s="129" t="s">
        <v>491</v>
      </c>
    </row>
    <row r="324" customFormat="false" ht="12.75" hidden="false" customHeight="false" outlineLevel="0" collapsed="false">
      <c r="A324" s="54" t="s">
        <v>2</v>
      </c>
      <c r="B324" s="54" t="n">
        <v>319</v>
      </c>
      <c r="C324" s="54" t="n">
        <v>320</v>
      </c>
      <c r="D324" s="129" t="n">
        <f aca="false">C325-B325</f>
        <v>1</v>
      </c>
      <c r="F324" s="57" t="n">
        <v>100</v>
      </c>
      <c r="H324" s="57" t="n">
        <v>90</v>
      </c>
      <c r="I324" s="129" t="s">
        <v>490</v>
      </c>
      <c r="J324" s="129" t="s">
        <v>491</v>
      </c>
    </row>
    <row r="325" customFormat="false" ht="12.75" hidden="false" customHeight="false" outlineLevel="0" collapsed="false">
      <c r="A325" s="54" t="s">
        <v>2</v>
      </c>
      <c r="B325" s="54" t="n">
        <v>320</v>
      </c>
      <c r="C325" s="54" t="n">
        <v>321</v>
      </c>
      <c r="D325" s="129" t="n">
        <f aca="false">C326-B326</f>
        <v>1</v>
      </c>
      <c r="F325" s="57" t="n">
        <v>100</v>
      </c>
      <c r="H325" s="57" t="n">
        <v>100</v>
      </c>
      <c r="I325" s="129" t="s">
        <v>490</v>
      </c>
      <c r="J325" s="129" t="s">
        <v>491</v>
      </c>
    </row>
    <row r="326" customFormat="false" ht="12.75" hidden="false" customHeight="false" outlineLevel="0" collapsed="false">
      <c r="A326" s="54" t="s">
        <v>2</v>
      </c>
      <c r="B326" s="54" t="n">
        <v>321</v>
      </c>
      <c r="C326" s="54" t="n">
        <v>322</v>
      </c>
      <c r="D326" s="129" t="n">
        <f aca="false">C327-B327</f>
        <v>1</v>
      </c>
      <c r="F326" s="57" t="n">
        <v>100</v>
      </c>
      <c r="H326" s="57" t="n">
        <v>90</v>
      </c>
      <c r="I326" s="129" t="s">
        <v>490</v>
      </c>
      <c r="J326" s="129" t="s">
        <v>491</v>
      </c>
    </row>
    <row r="327" customFormat="false" ht="12.75" hidden="false" customHeight="false" outlineLevel="0" collapsed="false">
      <c r="A327" s="54" t="s">
        <v>2</v>
      </c>
      <c r="B327" s="54" t="n">
        <v>322</v>
      </c>
      <c r="C327" s="54" t="n">
        <v>323</v>
      </c>
      <c r="D327" s="129" t="n">
        <f aca="false">C328-B328</f>
        <v>1</v>
      </c>
      <c r="F327" s="57" t="n">
        <v>100</v>
      </c>
      <c r="H327" s="57" t="n">
        <v>90</v>
      </c>
      <c r="I327" s="129" t="s">
        <v>490</v>
      </c>
      <c r="J327" s="129" t="s">
        <v>491</v>
      </c>
    </row>
    <row r="328" customFormat="false" ht="12.75" hidden="false" customHeight="false" outlineLevel="0" collapsed="false">
      <c r="A328" s="54" t="s">
        <v>2</v>
      </c>
      <c r="B328" s="54" t="n">
        <v>323</v>
      </c>
      <c r="C328" s="54" t="n">
        <v>324</v>
      </c>
      <c r="D328" s="129" t="n">
        <f aca="false">C329-B329</f>
        <v>1</v>
      </c>
      <c r="F328" s="57" t="n">
        <v>100</v>
      </c>
      <c r="H328" s="57" t="n">
        <v>80</v>
      </c>
      <c r="I328" s="129" t="s">
        <v>490</v>
      </c>
      <c r="J328" s="129" t="s">
        <v>491</v>
      </c>
    </row>
    <row r="329" customFormat="false" ht="12.75" hidden="false" customHeight="false" outlineLevel="0" collapsed="false">
      <c r="A329" s="54" t="s">
        <v>2</v>
      </c>
      <c r="B329" s="54" t="n">
        <v>324</v>
      </c>
      <c r="C329" s="54" t="n">
        <v>325</v>
      </c>
      <c r="D329" s="129" t="n">
        <f aca="false">C330-B330</f>
        <v>1</v>
      </c>
      <c r="F329" s="57" t="n">
        <v>100</v>
      </c>
      <c r="H329" s="57" t="n">
        <v>40</v>
      </c>
      <c r="I329" s="129" t="s">
        <v>490</v>
      </c>
      <c r="J329" s="129" t="s">
        <v>491</v>
      </c>
    </row>
    <row r="330" customFormat="false" ht="12.75" hidden="false" customHeight="false" outlineLevel="0" collapsed="false">
      <c r="A330" s="54" t="s">
        <v>2</v>
      </c>
      <c r="B330" s="54" t="n">
        <v>325</v>
      </c>
      <c r="C330" s="54" t="n">
        <v>326</v>
      </c>
      <c r="D330" s="129" t="n">
        <f aca="false">C331-B331</f>
        <v>1</v>
      </c>
      <c r="F330" s="57" t="n">
        <v>100</v>
      </c>
      <c r="H330" s="57" t="n">
        <v>10</v>
      </c>
      <c r="I330" s="129" t="s">
        <v>490</v>
      </c>
      <c r="J330" s="129" t="s">
        <v>491</v>
      </c>
    </row>
    <row r="331" customFormat="false" ht="12.75" hidden="false" customHeight="false" outlineLevel="0" collapsed="false">
      <c r="A331" s="54" t="s">
        <v>2</v>
      </c>
      <c r="B331" s="54" t="n">
        <v>326</v>
      </c>
      <c r="C331" s="54" t="n">
        <v>327</v>
      </c>
      <c r="D331" s="129" t="n">
        <v>1</v>
      </c>
      <c r="F331" s="57" t="n">
        <v>100</v>
      </c>
      <c r="H331" s="57" t="n">
        <v>20</v>
      </c>
      <c r="I331" s="129" t="s">
        <v>490</v>
      </c>
      <c r="J331" s="129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1" t="s">
        <v>493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4" t="s">
        <v>1</v>
      </c>
      <c r="C2" s="19" t="s">
        <v>2</v>
      </c>
      <c r="D2" s="14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3" t="s">
        <v>3</v>
      </c>
      <c r="B5" s="133" t="s">
        <v>47</v>
      </c>
      <c r="C5" s="133" t="s">
        <v>48</v>
      </c>
      <c r="D5" s="133" t="s">
        <v>494</v>
      </c>
      <c r="E5" s="134" t="s">
        <v>495</v>
      </c>
      <c r="F5" s="54"/>
      <c r="G5" s="57"/>
      <c r="H5" s="57"/>
    </row>
    <row r="6" customFormat="false" ht="12.75" hidden="false" customHeight="false" outlineLevel="0" collapsed="false">
      <c r="A6" s="54" t="s">
        <v>2</v>
      </c>
      <c r="B6" s="54" t="n">
        <v>0</v>
      </c>
      <c r="C6" s="54" t="n">
        <v>1</v>
      </c>
      <c r="D6" s="57" t="n">
        <v>1.2</v>
      </c>
      <c r="F6" s="54"/>
      <c r="G6" s="57"/>
      <c r="H6" s="57"/>
    </row>
    <row r="7" customFormat="false" ht="12.75" hidden="false" customHeight="false" outlineLevel="0" collapsed="false">
      <c r="A7" s="54" t="s">
        <v>2</v>
      </c>
      <c r="B7" s="54" t="n">
        <v>1</v>
      </c>
      <c r="C7" s="54" t="n">
        <v>2</v>
      </c>
      <c r="D7" s="57" t="n">
        <v>1.2</v>
      </c>
      <c r="F7" s="54"/>
      <c r="G7" s="57"/>
      <c r="H7" s="57"/>
    </row>
    <row r="8" customFormat="false" ht="12.75" hidden="false" customHeight="false" outlineLevel="0" collapsed="false">
      <c r="A8" s="54" t="s">
        <v>2</v>
      </c>
      <c r="B8" s="54" t="n">
        <v>2</v>
      </c>
      <c r="C8" s="54" t="n">
        <v>3</v>
      </c>
      <c r="D8" s="57" t="n">
        <v>1</v>
      </c>
      <c r="F8" s="57"/>
      <c r="G8" s="57"/>
      <c r="H8" s="57"/>
    </row>
    <row r="9" customFormat="false" ht="12.75" hidden="false" customHeight="false" outlineLevel="0" collapsed="false">
      <c r="A9" s="54" t="s">
        <v>2</v>
      </c>
      <c r="B9" s="54" t="n">
        <v>3</v>
      </c>
      <c r="C9" s="54" t="n">
        <v>4</v>
      </c>
      <c r="D9" s="57" t="n">
        <v>0.8</v>
      </c>
      <c r="F9" s="57"/>
      <c r="G9" s="57"/>
      <c r="H9" s="57"/>
    </row>
    <row r="10" customFormat="false" ht="12.75" hidden="false" customHeight="false" outlineLevel="0" collapsed="false">
      <c r="A10" s="54" t="s">
        <v>2</v>
      </c>
      <c r="B10" s="54" t="n">
        <v>4</v>
      </c>
      <c r="C10" s="54" t="n">
        <v>5</v>
      </c>
      <c r="D10" s="57" t="n">
        <v>1.4</v>
      </c>
      <c r="F10" s="57"/>
      <c r="G10" s="57"/>
      <c r="H10" s="57"/>
    </row>
    <row r="11" customFormat="false" ht="12.75" hidden="false" customHeight="false" outlineLevel="0" collapsed="false">
      <c r="A11" s="54" t="s">
        <v>2</v>
      </c>
      <c r="B11" s="54" t="n">
        <v>5</v>
      </c>
      <c r="C11" s="54" t="n">
        <v>6</v>
      </c>
      <c r="D11" s="57" t="n">
        <v>0.6</v>
      </c>
      <c r="F11" s="57"/>
      <c r="G11" s="57"/>
      <c r="H11" s="57"/>
    </row>
    <row r="12" customFormat="false" ht="12.75" hidden="false" customHeight="false" outlineLevel="0" collapsed="false">
      <c r="A12" s="54" t="s">
        <v>2</v>
      </c>
      <c r="B12" s="54" t="n">
        <v>6</v>
      </c>
      <c r="C12" s="54" t="n">
        <v>7</v>
      </c>
      <c r="D12" s="57" t="n">
        <v>1.4</v>
      </c>
      <c r="F12" s="57"/>
      <c r="G12" s="57"/>
      <c r="H12" s="57"/>
    </row>
    <row r="13" customFormat="false" ht="12.75" hidden="false" customHeight="false" outlineLevel="0" collapsed="false">
      <c r="A13" s="54" t="s">
        <v>2</v>
      </c>
      <c r="B13" s="54" t="n">
        <v>7</v>
      </c>
      <c r="C13" s="54" t="n">
        <v>8</v>
      </c>
      <c r="D13" s="57" t="n">
        <v>0.8</v>
      </c>
      <c r="F13" s="57"/>
      <c r="G13" s="57"/>
      <c r="H13" s="57"/>
    </row>
    <row r="14" customFormat="false" ht="12.75" hidden="false" customHeight="false" outlineLevel="0" collapsed="false">
      <c r="A14" s="54" t="s">
        <v>2</v>
      </c>
      <c r="B14" s="54" t="n">
        <v>8</v>
      </c>
      <c r="C14" s="54" t="n">
        <v>9</v>
      </c>
      <c r="D14" s="57" t="n">
        <v>1.2</v>
      </c>
      <c r="F14" s="57"/>
      <c r="G14" s="57"/>
      <c r="H14" s="57"/>
    </row>
    <row r="15" customFormat="false" ht="12.75" hidden="false" customHeight="false" outlineLevel="0" collapsed="false">
      <c r="A15" s="54" t="s">
        <v>2</v>
      </c>
      <c r="B15" s="54" t="n">
        <v>9</v>
      </c>
      <c r="C15" s="54" t="n">
        <v>10</v>
      </c>
      <c r="D15" s="57" t="n">
        <v>1</v>
      </c>
      <c r="F15" s="57"/>
      <c r="G15" s="57"/>
      <c r="H15" s="57"/>
    </row>
    <row r="16" customFormat="false" ht="12.75" hidden="false" customHeight="false" outlineLevel="0" collapsed="false">
      <c r="A16" s="54" t="s">
        <v>2</v>
      </c>
      <c r="B16" s="54" t="n">
        <v>10</v>
      </c>
      <c r="C16" s="54" t="n">
        <v>11</v>
      </c>
      <c r="D16" s="57" t="n">
        <v>0.6</v>
      </c>
      <c r="F16" s="57"/>
      <c r="G16" s="57"/>
      <c r="H16" s="57"/>
    </row>
    <row r="17" customFormat="false" ht="12.75" hidden="false" customHeight="false" outlineLevel="0" collapsed="false">
      <c r="A17" s="54" t="s">
        <v>2</v>
      </c>
      <c r="B17" s="54" t="n">
        <v>11</v>
      </c>
      <c r="C17" s="54" t="n">
        <v>12</v>
      </c>
      <c r="D17" s="57" t="n">
        <v>0.8</v>
      </c>
      <c r="F17" s="57"/>
      <c r="G17" s="57"/>
      <c r="H17" s="57"/>
    </row>
    <row r="18" customFormat="false" ht="12.75" hidden="false" customHeight="false" outlineLevel="0" collapsed="false">
      <c r="A18" s="54" t="s">
        <v>2</v>
      </c>
      <c r="B18" s="54" t="n">
        <v>12</v>
      </c>
      <c r="C18" s="54" t="n">
        <v>13</v>
      </c>
      <c r="D18" s="57" t="n">
        <v>1</v>
      </c>
      <c r="F18" s="57"/>
      <c r="G18" s="57"/>
      <c r="H18" s="57"/>
    </row>
    <row r="19" customFormat="false" ht="12.75" hidden="false" customHeight="false" outlineLevel="0" collapsed="false">
      <c r="A19" s="54" t="s">
        <v>2</v>
      </c>
      <c r="B19" s="54" t="n">
        <v>13</v>
      </c>
      <c r="C19" s="54" t="n">
        <v>14</v>
      </c>
      <c r="D19" s="57" t="n">
        <v>1</v>
      </c>
      <c r="F19" s="57"/>
      <c r="G19" s="57"/>
      <c r="H19" s="57"/>
    </row>
    <row r="20" customFormat="false" ht="12.75" hidden="false" customHeight="false" outlineLevel="0" collapsed="false">
      <c r="A20" s="54" t="s">
        <v>2</v>
      </c>
      <c r="B20" s="54" t="n">
        <v>14</v>
      </c>
      <c r="C20" s="54" t="n">
        <v>15</v>
      </c>
      <c r="D20" s="57" t="n">
        <v>1.2</v>
      </c>
      <c r="F20" s="57"/>
      <c r="G20" s="57"/>
      <c r="H20" s="57"/>
    </row>
    <row r="21" customFormat="false" ht="12.75" hidden="false" customHeight="false" outlineLevel="0" collapsed="false">
      <c r="A21" s="54" t="s">
        <v>2</v>
      </c>
      <c r="B21" s="54" t="n">
        <v>15</v>
      </c>
      <c r="C21" s="54" t="n">
        <v>16</v>
      </c>
      <c r="D21" s="57" t="n">
        <v>1.4</v>
      </c>
      <c r="F21" s="57"/>
      <c r="G21" s="57"/>
      <c r="H21" s="57"/>
    </row>
    <row r="22" customFormat="false" ht="12.75" hidden="false" customHeight="false" outlineLevel="0" collapsed="false">
      <c r="A22" s="54" t="s">
        <v>2</v>
      </c>
      <c r="B22" s="54" t="n">
        <v>16</v>
      </c>
      <c r="C22" s="54" t="n">
        <v>17</v>
      </c>
      <c r="D22" s="57" t="n">
        <v>1.6</v>
      </c>
      <c r="F22" s="57"/>
      <c r="G22" s="57"/>
      <c r="H22" s="57"/>
    </row>
    <row r="23" customFormat="false" ht="12.75" hidden="false" customHeight="false" outlineLevel="0" collapsed="false">
      <c r="A23" s="54" t="s">
        <v>2</v>
      </c>
      <c r="B23" s="54" t="n">
        <v>17</v>
      </c>
      <c r="C23" s="54" t="n">
        <v>18</v>
      </c>
      <c r="D23" s="57" t="n">
        <v>1.4</v>
      </c>
      <c r="F23" s="57"/>
      <c r="G23" s="57"/>
      <c r="H23" s="57"/>
    </row>
    <row r="24" customFormat="false" ht="12.75" hidden="false" customHeight="false" outlineLevel="0" collapsed="false">
      <c r="A24" s="54" t="s">
        <v>2</v>
      </c>
      <c r="B24" s="54" t="n">
        <v>18</v>
      </c>
      <c r="C24" s="54" t="n">
        <v>19</v>
      </c>
      <c r="D24" s="57" t="n">
        <v>1.6</v>
      </c>
      <c r="F24" s="57"/>
      <c r="G24" s="57"/>
      <c r="H24" s="57"/>
    </row>
    <row r="25" customFormat="false" ht="12.75" hidden="false" customHeight="false" outlineLevel="0" collapsed="false">
      <c r="A25" s="54" t="s">
        <v>2</v>
      </c>
      <c r="B25" s="54" t="n">
        <v>19</v>
      </c>
      <c r="C25" s="54" t="n">
        <v>20</v>
      </c>
      <c r="D25" s="57" t="n">
        <v>0.8</v>
      </c>
      <c r="F25" s="57"/>
      <c r="G25" s="57"/>
      <c r="H25" s="57"/>
    </row>
    <row r="26" customFormat="false" ht="12.75" hidden="false" customHeight="false" outlineLevel="0" collapsed="false">
      <c r="A26" s="54" t="s">
        <v>2</v>
      </c>
      <c r="B26" s="54" t="n">
        <v>20</v>
      </c>
      <c r="C26" s="54" t="n">
        <v>21</v>
      </c>
      <c r="D26" s="57" t="n">
        <v>1</v>
      </c>
      <c r="F26" s="57"/>
      <c r="G26" s="57"/>
      <c r="H26" s="57"/>
    </row>
    <row r="27" customFormat="false" ht="12.75" hidden="false" customHeight="false" outlineLevel="0" collapsed="false">
      <c r="A27" s="54" t="s">
        <v>2</v>
      </c>
      <c r="B27" s="54" t="n">
        <v>21</v>
      </c>
      <c r="C27" s="54" t="n">
        <v>22</v>
      </c>
      <c r="D27" s="57" t="n">
        <v>1</v>
      </c>
      <c r="F27" s="57"/>
      <c r="G27" s="57"/>
      <c r="H27" s="57"/>
    </row>
    <row r="28" customFormat="false" ht="12.75" hidden="false" customHeight="false" outlineLevel="0" collapsed="false">
      <c r="A28" s="54" t="s">
        <v>2</v>
      </c>
      <c r="B28" s="54" t="n">
        <v>22</v>
      </c>
      <c r="C28" s="54" t="n">
        <v>23</v>
      </c>
      <c r="D28" s="57" t="n">
        <v>0.4</v>
      </c>
      <c r="F28" s="57"/>
      <c r="G28" s="57"/>
      <c r="H28" s="57"/>
    </row>
    <row r="29" customFormat="false" ht="12.75" hidden="false" customHeight="false" outlineLevel="0" collapsed="false">
      <c r="A29" s="54" t="s">
        <v>2</v>
      </c>
      <c r="B29" s="54" t="n">
        <v>23</v>
      </c>
      <c r="C29" s="54" t="n">
        <v>24</v>
      </c>
      <c r="D29" s="57" t="n">
        <v>1.2</v>
      </c>
      <c r="F29" s="57"/>
      <c r="G29" s="57"/>
      <c r="H29" s="57"/>
    </row>
    <row r="30" customFormat="false" ht="12.75" hidden="false" customHeight="false" outlineLevel="0" collapsed="false">
      <c r="A30" s="54" t="s">
        <v>2</v>
      </c>
      <c r="B30" s="54" t="n">
        <v>24</v>
      </c>
      <c r="C30" s="54" t="n">
        <v>25</v>
      </c>
      <c r="D30" s="57" t="n">
        <v>2</v>
      </c>
      <c r="F30" s="57"/>
      <c r="G30" s="57"/>
      <c r="H30" s="57"/>
    </row>
    <row r="31" customFormat="false" ht="12.75" hidden="false" customHeight="false" outlineLevel="0" collapsed="false">
      <c r="A31" s="54" t="s">
        <v>2</v>
      </c>
      <c r="B31" s="54" t="n">
        <v>25</v>
      </c>
      <c r="C31" s="54" t="n">
        <v>26</v>
      </c>
      <c r="D31" s="57" t="n">
        <v>1</v>
      </c>
      <c r="F31" s="57"/>
      <c r="G31" s="57"/>
      <c r="H31" s="57"/>
    </row>
    <row r="32" customFormat="false" ht="12.75" hidden="false" customHeight="false" outlineLevel="0" collapsed="false">
      <c r="A32" s="54" t="s">
        <v>2</v>
      </c>
      <c r="B32" s="54" t="n">
        <v>26</v>
      </c>
      <c r="C32" s="54" t="n">
        <v>27</v>
      </c>
      <c r="D32" s="57" t="n">
        <v>1.4</v>
      </c>
      <c r="F32" s="57"/>
      <c r="G32" s="57"/>
      <c r="H32" s="57"/>
    </row>
    <row r="33" customFormat="false" ht="12.75" hidden="false" customHeight="false" outlineLevel="0" collapsed="false">
      <c r="A33" s="54" t="s">
        <v>2</v>
      </c>
      <c r="B33" s="54" t="n">
        <v>27</v>
      </c>
      <c r="C33" s="54" t="n">
        <v>28</v>
      </c>
      <c r="D33" s="57" t="n">
        <v>1.2</v>
      </c>
      <c r="F33" s="57"/>
      <c r="G33" s="57"/>
      <c r="H33" s="57"/>
    </row>
    <row r="34" customFormat="false" ht="12.75" hidden="false" customHeight="false" outlineLevel="0" collapsed="false">
      <c r="A34" s="54" t="s">
        <v>2</v>
      </c>
      <c r="B34" s="54" t="n">
        <v>28</v>
      </c>
      <c r="C34" s="54" t="n">
        <v>29</v>
      </c>
      <c r="D34" s="57" t="n">
        <v>1.4</v>
      </c>
      <c r="F34" s="57"/>
      <c r="G34" s="57"/>
      <c r="H34" s="57"/>
    </row>
    <row r="35" customFormat="false" ht="12.75" hidden="false" customHeight="false" outlineLevel="0" collapsed="false">
      <c r="A35" s="54" t="s">
        <v>2</v>
      </c>
      <c r="B35" s="54" t="n">
        <v>29</v>
      </c>
      <c r="C35" s="54" t="n">
        <v>30</v>
      </c>
      <c r="D35" s="57" t="n">
        <v>1</v>
      </c>
      <c r="F35" s="57"/>
      <c r="G35" s="57"/>
      <c r="H35" s="57"/>
    </row>
    <row r="36" customFormat="false" ht="12.75" hidden="false" customHeight="false" outlineLevel="0" collapsed="false">
      <c r="A36" s="54" t="s">
        <v>2</v>
      </c>
      <c r="B36" s="54" t="n">
        <v>30</v>
      </c>
      <c r="C36" s="54" t="n">
        <v>31</v>
      </c>
      <c r="D36" s="57" t="n">
        <v>1.2</v>
      </c>
      <c r="F36" s="57"/>
      <c r="G36" s="57"/>
      <c r="H36" s="57"/>
    </row>
    <row r="37" customFormat="false" ht="12.75" hidden="false" customHeight="false" outlineLevel="0" collapsed="false">
      <c r="A37" s="54" t="s">
        <v>2</v>
      </c>
      <c r="B37" s="54" t="n">
        <v>31</v>
      </c>
      <c r="C37" s="54" t="n">
        <v>32</v>
      </c>
      <c r="D37" s="57" t="n">
        <v>1</v>
      </c>
      <c r="F37" s="57"/>
      <c r="G37" s="57"/>
      <c r="H37" s="57"/>
    </row>
    <row r="38" customFormat="false" ht="12.75" hidden="false" customHeight="false" outlineLevel="0" collapsed="false">
      <c r="A38" s="54" t="s">
        <v>2</v>
      </c>
      <c r="B38" s="54" t="n">
        <v>32</v>
      </c>
      <c r="C38" s="54" t="n">
        <v>33</v>
      </c>
      <c r="D38" s="57" t="n">
        <v>1.4</v>
      </c>
      <c r="F38" s="57"/>
      <c r="G38" s="57"/>
      <c r="H38" s="57"/>
    </row>
    <row r="39" customFormat="false" ht="12.75" hidden="false" customHeight="false" outlineLevel="0" collapsed="false">
      <c r="A39" s="54" t="s">
        <v>2</v>
      </c>
      <c r="B39" s="54" t="n">
        <v>33</v>
      </c>
      <c r="C39" s="54" t="n">
        <v>34</v>
      </c>
      <c r="D39" s="57" t="n">
        <v>1.6</v>
      </c>
      <c r="F39" s="57"/>
      <c r="G39" s="57"/>
      <c r="H39" s="57"/>
    </row>
    <row r="40" customFormat="false" ht="12.75" hidden="false" customHeight="false" outlineLevel="0" collapsed="false">
      <c r="A40" s="54" t="s">
        <v>2</v>
      </c>
      <c r="B40" s="54" t="n">
        <v>34</v>
      </c>
      <c r="C40" s="54" t="n">
        <v>35</v>
      </c>
      <c r="D40" s="57" t="n">
        <v>1.2</v>
      </c>
      <c r="F40" s="57"/>
      <c r="G40" s="57"/>
      <c r="H40" s="57"/>
    </row>
    <row r="41" customFormat="false" ht="12.75" hidden="false" customHeight="false" outlineLevel="0" collapsed="false">
      <c r="A41" s="54" t="s">
        <v>2</v>
      </c>
      <c r="B41" s="54" t="n">
        <v>35</v>
      </c>
      <c r="C41" s="54" t="n">
        <v>36</v>
      </c>
      <c r="D41" s="57" t="n">
        <v>1.4</v>
      </c>
      <c r="F41" s="57"/>
      <c r="G41" s="57"/>
      <c r="H41" s="57"/>
    </row>
    <row r="42" customFormat="false" ht="12.75" hidden="false" customHeight="false" outlineLevel="0" collapsed="false">
      <c r="A42" s="54" t="s">
        <v>2</v>
      </c>
      <c r="B42" s="54" t="n">
        <v>36</v>
      </c>
      <c r="C42" s="54" t="n">
        <v>37</v>
      </c>
      <c r="D42" s="57" t="n">
        <v>0.8</v>
      </c>
      <c r="F42" s="57"/>
      <c r="G42" s="57"/>
      <c r="H42" s="57"/>
    </row>
    <row r="43" customFormat="false" ht="12.75" hidden="false" customHeight="false" outlineLevel="0" collapsed="false">
      <c r="A43" s="54" t="s">
        <v>2</v>
      </c>
      <c r="B43" s="54" t="n">
        <v>37</v>
      </c>
      <c r="C43" s="54" t="n">
        <v>38</v>
      </c>
      <c r="D43" s="57" t="n">
        <v>1.2</v>
      </c>
      <c r="F43" s="57"/>
      <c r="G43" s="57"/>
      <c r="H43" s="57"/>
    </row>
    <row r="44" customFormat="false" ht="12.75" hidden="false" customHeight="false" outlineLevel="0" collapsed="false">
      <c r="A44" s="54" t="s">
        <v>2</v>
      </c>
      <c r="B44" s="54" t="n">
        <v>38</v>
      </c>
      <c r="C44" s="54" t="n">
        <v>39</v>
      </c>
      <c r="D44" s="57" t="n">
        <v>1.2</v>
      </c>
      <c r="F44" s="57"/>
      <c r="G44" s="57"/>
      <c r="H44" s="57"/>
    </row>
    <row r="45" customFormat="false" ht="12.75" hidden="false" customHeight="false" outlineLevel="0" collapsed="false">
      <c r="A45" s="54" t="s">
        <v>2</v>
      </c>
      <c r="B45" s="54" t="n">
        <v>39</v>
      </c>
      <c r="C45" s="54" t="n">
        <v>40</v>
      </c>
      <c r="D45" s="57" t="n">
        <v>0.8</v>
      </c>
      <c r="F45" s="57"/>
      <c r="G45" s="57"/>
      <c r="H45" s="57"/>
    </row>
    <row r="46" customFormat="false" ht="12.75" hidden="false" customHeight="false" outlineLevel="0" collapsed="false">
      <c r="A46" s="54" t="s">
        <v>2</v>
      </c>
      <c r="B46" s="54" t="n">
        <v>40</v>
      </c>
      <c r="C46" s="54" t="n">
        <v>41</v>
      </c>
      <c r="D46" s="57" t="n">
        <v>1.4</v>
      </c>
      <c r="F46" s="57"/>
      <c r="G46" s="57"/>
      <c r="H46" s="57"/>
    </row>
    <row r="47" customFormat="false" ht="12.75" hidden="false" customHeight="false" outlineLevel="0" collapsed="false">
      <c r="A47" s="54" t="s">
        <v>2</v>
      </c>
      <c r="B47" s="54" t="n">
        <v>41</v>
      </c>
      <c r="C47" s="54" t="n">
        <v>42</v>
      </c>
      <c r="D47" s="57" t="n">
        <v>1.4</v>
      </c>
      <c r="F47" s="57"/>
      <c r="G47" s="57"/>
      <c r="H47" s="57"/>
    </row>
    <row r="48" customFormat="false" ht="12.75" hidden="false" customHeight="false" outlineLevel="0" collapsed="false">
      <c r="A48" s="54" t="s">
        <v>2</v>
      </c>
      <c r="B48" s="54" t="n">
        <v>42</v>
      </c>
      <c r="C48" s="54" t="n">
        <v>43</v>
      </c>
      <c r="D48" s="57" t="n">
        <v>1</v>
      </c>
      <c r="F48" s="57"/>
      <c r="G48" s="57"/>
      <c r="H48" s="57"/>
    </row>
    <row r="49" customFormat="false" ht="12.75" hidden="false" customHeight="false" outlineLevel="0" collapsed="false">
      <c r="A49" s="54" t="s">
        <v>2</v>
      </c>
      <c r="B49" s="54" t="n">
        <v>43</v>
      </c>
      <c r="C49" s="54" t="n">
        <v>44</v>
      </c>
      <c r="D49" s="57" t="n">
        <v>1.4</v>
      </c>
      <c r="F49" s="57"/>
      <c r="G49" s="57"/>
      <c r="H49" s="57"/>
    </row>
    <row r="50" customFormat="false" ht="12.75" hidden="false" customHeight="false" outlineLevel="0" collapsed="false">
      <c r="A50" s="54" t="s">
        <v>2</v>
      </c>
      <c r="B50" s="54" t="n">
        <v>44</v>
      </c>
      <c r="C50" s="54" t="n">
        <v>45</v>
      </c>
      <c r="D50" s="57" t="n">
        <v>1.2</v>
      </c>
      <c r="F50" s="57"/>
      <c r="G50" s="57"/>
      <c r="H50" s="57"/>
    </row>
    <row r="51" customFormat="false" ht="12.75" hidden="false" customHeight="false" outlineLevel="0" collapsed="false">
      <c r="A51" s="54" t="s">
        <v>2</v>
      </c>
      <c r="B51" s="54" t="n">
        <v>45</v>
      </c>
      <c r="C51" s="54" t="n">
        <v>46</v>
      </c>
      <c r="D51" s="57" t="n">
        <v>1.4</v>
      </c>
      <c r="F51" s="57"/>
      <c r="G51" s="57"/>
      <c r="H51" s="57"/>
    </row>
    <row r="52" customFormat="false" ht="12.75" hidden="false" customHeight="false" outlineLevel="0" collapsed="false">
      <c r="A52" s="54" t="s">
        <v>2</v>
      </c>
      <c r="B52" s="54" t="n">
        <v>46</v>
      </c>
      <c r="C52" s="54" t="n">
        <v>47</v>
      </c>
      <c r="D52" s="57" t="n">
        <v>1.4</v>
      </c>
      <c r="F52" s="57"/>
      <c r="G52" s="57"/>
      <c r="H52" s="57"/>
    </row>
    <row r="53" customFormat="false" ht="12.75" hidden="false" customHeight="false" outlineLevel="0" collapsed="false">
      <c r="A53" s="54" t="s">
        <v>2</v>
      </c>
      <c r="B53" s="54" t="n">
        <v>47</v>
      </c>
      <c r="C53" s="54" t="n">
        <v>48</v>
      </c>
      <c r="D53" s="57" t="n">
        <v>1</v>
      </c>
      <c r="F53" s="57"/>
      <c r="G53" s="57"/>
      <c r="H53" s="57"/>
    </row>
    <row r="54" customFormat="false" ht="12.75" hidden="false" customHeight="false" outlineLevel="0" collapsed="false">
      <c r="A54" s="54" t="s">
        <v>2</v>
      </c>
      <c r="B54" s="54" t="n">
        <v>48</v>
      </c>
      <c r="C54" s="54" t="n">
        <v>49</v>
      </c>
      <c r="D54" s="57" t="n">
        <v>0.8</v>
      </c>
      <c r="F54" s="57"/>
      <c r="G54" s="57"/>
      <c r="H54" s="57"/>
    </row>
    <row r="55" customFormat="false" ht="12.75" hidden="false" customHeight="false" outlineLevel="0" collapsed="false">
      <c r="A55" s="54" t="s">
        <v>2</v>
      </c>
      <c r="B55" s="54" t="n">
        <v>49</v>
      </c>
      <c r="C55" s="54" t="n">
        <v>50</v>
      </c>
      <c r="D55" s="57" t="n">
        <v>1</v>
      </c>
      <c r="F55" s="57"/>
      <c r="G55" s="57"/>
      <c r="H55" s="57"/>
    </row>
    <row r="56" customFormat="false" ht="12.75" hidden="false" customHeight="false" outlineLevel="0" collapsed="false">
      <c r="A56" s="54" t="s">
        <v>2</v>
      </c>
      <c r="B56" s="54" t="n">
        <v>50</v>
      </c>
      <c r="C56" s="54" t="n">
        <v>51</v>
      </c>
      <c r="D56" s="57" t="n">
        <v>0.6</v>
      </c>
      <c r="F56" s="57"/>
      <c r="G56" s="57"/>
      <c r="H56" s="57"/>
    </row>
    <row r="57" customFormat="false" ht="12.75" hidden="false" customHeight="false" outlineLevel="0" collapsed="false">
      <c r="A57" s="54" t="s">
        <v>2</v>
      </c>
      <c r="B57" s="54" t="n">
        <v>51</v>
      </c>
      <c r="C57" s="54" t="n">
        <v>52</v>
      </c>
      <c r="D57" s="57" t="n">
        <v>1</v>
      </c>
      <c r="F57" s="57"/>
      <c r="G57" s="57"/>
      <c r="H57" s="57"/>
    </row>
    <row r="58" customFormat="false" ht="12.75" hidden="false" customHeight="false" outlineLevel="0" collapsed="false">
      <c r="A58" s="54" t="s">
        <v>2</v>
      </c>
      <c r="B58" s="54" t="n">
        <v>52</v>
      </c>
      <c r="C58" s="54" t="n">
        <v>53</v>
      </c>
      <c r="D58" s="57" t="n">
        <v>1</v>
      </c>
      <c r="F58" s="57"/>
      <c r="G58" s="57"/>
      <c r="H58" s="57"/>
    </row>
    <row r="59" customFormat="false" ht="12.75" hidden="false" customHeight="false" outlineLevel="0" collapsed="false">
      <c r="A59" s="54" t="s">
        <v>2</v>
      </c>
      <c r="B59" s="54" t="n">
        <v>53</v>
      </c>
      <c r="C59" s="54" t="n">
        <v>54</v>
      </c>
      <c r="D59" s="57" t="n">
        <v>1</v>
      </c>
      <c r="F59" s="57"/>
      <c r="G59" s="57"/>
      <c r="H59" s="57"/>
    </row>
    <row r="60" customFormat="false" ht="12.75" hidden="false" customHeight="false" outlineLevel="0" collapsed="false">
      <c r="A60" s="54" t="s">
        <v>2</v>
      </c>
      <c r="B60" s="54" t="n">
        <v>54</v>
      </c>
      <c r="C60" s="54" t="n">
        <v>55</v>
      </c>
      <c r="D60" s="57" t="n">
        <v>1</v>
      </c>
      <c r="F60" s="57"/>
      <c r="G60" s="57"/>
      <c r="H60" s="57"/>
    </row>
    <row r="61" customFormat="false" ht="12.75" hidden="false" customHeight="false" outlineLevel="0" collapsed="false">
      <c r="A61" s="54" t="s">
        <v>2</v>
      </c>
      <c r="B61" s="54" t="n">
        <v>55</v>
      </c>
      <c r="C61" s="54" t="n">
        <v>56</v>
      </c>
      <c r="D61" s="57" t="n">
        <v>1.4</v>
      </c>
      <c r="F61" s="57"/>
      <c r="G61" s="57"/>
      <c r="H61" s="57"/>
    </row>
    <row r="62" customFormat="false" ht="12.75" hidden="false" customHeight="false" outlineLevel="0" collapsed="false">
      <c r="A62" s="54" t="s">
        <v>2</v>
      </c>
      <c r="B62" s="54" t="n">
        <v>56</v>
      </c>
      <c r="C62" s="54" t="n">
        <v>57</v>
      </c>
      <c r="D62" s="57" t="n">
        <v>0.8</v>
      </c>
      <c r="F62" s="57"/>
      <c r="G62" s="57"/>
      <c r="H62" s="57"/>
    </row>
    <row r="63" customFormat="false" ht="12.75" hidden="false" customHeight="false" outlineLevel="0" collapsed="false">
      <c r="A63" s="54" t="s">
        <v>2</v>
      </c>
      <c r="B63" s="54" t="n">
        <v>57</v>
      </c>
      <c r="C63" s="54" t="n">
        <v>58</v>
      </c>
      <c r="D63" s="57" t="n">
        <v>1.2</v>
      </c>
      <c r="F63" s="57"/>
      <c r="G63" s="57"/>
      <c r="H63" s="57"/>
    </row>
    <row r="64" customFormat="false" ht="12.75" hidden="false" customHeight="false" outlineLevel="0" collapsed="false">
      <c r="A64" s="54" t="s">
        <v>2</v>
      </c>
      <c r="B64" s="54" t="n">
        <v>58</v>
      </c>
      <c r="C64" s="54" t="n">
        <v>59</v>
      </c>
      <c r="D64" s="57" t="n">
        <v>1.6</v>
      </c>
      <c r="F64" s="57"/>
      <c r="G64" s="57"/>
      <c r="H64" s="57"/>
    </row>
    <row r="65" customFormat="false" ht="12.75" hidden="false" customHeight="false" outlineLevel="0" collapsed="false">
      <c r="A65" s="54" t="s">
        <v>2</v>
      </c>
      <c r="B65" s="54" t="n">
        <v>59</v>
      </c>
      <c r="C65" s="54" t="n">
        <v>60</v>
      </c>
      <c r="D65" s="57" t="n">
        <v>1.6</v>
      </c>
      <c r="F65" s="57"/>
      <c r="G65" s="57"/>
      <c r="H65" s="57"/>
    </row>
    <row r="66" customFormat="false" ht="12.75" hidden="false" customHeight="false" outlineLevel="0" collapsed="false">
      <c r="A66" s="54" t="s">
        <v>2</v>
      </c>
      <c r="B66" s="54" t="n">
        <v>60</v>
      </c>
      <c r="C66" s="54" t="n">
        <v>61</v>
      </c>
      <c r="D66" s="57" t="n">
        <v>0.6</v>
      </c>
      <c r="F66" s="57"/>
      <c r="G66" s="57"/>
      <c r="H66" s="57"/>
    </row>
    <row r="67" customFormat="false" ht="12.75" hidden="false" customHeight="false" outlineLevel="0" collapsed="false">
      <c r="A67" s="54" t="s">
        <v>2</v>
      </c>
      <c r="B67" s="54" t="n">
        <v>61</v>
      </c>
      <c r="C67" s="54" t="n">
        <v>62</v>
      </c>
      <c r="D67" s="57" t="n">
        <v>0.8</v>
      </c>
      <c r="F67" s="57"/>
      <c r="G67" s="57"/>
      <c r="H67" s="57"/>
    </row>
    <row r="68" customFormat="false" ht="12.75" hidden="false" customHeight="false" outlineLevel="0" collapsed="false">
      <c r="A68" s="54" t="s">
        <v>2</v>
      </c>
      <c r="B68" s="54" t="n">
        <v>62</v>
      </c>
      <c r="C68" s="54" t="n">
        <v>63</v>
      </c>
      <c r="D68" s="57" t="n">
        <v>0.6</v>
      </c>
      <c r="F68" s="57"/>
      <c r="G68" s="57"/>
      <c r="H68" s="57"/>
    </row>
    <row r="69" customFormat="false" ht="12.75" hidden="false" customHeight="false" outlineLevel="0" collapsed="false">
      <c r="A69" s="54" t="s">
        <v>2</v>
      </c>
      <c r="B69" s="54" t="n">
        <v>63</v>
      </c>
      <c r="C69" s="54" t="n">
        <v>64</v>
      </c>
      <c r="D69" s="57" t="n">
        <v>1.2</v>
      </c>
      <c r="F69" s="57"/>
      <c r="G69" s="57"/>
      <c r="H69" s="57"/>
    </row>
    <row r="70" customFormat="false" ht="12.75" hidden="false" customHeight="false" outlineLevel="0" collapsed="false">
      <c r="A70" s="54" t="s">
        <v>2</v>
      </c>
      <c r="B70" s="54" t="n">
        <v>64</v>
      </c>
      <c r="C70" s="54" t="n">
        <v>65</v>
      </c>
      <c r="D70" s="57" t="n">
        <v>1</v>
      </c>
      <c r="F70" s="57"/>
      <c r="G70" s="57"/>
      <c r="H70" s="57"/>
    </row>
    <row r="71" customFormat="false" ht="12.75" hidden="false" customHeight="false" outlineLevel="0" collapsed="false">
      <c r="A71" s="54" t="s">
        <v>2</v>
      </c>
      <c r="B71" s="54" t="n">
        <v>65</v>
      </c>
      <c r="C71" s="54" t="n">
        <v>66</v>
      </c>
      <c r="D71" s="0" t="n">
        <v>1</v>
      </c>
      <c r="F71" s="57"/>
      <c r="G71" s="57"/>
      <c r="H71" s="57"/>
    </row>
    <row r="72" customFormat="false" ht="12.75" hidden="false" customHeight="false" outlineLevel="0" collapsed="false">
      <c r="A72" s="54" t="s">
        <v>2</v>
      </c>
      <c r="B72" s="54" t="n">
        <v>66</v>
      </c>
      <c r="C72" s="54" t="n">
        <v>67</v>
      </c>
      <c r="D72" s="57" t="n">
        <v>1.2</v>
      </c>
      <c r="F72" s="57"/>
      <c r="G72" s="57"/>
      <c r="H72" s="57"/>
    </row>
    <row r="73" customFormat="false" ht="12.75" hidden="false" customHeight="false" outlineLevel="0" collapsed="false">
      <c r="A73" s="54" t="s">
        <v>2</v>
      </c>
      <c r="B73" s="54" t="n">
        <v>67</v>
      </c>
      <c r="C73" s="54" t="n">
        <v>68</v>
      </c>
      <c r="D73" s="57" t="n">
        <v>1.2</v>
      </c>
      <c r="F73" s="57"/>
      <c r="G73" s="57"/>
      <c r="H73" s="57"/>
    </row>
    <row r="74" customFormat="false" ht="12.75" hidden="false" customHeight="false" outlineLevel="0" collapsed="false">
      <c r="A74" s="54" t="s">
        <v>2</v>
      </c>
      <c r="B74" s="54" t="n">
        <v>68</v>
      </c>
      <c r="C74" s="54" t="n">
        <v>69</v>
      </c>
      <c r="D74" s="0" t="n">
        <v>1.4</v>
      </c>
      <c r="F74" s="57"/>
      <c r="G74" s="57"/>
      <c r="H74" s="57"/>
    </row>
    <row r="75" customFormat="false" ht="12.75" hidden="false" customHeight="false" outlineLevel="0" collapsed="false">
      <c r="A75" s="54" t="s">
        <v>2</v>
      </c>
      <c r="B75" s="54" t="n">
        <v>69</v>
      </c>
      <c r="C75" s="54" t="n">
        <v>70</v>
      </c>
      <c r="D75" s="57" t="n">
        <v>1</v>
      </c>
      <c r="F75" s="57"/>
      <c r="G75" s="57"/>
      <c r="H75" s="57"/>
    </row>
    <row r="76" customFormat="false" ht="12.75" hidden="false" customHeight="false" outlineLevel="0" collapsed="false">
      <c r="A76" s="54" t="s">
        <v>2</v>
      </c>
      <c r="B76" s="54" t="n">
        <v>70</v>
      </c>
      <c r="C76" s="54" t="n">
        <v>71</v>
      </c>
      <c r="D76" s="57" t="n">
        <v>0.8</v>
      </c>
      <c r="F76" s="57"/>
      <c r="G76" s="57"/>
      <c r="H76" s="57"/>
    </row>
    <row r="77" customFormat="false" ht="12.75" hidden="false" customHeight="false" outlineLevel="0" collapsed="false">
      <c r="A77" s="54" t="s">
        <v>2</v>
      </c>
      <c r="B77" s="54" t="n">
        <v>71</v>
      </c>
      <c r="C77" s="54" t="n">
        <v>72</v>
      </c>
      <c r="D77" s="57" t="n">
        <v>1.2</v>
      </c>
      <c r="F77" s="57"/>
      <c r="G77" s="57"/>
      <c r="H77" s="57"/>
    </row>
    <row r="78" customFormat="false" ht="12.75" hidden="false" customHeight="false" outlineLevel="0" collapsed="false">
      <c r="A78" s="54" t="s">
        <v>2</v>
      </c>
      <c r="B78" s="54" t="n">
        <v>72</v>
      </c>
      <c r="C78" s="54" t="n">
        <v>73</v>
      </c>
      <c r="D78" s="57" t="n">
        <v>1</v>
      </c>
      <c r="F78" s="57"/>
      <c r="G78" s="57"/>
      <c r="H78" s="57"/>
    </row>
    <row r="79" customFormat="false" ht="12.75" hidden="false" customHeight="false" outlineLevel="0" collapsed="false">
      <c r="A79" s="54" t="s">
        <v>2</v>
      </c>
      <c r="B79" s="54" t="n">
        <v>73</v>
      </c>
      <c r="C79" s="54" t="n">
        <v>74</v>
      </c>
      <c r="D79" s="57" t="n">
        <v>1.4</v>
      </c>
      <c r="F79" s="57"/>
      <c r="G79" s="57"/>
      <c r="H79" s="57"/>
    </row>
    <row r="80" customFormat="false" ht="12.75" hidden="false" customHeight="false" outlineLevel="0" collapsed="false">
      <c r="A80" s="54" t="s">
        <v>2</v>
      </c>
      <c r="B80" s="54" t="n">
        <v>74</v>
      </c>
      <c r="C80" s="54" t="n">
        <v>75</v>
      </c>
      <c r="D80" s="57" t="n">
        <v>0.6</v>
      </c>
      <c r="F80" s="57"/>
      <c r="G80" s="57"/>
      <c r="H80" s="57"/>
    </row>
    <row r="81" customFormat="false" ht="12.75" hidden="false" customHeight="false" outlineLevel="0" collapsed="false">
      <c r="A81" s="54" t="s">
        <v>2</v>
      </c>
      <c r="B81" s="54" t="n">
        <v>75</v>
      </c>
      <c r="C81" s="54" t="n">
        <v>76</v>
      </c>
      <c r="D81" s="57" t="n">
        <v>1.4</v>
      </c>
      <c r="F81" s="57"/>
      <c r="G81" s="57"/>
      <c r="H81" s="57"/>
    </row>
    <row r="82" customFormat="false" ht="12.75" hidden="false" customHeight="false" outlineLevel="0" collapsed="false">
      <c r="A82" s="54" t="s">
        <v>2</v>
      </c>
      <c r="B82" s="54" t="n">
        <v>76</v>
      </c>
      <c r="C82" s="54" t="n">
        <v>77</v>
      </c>
      <c r="D82" s="57" t="n">
        <v>0.4</v>
      </c>
      <c r="F82" s="57"/>
      <c r="G82" s="57"/>
      <c r="H82" s="57"/>
    </row>
    <row r="83" customFormat="false" ht="12.75" hidden="false" customHeight="false" outlineLevel="0" collapsed="false">
      <c r="A83" s="54" t="s">
        <v>2</v>
      </c>
      <c r="B83" s="54" t="n">
        <v>77</v>
      </c>
      <c r="C83" s="54" t="n">
        <v>78</v>
      </c>
      <c r="D83" s="57" t="n">
        <v>0.6</v>
      </c>
      <c r="F83" s="57"/>
      <c r="G83" s="57"/>
      <c r="H83" s="57"/>
    </row>
    <row r="84" customFormat="false" ht="12.75" hidden="false" customHeight="false" outlineLevel="0" collapsed="false">
      <c r="A84" s="54" t="s">
        <v>2</v>
      </c>
      <c r="B84" s="54" t="n">
        <v>78</v>
      </c>
      <c r="C84" s="54" t="n">
        <v>79</v>
      </c>
      <c r="D84" s="57" t="n">
        <v>0.8</v>
      </c>
      <c r="F84" s="57"/>
      <c r="G84" s="57"/>
      <c r="H84" s="57"/>
    </row>
    <row r="85" customFormat="false" ht="12.75" hidden="false" customHeight="false" outlineLevel="0" collapsed="false">
      <c r="A85" s="54" t="s">
        <v>2</v>
      </c>
      <c r="B85" s="54" t="n">
        <v>79</v>
      </c>
      <c r="C85" s="54" t="n">
        <v>80</v>
      </c>
      <c r="D85" s="57" t="n">
        <v>0.6</v>
      </c>
      <c r="F85" s="57"/>
      <c r="G85" s="57"/>
      <c r="H85" s="57"/>
    </row>
    <row r="86" customFormat="false" ht="12.75" hidden="false" customHeight="false" outlineLevel="0" collapsed="false">
      <c r="A86" s="54" t="s">
        <v>2</v>
      </c>
      <c r="B86" s="54" t="n">
        <v>80</v>
      </c>
      <c r="C86" s="54" t="n">
        <v>81</v>
      </c>
      <c r="D86" s="57" t="n">
        <v>1.4</v>
      </c>
      <c r="F86" s="57"/>
      <c r="G86" s="57"/>
      <c r="H86" s="57"/>
    </row>
    <row r="87" customFormat="false" ht="12.75" hidden="false" customHeight="false" outlineLevel="0" collapsed="false">
      <c r="A87" s="54" t="s">
        <v>2</v>
      </c>
      <c r="B87" s="54" t="n">
        <v>81</v>
      </c>
      <c r="C87" s="54" t="n">
        <v>82</v>
      </c>
      <c r="D87" s="57" t="n">
        <v>1.2</v>
      </c>
      <c r="F87" s="57"/>
      <c r="G87" s="57"/>
      <c r="H87" s="57"/>
    </row>
    <row r="88" customFormat="false" ht="12.75" hidden="false" customHeight="false" outlineLevel="0" collapsed="false">
      <c r="A88" s="54" t="s">
        <v>2</v>
      </c>
      <c r="B88" s="54" t="n">
        <v>82</v>
      </c>
      <c r="C88" s="54" t="n">
        <v>83</v>
      </c>
      <c r="D88" s="57" t="n">
        <v>0.6</v>
      </c>
      <c r="F88" s="57"/>
      <c r="G88" s="57"/>
      <c r="H88" s="57"/>
    </row>
    <row r="89" customFormat="false" ht="12.75" hidden="false" customHeight="false" outlineLevel="0" collapsed="false">
      <c r="A89" s="54" t="s">
        <v>2</v>
      </c>
      <c r="B89" s="54" t="n">
        <v>83</v>
      </c>
      <c r="C89" s="54" t="n">
        <v>84</v>
      </c>
      <c r="D89" s="57" t="n">
        <v>0.8</v>
      </c>
      <c r="F89" s="57"/>
      <c r="G89" s="57"/>
      <c r="H89" s="57"/>
    </row>
    <row r="90" customFormat="false" ht="12.75" hidden="false" customHeight="false" outlineLevel="0" collapsed="false">
      <c r="A90" s="54" t="s">
        <v>2</v>
      </c>
      <c r="B90" s="54" t="n">
        <v>84</v>
      </c>
      <c r="C90" s="54" t="n">
        <v>85</v>
      </c>
      <c r="D90" s="57" t="n">
        <v>0.8</v>
      </c>
      <c r="F90" s="57"/>
      <c r="G90" s="57"/>
      <c r="H90" s="57"/>
    </row>
    <row r="91" customFormat="false" ht="12.75" hidden="false" customHeight="false" outlineLevel="0" collapsed="false">
      <c r="A91" s="54" t="s">
        <v>2</v>
      </c>
      <c r="B91" s="54" t="n">
        <v>85</v>
      </c>
      <c r="C91" s="54" t="n">
        <v>86</v>
      </c>
      <c r="D91" s="57" t="n">
        <v>1</v>
      </c>
      <c r="F91" s="57"/>
      <c r="G91" s="57"/>
      <c r="H91" s="57"/>
    </row>
    <row r="92" customFormat="false" ht="12.75" hidden="false" customHeight="false" outlineLevel="0" collapsed="false">
      <c r="A92" s="54" t="s">
        <v>2</v>
      </c>
      <c r="B92" s="54" t="n">
        <v>86</v>
      </c>
      <c r="C92" s="54" t="n">
        <v>87</v>
      </c>
      <c r="D92" s="57" t="n">
        <v>1.4</v>
      </c>
      <c r="F92" s="57"/>
      <c r="G92" s="57"/>
      <c r="H92" s="57"/>
    </row>
    <row r="93" customFormat="false" ht="12.75" hidden="false" customHeight="false" outlineLevel="0" collapsed="false">
      <c r="A93" s="54" t="s">
        <v>2</v>
      </c>
      <c r="B93" s="54" t="n">
        <v>87</v>
      </c>
      <c r="C93" s="54" t="n">
        <v>88</v>
      </c>
      <c r="D93" s="57" t="n">
        <v>1.4</v>
      </c>
      <c r="F93" s="57"/>
      <c r="G93" s="57"/>
      <c r="H93" s="57"/>
    </row>
    <row r="94" customFormat="false" ht="12.75" hidden="false" customHeight="false" outlineLevel="0" collapsed="false">
      <c r="A94" s="54" t="s">
        <v>2</v>
      </c>
      <c r="B94" s="54" t="n">
        <v>88</v>
      </c>
      <c r="C94" s="54" t="n">
        <v>89</v>
      </c>
      <c r="D94" s="57" t="n">
        <v>0.8</v>
      </c>
      <c r="F94" s="57"/>
      <c r="G94" s="57"/>
      <c r="H94" s="57"/>
    </row>
    <row r="95" customFormat="false" ht="12.75" hidden="false" customHeight="false" outlineLevel="0" collapsed="false">
      <c r="A95" s="54" t="s">
        <v>2</v>
      </c>
      <c r="B95" s="54" t="n">
        <v>89</v>
      </c>
      <c r="C95" s="54" t="n">
        <v>90</v>
      </c>
      <c r="D95" s="57" t="n">
        <v>0.4</v>
      </c>
      <c r="F95" s="57"/>
      <c r="G95" s="57"/>
      <c r="H95" s="57"/>
    </row>
    <row r="96" customFormat="false" ht="12.75" hidden="false" customHeight="false" outlineLevel="0" collapsed="false">
      <c r="A96" s="54" t="s">
        <v>2</v>
      </c>
      <c r="B96" s="54" t="n">
        <v>90</v>
      </c>
      <c r="C96" s="54" t="n">
        <v>91</v>
      </c>
      <c r="D96" s="57" t="n">
        <v>1.4</v>
      </c>
      <c r="F96" s="57"/>
      <c r="G96" s="57"/>
      <c r="H96" s="57"/>
    </row>
    <row r="97" customFormat="false" ht="12.75" hidden="false" customHeight="false" outlineLevel="0" collapsed="false">
      <c r="A97" s="54" t="s">
        <v>2</v>
      </c>
      <c r="B97" s="54" t="n">
        <v>91</v>
      </c>
      <c r="C97" s="54" t="n">
        <v>92</v>
      </c>
      <c r="D97" s="57" t="n">
        <v>1.2</v>
      </c>
      <c r="F97" s="57"/>
      <c r="G97" s="57"/>
      <c r="H97" s="57"/>
    </row>
    <row r="98" customFormat="false" ht="12.75" hidden="false" customHeight="false" outlineLevel="0" collapsed="false">
      <c r="A98" s="54" t="s">
        <v>2</v>
      </c>
      <c r="B98" s="54" t="n">
        <v>92</v>
      </c>
      <c r="C98" s="54" t="n">
        <v>93</v>
      </c>
      <c r="D98" s="57" t="n">
        <v>0.8</v>
      </c>
      <c r="F98" s="57"/>
      <c r="G98" s="57"/>
      <c r="H98" s="57"/>
    </row>
    <row r="99" customFormat="false" ht="12.75" hidden="false" customHeight="false" outlineLevel="0" collapsed="false">
      <c r="A99" s="54" t="s">
        <v>2</v>
      </c>
      <c r="B99" s="54" t="n">
        <v>93</v>
      </c>
      <c r="C99" s="54" t="n">
        <v>94</v>
      </c>
      <c r="D99" s="57" t="n">
        <v>0.8</v>
      </c>
      <c r="F99" s="57"/>
      <c r="G99" s="57"/>
      <c r="H99" s="57"/>
    </row>
    <row r="100" customFormat="false" ht="12.75" hidden="false" customHeight="false" outlineLevel="0" collapsed="false">
      <c r="A100" s="54" t="s">
        <v>2</v>
      </c>
      <c r="B100" s="54" t="n">
        <v>94</v>
      </c>
      <c r="C100" s="54" t="n">
        <v>95</v>
      </c>
      <c r="D100" s="57" t="n">
        <v>1.6</v>
      </c>
      <c r="F100" s="57"/>
      <c r="G100" s="57"/>
      <c r="H100" s="57"/>
    </row>
    <row r="101" customFormat="false" ht="12.75" hidden="false" customHeight="false" outlineLevel="0" collapsed="false">
      <c r="A101" s="54" t="s">
        <v>2</v>
      </c>
      <c r="B101" s="54" t="n">
        <v>95</v>
      </c>
      <c r="C101" s="54" t="n">
        <v>96</v>
      </c>
      <c r="D101" s="57" t="n">
        <v>0.8</v>
      </c>
      <c r="F101" s="57"/>
      <c r="G101" s="57"/>
      <c r="H101" s="57"/>
    </row>
    <row r="102" customFormat="false" ht="12.75" hidden="false" customHeight="false" outlineLevel="0" collapsed="false">
      <c r="A102" s="54" t="s">
        <v>2</v>
      </c>
      <c r="B102" s="54" t="n">
        <v>96</v>
      </c>
      <c r="C102" s="54" t="n">
        <v>97</v>
      </c>
      <c r="D102" s="57" t="n">
        <v>1</v>
      </c>
      <c r="F102" s="57"/>
      <c r="G102" s="57"/>
      <c r="H102" s="57"/>
    </row>
    <row r="103" customFormat="false" ht="12.75" hidden="false" customHeight="false" outlineLevel="0" collapsed="false">
      <c r="A103" s="54" t="s">
        <v>2</v>
      </c>
      <c r="B103" s="54" t="n">
        <v>97</v>
      </c>
      <c r="C103" s="54" t="n">
        <v>98</v>
      </c>
      <c r="D103" s="57" t="n">
        <v>1.2</v>
      </c>
      <c r="F103" s="57"/>
      <c r="G103" s="57"/>
      <c r="H103" s="57"/>
    </row>
    <row r="104" customFormat="false" ht="12.75" hidden="false" customHeight="false" outlineLevel="0" collapsed="false">
      <c r="A104" s="54" t="s">
        <v>2</v>
      </c>
      <c r="B104" s="54" t="n">
        <v>98</v>
      </c>
      <c r="C104" s="54" t="n">
        <v>99</v>
      </c>
      <c r="D104" s="57" t="n">
        <v>0.8</v>
      </c>
      <c r="F104" s="57"/>
      <c r="G104" s="57"/>
      <c r="H104" s="57"/>
    </row>
    <row r="105" customFormat="false" ht="12.75" hidden="false" customHeight="false" outlineLevel="0" collapsed="false">
      <c r="A105" s="54" t="s">
        <v>2</v>
      </c>
      <c r="B105" s="54" t="n">
        <v>99</v>
      </c>
      <c r="C105" s="54" t="n">
        <v>100</v>
      </c>
      <c r="D105" s="57" t="n">
        <v>1.8</v>
      </c>
      <c r="F105" s="57"/>
      <c r="G105" s="57"/>
      <c r="H105" s="57"/>
    </row>
    <row r="106" customFormat="false" ht="12.75" hidden="false" customHeight="false" outlineLevel="0" collapsed="false">
      <c r="A106" s="54" t="s">
        <v>2</v>
      </c>
      <c r="B106" s="54" t="n">
        <v>100</v>
      </c>
      <c r="C106" s="54" t="n">
        <v>101</v>
      </c>
      <c r="D106" s="57" t="n">
        <v>1.2</v>
      </c>
      <c r="F106" s="57"/>
      <c r="G106" s="57"/>
      <c r="H106" s="57"/>
    </row>
    <row r="107" customFormat="false" ht="12.75" hidden="false" customHeight="false" outlineLevel="0" collapsed="false">
      <c r="A107" s="54" t="s">
        <v>2</v>
      </c>
      <c r="B107" s="54" t="n">
        <v>101</v>
      </c>
      <c r="C107" s="54" t="n">
        <v>102</v>
      </c>
      <c r="D107" s="57" t="n">
        <v>1.4</v>
      </c>
      <c r="F107" s="57"/>
      <c r="G107" s="57"/>
      <c r="H107" s="57"/>
    </row>
    <row r="108" customFormat="false" ht="12.75" hidden="false" customHeight="false" outlineLevel="0" collapsed="false">
      <c r="A108" s="54" t="s">
        <v>2</v>
      </c>
      <c r="B108" s="54" t="n">
        <v>102</v>
      </c>
      <c r="C108" s="54" t="n">
        <v>103</v>
      </c>
      <c r="D108" s="0" t="n">
        <v>1</v>
      </c>
      <c r="F108" s="57"/>
      <c r="G108" s="57"/>
      <c r="H108" s="57"/>
    </row>
    <row r="109" customFormat="false" ht="12.75" hidden="false" customHeight="false" outlineLevel="0" collapsed="false">
      <c r="A109" s="54" t="s">
        <v>2</v>
      </c>
      <c r="B109" s="54" t="n">
        <v>103</v>
      </c>
      <c r="C109" s="54" t="n">
        <v>104</v>
      </c>
      <c r="D109" s="57" t="n">
        <v>1</v>
      </c>
      <c r="F109" s="57"/>
      <c r="G109" s="57"/>
      <c r="H109" s="57"/>
    </row>
    <row r="110" customFormat="false" ht="12.75" hidden="false" customHeight="false" outlineLevel="0" collapsed="false">
      <c r="A110" s="54" t="s">
        <v>2</v>
      </c>
      <c r="B110" s="54" t="n">
        <v>104</v>
      </c>
      <c r="C110" s="54" t="n">
        <v>105</v>
      </c>
      <c r="D110" s="57" t="n">
        <v>0.4</v>
      </c>
      <c r="F110" s="57"/>
      <c r="G110" s="57"/>
      <c r="H110" s="57"/>
    </row>
    <row r="111" customFormat="false" ht="12.75" hidden="false" customHeight="false" outlineLevel="0" collapsed="false">
      <c r="A111" s="54" t="s">
        <v>2</v>
      </c>
      <c r="B111" s="54" t="n">
        <v>105</v>
      </c>
      <c r="C111" s="54" t="n">
        <v>106</v>
      </c>
      <c r="D111" s="57" t="n">
        <v>1.2</v>
      </c>
      <c r="F111" s="57"/>
      <c r="G111" s="57"/>
      <c r="H111" s="57"/>
    </row>
    <row r="112" customFormat="false" ht="12.75" hidden="false" customHeight="false" outlineLevel="0" collapsed="false">
      <c r="A112" s="54" t="s">
        <v>2</v>
      </c>
      <c r="B112" s="54" t="n">
        <v>106</v>
      </c>
      <c r="C112" s="54" t="n">
        <v>107</v>
      </c>
      <c r="D112" s="57" t="n">
        <v>0.8</v>
      </c>
      <c r="F112" s="57"/>
      <c r="G112" s="57"/>
      <c r="H112" s="57"/>
    </row>
    <row r="113" customFormat="false" ht="12.75" hidden="false" customHeight="false" outlineLevel="0" collapsed="false">
      <c r="A113" s="54" t="s">
        <v>2</v>
      </c>
      <c r="B113" s="54" t="n">
        <v>107</v>
      </c>
      <c r="C113" s="54" t="n">
        <v>108</v>
      </c>
      <c r="D113" s="57" t="n">
        <v>1.4</v>
      </c>
      <c r="F113" s="57"/>
      <c r="G113" s="57"/>
      <c r="H113" s="57"/>
    </row>
    <row r="114" customFormat="false" ht="12.75" hidden="false" customHeight="false" outlineLevel="0" collapsed="false">
      <c r="A114" s="54" t="s">
        <v>2</v>
      </c>
      <c r="B114" s="54" t="n">
        <v>108</v>
      </c>
      <c r="C114" s="54" t="n">
        <v>109</v>
      </c>
      <c r="D114" s="57" t="n">
        <v>1</v>
      </c>
      <c r="F114" s="57"/>
      <c r="G114" s="57"/>
      <c r="H114" s="57"/>
    </row>
    <row r="115" customFormat="false" ht="12.75" hidden="false" customHeight="false" outlineLevel="0" collapsed="false">
      <c r="A115" s="54" t="s">
        <v>2</v>
      </c>
      <c r="B115" s="54" t="n">
        <v>109</v>
      </c>
      <c r="C115" s="54" t="n">
        <v>110</v>
      </c>
      <c r="D115" s="57" t="n">
        <v>1</v>
      </c>
      <c r="F115" s="57"/>
      <c r="G115" s="57"/>
      <c r="H115" s="57"/>
    </row>
    <row r="116" customFormat="false" ht="12.75" hidden="false" customHeight="false" outlineLevel="0" collapsed="false">
      <c r="A116" s="54" t="s">
        <v>2</v>
      </c>
      <c r="B116" s="54" t="n">
        <v>110</v>
      </c>
      <c r="C116" s="54" t="n">
        <v>111</v>
      </c>
      <c r="D116" s="57" t="n">
        <v>1.8</v>
      </c>
      <c r="F116" s="57"/>
      <c r="G116" s="57"/>
      <c r="H116" s="57"/>
    </row>
    <row r="117" customFormat="false" ht="12.75" hidden="false" customHeight="false" outlineLevel="0" collapsed="false">
      <c r="A117" s="54" t="s">
        <v>2</v>
      </c>
      <c r="B117" s="54" t="n">
        <v>111</v>
      </c>
      <c r="C117" s="54" t="n">
        <v>112</v>
      </c>
      <c r="D117" s="57" t="n">
        <v>1.2</v>
      </c>
      <c r="F117" s="57"/>
      <c r="G117" s="57"/>
      <c r="H117" s="57"/>
    </row>
    <row r="118" customFormat="false" ht="12.75" hidden="false" customHeight="false" outlineLevel="0" collapsed="false">
      <c r="A118" s="54" t="s">
        <v>2</v>
      </c>
      <c r="B118" s="54" t="n">
        <v>112</v>
      </c>
      <c r="C118" s="54" t="n">
        <v>113</v>
      </c>
      <c r="D118" s="57" t="n">
        <v>1</v>
      </c>
      <c r="F118" s="57"/>
      <c r="G118" s="57"/>
      <c r="H118" s="57"/>
    </row>
    <row r="119" customFormat="false" ht="12.75" hidden="false" customHeight="false" outlineLevel="0" collapsed="false">
      <c r="A119" s="54" t="s">
        <v>2</v>
      </c>
      <c r="B119" s="54" t="n">
        <v>113</v>
      </c>
      <c r="C119" s="54" t="n">
        <v>114</v>
      </c>
      <c r="D119" s="57" t="n">
        <v>1.4</v>
      </c>
      <c r="F119" s="57"/>
      <c r="G119" s="57"/>
      <c r="H119" s="57"/>
    </row>
    <row r="120" customFormat="false" ht="12.75" hidden="false" customHeight="false" outlineLevel="0" collapsed="false">
      <c r="A120" s="54" t="s">
        <v>2</v>
      </c>
      <c r="B120" s="54" t="n">
        <v>114</v>
      </c>
      <c r="C120" s="54" t="n">
        <v>115</v>
      </c>
      <c r="D120" s="57" t="n">
        <v>1.2</v>
      </c>
      <c r="F120" s="57"/>
      <c r="G120" s="57"/>
      <c r="H120" s="57"/>
    </row>
    <row r="121" customFormat="false" ht="12.75" hidden="false" customHeight="false" outlineLevel="0" collapsed="false">
      <c r="A121" s="54" t="s">
        <v>2</v>
      </c>
      <c r="B121" s="54" t="n">
        <v>115</v>
      </c>
      <c r="C121" s="54" t="n">
        <v>116</v>
      </c>
      <c r="D121" s="57" t="n">
        <v>1.4</v>
      </c>
      <c r="F121" s="57"/>
      <c r="G121" s="57"/>
      <c r="H121" s="57"/>
    </row>
    <row r="122" customFormat="false" ht="12.75" hidden="false" customHeight="false" outlineLevel="0" collapsed="false">
      <c r="A122" s="54" t="s">
        <v>2</v>
      </c>
      <c r="B122" s="54" t="n">
        <v>116</v>
      </c>
      <c r="C122" s="54" t="n">
        <v>117</v>
      </c>
      <c r="D122" s="57" t="n">
        <v>0.6</v>
      </c>
      <c r="F122" s="57"/>
      <c r="G122" s="57"/>
      <c r="H122" s="57"/>
    </row>
    <row r="123" customFormat="false" ht="12.75" hidden="false" customHeight="false" outlineLevel="0" collapsed="false">
      <c r="A123" s="54" t="s">
        <v>2</v>
      </c>
      <c r="B123" s="54" t="n">
        <v>117</v>
      </c>
      <c r="C123" s="54" t="n">
        <v>118</v>
      </c>
      <c r="D123" s="57" t="n">
        <v>1.4</v>
      </c>
      <c r="F123" s="57"/>
      <c r="G123" s="57"/>
      <c r="H123" s="57"/>
    </row>
    <row r="124" customFormat="false" ht="12.75" hidden="false" customHeight="false" outlineLevel="0" collapsed="false">
      <c r="A124" s="54" t="s">
        <v>2</v>
      </c>
      <c r="B124" s="54" t="n">
        <v>118</v>
      </c>
      <c r="C124" s="54" t="n">
        <v>119</v>
      </c>
      <c r="D124" s="57" t="n">
        <v>1.6</v>
      </c>
      <c r="F124" s="57"/>
      <c r="G124" s="57"/>
      <c r="H124" s="57"/>
    </row>
    <row r="125" customFormat="false" ht="12.75" hidden="false" customHeight="false" outlineLevel="0" collapsed="false">
      <c r="A125" s="54" t="s">
        <v>2</v>
      </c>
      <c r="B125" s="54" t="n">
        <v>119</v>
      </c>
      <c r="C125" s="54" t="n">
        <v>120</v>
      </c>
      <c r="D125" s="57" t="n">
        <v>1.8</v>
      </c>
      <c r="F125" s="57"/>
      <c r="G125" s="57"/>
      <c r="H125" s="57"/>
    </row>
    <row r="126" customFormat="false" ht="12.75" hidden="false" customHeight="false" outlineLevel="0" collapsed="false">
      <c r="A126" s="54" t="s">
        <v>2</v>
      </c>
      <c r="B126" s="54" t="n">
        <v>120</v>
      </c>
      <c r="C126" s="54" t="n">
        <v>121</v>
      </c>
      <c r="D126" s="57" t="n">
        <v>1.6</v>
      </c>
      <c r="F126" s="57"/>
      <c r="G126" s="57"/>
      <c r="H126" s="57"/>
    </row>
    <row r="127" customFormat="false" ht="12.75" hidden="false" customHeight="false" outlineLevel="0" collapsed="false">
      <c r="A127" s="54" t="s">
        <v>2</v>
      </c>
      <c r="B127" s="54" t="n">
        <v>121</v>
      </c>
      <c r="C127" s="54" t="n">
        <v>122</v>
      </c>
      <c r="D127" s="57" t="n">
        <v>1.4</v>
      </c>
      <c r="F127" s="57"/>
      <c r="G127" s="57"/>
      <c r="H127" s="57"/>
    </row>
    <row r="128" customFormat="false" ht="12.75" hidden="false" customHeight="false" outlineLevel="0" collapsed="false">
      <c r="A128" s="54" t="s">
        <v>2</v>
      </c>
      <c r="B128" s="54" t="n">
        <v>122</v>
      </c>
      <c r="C128" s="54" t="n">
        <v>123</v>
      </c>
      <c r="D128" s="57" t="n">
        <v>1.6</v>
      </c>
      <c r="F128" s="57"/>
      <c r="G128" s="57"/>
      <c r="H128" s="57"/>
    </row>
    <row r="129" customFormat="false" ht="12.75" hidden="false" customHeight="false" outlineLevel="0" collapsed="false">
      <c r="A129" s="54" t="s">
        <v>2</v>
      </c>
      <c r="B129" s="54" t="n">
        <v>123</v>
      </c>
      <c r="C129" s="54" t="n">
        <v>124</v>
      </c>
      <c r="D129" s="57" t="n">
        <v>1.4</v>
      </c>
      <c r="F129" s="57"/>
      <c r="G129" s="57"/>
      <c r="H129" s="57"/>
    </row>
    <row r="130" customFormat="false" ht="12.75" hidden="false" customHeight="false" outlineLevel="0" collapsed="false">
      <c r="A130" s="54" t="s">
        <v>2</v>
      </c>
      <c r="B130" s="54" t="n">
        <v>124</v>
      </c>
      <c r="C130" s="54" t="n">
        <v>125</v>
      </c>
      <c r="D130" s="57" t="n">
        <v>1.4</v>
      </c>
      <c r="F130" s="57"/>
      <c r="G130" s="57"/>
      <c r="H130" s="57"/>
    </row>
    <row r="131" customFormat="false" ht="12.75" hidden="false" customHeight="false" outlineLevel="0" collapsed="false">
      <c r="A131" s="54" t="s">
        <v>2</v>
      </c>
      <c r="B131" s="54" t="n">
        <v>125</v>
      </c>
      <c r="C131" s="54" t="n">
        <v>126</v>
      </c>
      <c r="D131" s="57" t="n">
        <v>1.4</v>
      </c>
      <c r="F131" s="57"/>
      <c r="G131" s="57"/>
      <c r="H131" s="57"/>
    </row>
    <row r="132" customFormat="false" ht="12.75" hidden="false" customHeight="false" outlineLevel="0" collapsed="false">
      <c r="A132" s="54" t="s">
        <v>2</v>
      </c>
      <c r="B132" s="54" t="n">
        <v>126</v>
      </c>
      <c r="C132" s="54" t="n">
        <v>127</v>
      </c>
      <c r="D132" s="57" t="n">
        <v>1</v>
      </c>
      <c r="F132" s="57"/>
      <c r="G132" s="57"/>
      <c r="H132" s="57"/>
    </row>
    <row r="133" customFormat="false" ht="12.75" hidden="false" customHeight="false" outlineLevel="0" collapsed="false">
      <c r="A133" s="54" t="s">
        <v>2</v>
      </c>
      <c r="B133" s="54" t="n">
        <v>127</v>
      </c>
      <c r="C133" s="54" t="n">
        <v>128</v>
      </c>
      <c r="D133" s="57" t="n">
        <v>1.2</v>
      </c>
      <c r="F133" s="57"/>
      <c r="G133" s="57"/>
      <c r="H133" s="57"/>
    </row>
    <row r="134" customFormat="false" ht="12.75" hidden="false" customHeight="false" outlineLevel="0" collapsed="false">
      <c r="A134" s="54" t="s">
        <v>2</v>
      </c>
      <c r="B134" s="54" t="n">
        <v>128</v>
      </c>
      <c r="C134" s="54" t="n">
        <v>129</v>
      </c>
      <c r="D134" s="57" t="n">
        <v>1.2</v>
      </c>
      <c r="F134" s="57"/>
      <c r="G134" s="57"/>
      <c r="H134" s="57"/>
    </row>
    <row r="135" customFormat="false" ht="12.75" hidden="false" customHeight="false" outlineLevel="0" collapsed="false">
      <c r="A135" s="54" t="s">
        <v>2</v>
      </c>
      <c r="B135" s="54" t="n">
        <v>129</v>
      </c>
      <c r="C135" s="54" t="n">
        <v>130</v>
      </c>
      <c r="D135" s="57" t="n">
        <v>1.4</v>
      </c>
      <c r="F135" s="57"/>
      <c r="G135" s="57"/>
      <c r="H135" s="57"/>
    </row>
    <row r="136" customFormat="false" ht="12.75" hidden="false" customHeight="false" outlineLevel="0" collapsed="false">
      <c r="A136" s="54" t="s">
        <v>2</v>
      </c>
      <c r="B136" s="54" t="n">
        <v>130</v>
      </c>
      <c r="C136" s="54" t="n">
        <v>131</v>
      </c>
      <c r="D136" s="57" t="n">
        <v>1</v>
      </c>
      <c r="F136" s="57"/>
      <c r="G136" s="57"/>
      <c r="H136" s="57"/>
    </row>
    <row r="137" customFormat="false" ht="12.75" hidden="false" customHeight="false" outlineLevel="0" collapsed="false">
      <c r="A137" s="54" t="s">
        <v>2</v>
      </c>
      <c r="B137" s="54" t="n">
        <v>131</v>
      </c>
      <c r="C137" s="54" t="n">
        <v>132</v>
      </c>
      <c r="D137" s="57" t="n">
        <v>1</v>
      </c>
      <c r="F137" s="57"/>
      <c r="G137" s="57"/>
      <c r="H137" s="57"/>
    </row>
    <row r="138" customFormat="false" ht="12.75" hidden="false" customHeight="false" outlineLevel="0" collapsed="false">
      <c r="A138" s="54" t="s">
        <v>2</v>
      </c>
      <c r="B138" s="54" t="n">
        <v>132</v>
      </c>
      <c r="C138" s="54" t="n">
        <v>133</v>
      </c>
      <c r="D138" s="57" t="n">
        <v>1.2</v>
      </c>
      <c r="F138" s="57"/>
      <c r="G138" s="57"/>
      <c r="H138" s="57"/>
    </row>
    <row r="139" customFormat="false" ht="12.75" hidden="false" customHeight="false" outlineLevel="0" collapsed="false">
      <c r="A139" s="54" t="s">
        <v>2</v>
      </c>
      <c r="B139" s="54" t="n">
        <v>133</v>
      </c>
      <c r="C139" s="54" t="n">
        <v>134</v>
      </c>
      <c r="D139" s="57" t="n">
        <v>0.8</v>
      </c>
      <c r="F139" s="57"/>
      <c r="G139" s="57"/>
      <c r="H139" s="57"/>
    </row>
    <row r="140" customFormat="false" ht="12.75" hidden="false" customHeight="false" outlineLevel="0" collapsed="false">
      <c r="A140" s="54" t="s">
        <v>2</v>
      </c>
      <c r="B140" s="54" t="n">
        <v>134</v>
      </c>
      <c r="C140" s="54" t="n">
        <v>135</v>
      </c>
      <c r="D140" s="57" t="n">
        <v>1.4</v>
      </c>
      <c r="F140" s="57"/>
      <c r="G140" s="57"/>
      <c r="H140" s="57"/>
    </row>
    <row r="141" customFormat="false" ht="12.75" hidden="false" customHeight="false" outlineLevel="0" collapsed="false">
      <c r="A141" s="54" t="s">
        <v>2</v>
      </c>
      <c r="B141" s="54" t="n">
        <v>135</v>
      </c>
      <c r="C141" s="54" t="n">
        <v>136</v>
      </c>
      <c r="D141" s="57" t="n">
        <v>1</v>
      </c>
      <c r="F141" s="57"/>
      <c r="G141" s="57"/>
      <c r="H141" s="57"/>
    </row>
    <row r="142" customFormat="false" ht="12.75" hidden="false" customHeight="false" outlineLevel="0" collapsed="false">
      <c r="A142" s="54" t="s">
        <v>2</v>
      </c>
      <c r="B142" s="54" t="n">
        <v>136</v>
      </c>
      <c r="C142" s="54" t="n">
        <v>137</v>
      </c>
      <c r="D142" s="57" t="n">
        <v>1.4</v>
      </c>
      <c r="F142" s="57"/>
      <c r="G142" s="57"/>
      <c r="H142" s="57"/>
    </row>
    <row r="143" customFormat="false" ht="12.75" hidden="false" customHeight="false" outlineLevel="0" collapsed="false">
      <c r="A143" s="54" t="s">
        <v>2</v>
      </c>
      <c r="B143" s="54" t="n">
        <v>137</v>
      </c>
      <c r="C143" s="54" t="n">
        <v>138</v>
      </c>
      <c r="D143" s="57" t="n">
        <v>1</v>
      </c>
      <c r="F143" s="57"/>
      <c r="G143" s="57"/>
      <c r="H143" s="57"/>
    </row>
    <row r="144" customFormat="false" ht="12.75" hidden="false" customHeight="false" outlineLevel="0" collapsed="false">
      <c r="A144" s="54" t="s">
        <v>2</v>
      </c>
      <c r="B144" s="54" t="n">
        <v>138</v>
      </c>
      <c r="C144" s="54" t="n">
        <v>139</v>
      </c>
      <c r="D144" s="57" t="n">
        <v>0.6</v>
      </c>
      <c r="F144" s="57"/>
      <c r="G144" s="57"/>
      <c r="H144" s="57"/>
    </row>
    <row r="145" customFormat="false" ht="12.75" hidden="false" customHeight="false" outlineLevel="0" collapsed="false">
      <c r="A145" s="54" t="s">
        <v>2</v>
      </c>
      <c r="B145" s="54" t="n">
        <v>139</v>
      </c>
      <c r="C145" s="54" t="n">
        <v>140</v>
      </c>
      <c r="D145" s="57" t="n">
        <v>1.2</v>
      </c>
      <c r="F145" s="57"/>
      <c r="G145" s="57"/>
      <c r="H145" s="57"/>
    </row>
    <row r="146" customFormat="false" ht="12.75" hidden="false" customHeight="false" outlineLevel="0" collapsed="false">
      <c r="A146" s="54" t="s">
        <v>2</v>
      </c>
      <c r="B146" s="54" t="n">
        <v>140</v>
      </c>
      <c r="C146" s="54" t="n">
        <v>141</v>
      </c>
      <c r="D146" s="57" t="n">
        <v>1.2</v>
      </c>
      <c r="F146" s="57"/>
      <c r="G146" s="57"/>
      <c r="H146" s="57"/>
    </row>
    <row r="147" customFormat="false" ht="12.75" hidden="false" customHeight="false" outlineLevel="0" collapsed="false">
      <c r="A147" s="54" t="s">
        <v>2</v>
      </c>
      <c r="B147" s="54" t="n">
        <v>141</v>
      </c>
      <c r="C147" s="54" t="n">
        <v>142</v>
      </c>
      <c r="D147" s="57" t="n">
        <v>1.4</v>
      </c>
      <c r="F147" s="57"/>
      <c r="G147" s="57"/>
      <c r="H147" s="57"/>
    </row>
    <row r="148" customFormat="false" ht="12.75" hidden="false" customHeight="false" outlineLevel="0" collapsed="false">
      <c r="A148" s="54" t="s">
        <v>2</v>
      </c>
      <c r="B148" s="54" t="n">
        <v>142</v>
      </c>
      <c r="C148" s="54" t="n">
        <v>143</v>
      </c>
      <c r="D148" s="57" t="n">
        <v>1.4</v>
      </c>
      <c r="F148" s="57"/>
      <c r="G148" s="57"/>
      <c r="H148" s="57"/>
    </row>
    <row r="149" customFormat="false" ht="12.75" hidden="false" customHeight="false" outlineLevel="0" collapsed="false">
      <c r="A149" s="54" t="s">
        <v>2</v>
      </c>
      <c r="B149" s="54" t="n">
        <v>143</v>
      </c>
      <c r="C149" s="54" t="n">
        <v>144</v>
      </c>
      <c r="D149" s="57" t="n">
        <v>1.6</v>
      </c>
      <c r="F149" s="57"/>
      <c r="G149" s="57"/>
      <c r="H149" s="57"/>
    </row>
    <row r="150" customFormat="false" ht="12.75" hidden="false" customHeight="false" outlineLevel="0" collapsed="false">
      <c r="A150" s="54" t="s">
        <v>2</v>
      </c>
      <c r="B150" s="54" t="n">
        <v>144</v>
      </c>
      <c r="C150" s="54" t="n">
        <v>145</v>
      </c>
      <c r="D150" s="57" t="n">
        <v>1.8</v>
      </c>
      <c r="F150" s="57"/>
      <c r="G150" s="57"/>
      <c r="H150" s="57"/>
    </row>
    <row r="151" customFormat="false" ht="12.75" hidden="false" customHeight="false" outlineLevel="0" collapsed="false">
      <c r="A151" s="54" t="s">
        <v>2</v>
      </c>
      <c r="B151" s="54" t="n">
        <v>145</v>
      </c>
      <c r="C151" s="54" t="n">
        <v>146</v>
      </c>
      <c r="D151" s="57" t="n">
        <v>1.8</v>
      </c>
      <c r="F151" s="57"/>
      <c r="G151" s="57"/>
      <c r="H151" s="57"/>
    </row>
    <row r="152" customFormat="false" ht="12.75" hidden="false" customHeight="false" outlineLevel="0" collapsed="false">
      <c r="A152" s="54" t="s">
        <v>2</v>
      </c>
      <c r="B152" s="54" t="n">
        <v>146</v>
      </c>
      <c r="C152" s="54" t="n">
        <v>147</v>
      </c>
      <c r="D152" s="57" t="n">
        <v>1</v>
      </c>
      <c r="F152" s="57"/>
      <c r="G152" s="57"/>
      <c r="H152" s="57"/>
    </row>
    <row r="153" customFormat="false" ht="12.75" hidden="false" customHeight="false" outlineLevel="0" collapsed="false">
      <c r="A153" s="54" t="s">
        <v>2</v>
      </c>
      <c r="B153" s="54" t="n">
        <v>147</v>
      </c>
      <c r="C153" s="54" t="n">
        <v>148</v>
      </c>
      <c r="D153" s="57" t="n">
        <v>1.2</v>
      </c>
      <c r="F153" s="57"/>
      <c r="G153" s="57"/>
      <c r="H153" s="57"/>
    </row>
    <row r="154" customFormat="false" ht="12.75" hidden="false" customHeight="false" outlineLevel="0" collapsed="false">
      <c r="A154" s="54" t="s">
        <v>2</v>
      </c>
      <c r="B154" s="54" t="n">
        <v>148</v>
      </c>
      <c r="C154" s="54" t="n">
        <v>149</v>
      </c>
      <c r="D154" s="57" t="n">
        <v>1</v>
      </c>
      <c r="F154" s="57"/>
      <c r="G154" s="57"/>
      <c r="H154" s="57"/>
    </row>
    <row r="155" customFormat="false" ht="12.75" hidden="false" customHeight="false" outlineLevel="0" collapsed="false">
      <c r="A155" s="54" t="s">
        <v>2</v>
      </c>
      <c r="B155" s="54" t="n">
        <v>149</v>
      </c>
      <c r="C155" s="54" t="n">
        <v>150</v>
      </c>
      <c r="D155" s="57" t="n">
        <v>0.8</v>
      </c>
      <c r="F155" s="57"/>
      <c r="G155" s="57"/>
      <c r="H155" s="57"/>
    </row>
    <row r="156" customFormat="false" ht="12.75" hidden="false" customHeight="false" outlineLevel="0" collapsed="false">
      <c r="A156" s="54" t="s">
        <v>2</v>
      </c>
      <c r="B156" s="54" t="n">
        <v>150</v>
      </c>
      <c r="C156" s="54" t="n">
        <v>151</v>
      </c>
      <c r="D156" s="57" t="n">
        <v>1</v>
      </c>
      <c r="F156" s="57"/>
      <c r="G156" s="57"/>
      <c r="H156" s="57"/>
    </row>
    <row r="157" customFormat="false" ht="12.75" hidden="false" customHeight="false" outlineLevel="0" collapsed="false">
      <c r="A157" s="54" t="s">
        <v>2</v>
      </c>
      <c r="B157" s="54" t="n">
        <v>151</v>
      </c>
      <c r="C157" s="54" t="n">
        <v>152</v>
      </c>
      <c r="D157" s="57" t="n">
        <v>1.4</v>
      </c>
      <c r="F157" s="57"/>
      <c r="G157" s="57"/>
      <c r="H157" s="57"/>
    </row>
    <row r="158" customFormat="false" ht="12.75" hidden="false" customHeight="false" outlineLevel="0" collapsed="false">
      <c r="A158" s="54" t="s">
        <v>2</v>
      </c>
      <c r="B158" s="54" t="n">
        <v>152</v>
      </c>
      <c r="C158" s="54" t="n">
        <v>153</v>
      </c>
      <c r="D158" s="57" t="n">
        <v>1.6</v>
      </c>
      <c r="F158" s="57"/>
      <c r="G158" s="57"/>
      <c r="H158" s="57"/>
    </row>
    <row r="159" customFormat="false" ht="12.75" hidden="false" customHeight="false" outlineLevel="0" collapsed="false">
      <c r="A159" s="54" t="s">
        <v>2</v>
      </c>
      <c r="B159" s="54" t="n">
        <v>153</v>
      </c>
      <c r="C159" s="54" t="n">
        <v>154</v>
      </c>
      <c r="D159" s="57" t="n">
        <v>1.8</v>
      </c>
      <c r="F159" s="57"/>
      <c r="G159" s="57"/>
      <c r="H159" s="57"/>
    </row>
    <row r="160" customFormat="false" ht="12.75" hidden="false" customHeight="false" outlineLevel="0" collapsed="false">
      <c r="A160" s="54" t="s">
        <v>2</v>
      </c>
      <c r="B160" s="54" t="n">
        <v>154</v>
      </c>
      <c r="C160" s="54" t="n">
        <v>155</v>
      </c>
      <c r="D160" s="57" t="n">
        <v>1.2</v>
      </c>
      <c r="F160" s="57"/>
      <c r="G160" s="57"/>
      <c r="H160" s="57"/>
    </row>
    <row r="161" customFormat="false" ht="12.75" hidden="false" customHeight="false" outlineLevel="0" collapsed="false">
      <c r="A161" s="54" t="s">
        <v>2</v>
      </c>
      <c r="B161" s="54" t="n">
        <v>155</v>
      </c>
      <c r="C161" s="54" t="n">
        <v>156</v>
      </c>
      <c r="D161" s="57" t="n">
        <v>1</v>
      </c>
      <c r="F161" s="57"/>
      <c r="G161" s="57"/>
      <c r="H161" s="57"/>
    </row>
    <row r="162" customFormat="false" ht="12.75" hidden="false" customHeight="false" outlineLevel="0" collapsed="false">
      <c r="A162" s="54" t="s">
        <v>2</v>
      </c>
      <c r="B162" s="54" t="n">
        <v>156</v>
      </c>
      <c r="C162" s="54" t="n">
        <v>157</v>
      </c>
      <c r="D162" s="57" t="n">
        <v>1.2</v>
      </c>
      <c r="F162" s="57"/>
      <c r="G162" s="57"/>
      <c r="H162" s="57"/>
    </row>
    <row r="163" customFormat="false" ht="12.75" hidden="false" customHeight="false" outlineLevel="0" collapsed="false">
      <c r="A163" s="54" t="s">
        <v>2</v>
      </c>
      <c r="B163" s="54" t="n">
        <v>157</v>
      </c>
      <c r="C163" s="54" t="n">
        <v>158</v>
      </c>
      <c r="D163" s="57" t="n">
        <v>1.4</v>
      </c>
      <c r="F163" s="57"/>
      <c r="G163" s="57"/>
      <c r="H163" s="57"/>
    </row>
    <row r="164" customFormat="false" ht="12.75" hidden="false" customHeight="false" outlineLevel="0" collapsed="false">
      <c r="A164" s="54" t="s">
        <v>2</v>
      </c>
      <c r="B164" s="54" t="n">
        <v>158</v>
      </c>
      <c r="C164" s="54" t="n">
        <v>159</v>
      </c>
      <c r="D164" s="57" t="n">
        <v>2</v>
      </c>
      <c r="F164" s="57"/>
      <c r="G164" s="57"/>
      <c r="H164" s="57"/>
    </row>
    <row r="165" customFormat="false" ht="12.75" hidden="false" customHeight="false" outlineLevel="0" collapsed="false">
      <c r="A165" s="54" t="s">
        <v>2</v>
      </c>
      <c r="B165" s="54" t="n">
        <v>159</v>
      </c>
      <c r="C165" s="54" t="n">
        <v>160</v>
      </c>
      <c r="D165" s="57" t="n">
        <v>1.8</v>
      </c>
      <c r="F165" s="57"/>
      <c r="G165" s="57"/>
      <c r="H165" s="57"/>
    </row>
    <row r="166" customFormat="false" ht="12.75" hidden="false" customHeight="false" outlineLevel="0" collapsed="false">
      <c r="A166" s="54" t="s">
        <v>2</v>
      </c>
      <c r="B166" s="54" t="n">
        <v>160</v>
      </c>
      <c r="C166" s="54" t="n">
        <v>161</v>
      </c>
      <c r="D166" s="57" t="n">
        <v>1.4</v>
      </c>
      <c r="F166" s="57"/>
      <c r="G166" s="57"/>
      <c r="H166" s="57"/>
    </row>
    <row r="167" customFormat="false" ht="12.75" hidden="false" customHeight="false" outlineLevel="0" collapsed="false">
      <c r="A167" s="54" t="s">
        <v>2</v>
      </c>
      <c r="B167" s="54" t="n">
        <v>161</v>
      </c>
      <c r="C167" s="54" t="n">
        <v>162</v>
      </c>
      <c r="D167" s="57" t="n">
        <v>1.6</v>
      </c>
      <c r="F167" s="57"/>
      <c r="G167" s="57"/>
      <c r="H167" s="57"/>
    </row>
    <row r="168" customFormat="false" ht="12.75" hidden="false" customHeight="false" outlineLevel="0" collapsed="false">
      <c r="A168" s="54" t="s">
        <v>2</v>
      </c>
      <c r="B168" s="54" t="n">
        <v>162</v>
      </c>
      <c r="C168" s="54" t="n">
        <v>163</v>
      </c>
      <c r="D168" s="57" t="n">
        <v>2</v>
      </c>
      <c r="F168" s="57"/>
      <c r="G168" s="57"/>
      <c r="H168" s="57"/>
    </row>
    <row r="169" customFormat="false" ht="12.75" hidden="false" customHeight="false" outlineLevel="0" collapsed="false">
      <c r="A169" s="54" t="s">
        <v>2</v>
      </c>
      <c r="B169" s="54" t="n">
        <v>163</v>
      </c>
      <c r="C169" s="54" t="n">
        <v>164</v>
      </c>
      <c r="D169" s="57" t="n">
        <v>1.8</v>
      </c>
      <c r="F169" s="57"/>
      <c r="G169" s="57"/>
      <c r="H169" s="57"/>
    </row>
    <row r="170" customFormat="false" ht="12.75" hidden="false" customHeight="false" outlineLevel="0" collapsed="false">
      <c r="A170" s="54" t="s">
        <v>2</v>
      </c>
      <c r="B170" s="54" t="n">
        <v>164</v>
      </c>
      <c r="C170" s="54" t="n">
        <v>165</v>
      </c>
      <c r="D170" s="57" t="n">
        <v>1.2</v>
      </c>
      <c r="F170" s="57"/>
      <c r="G170" s="57"/>
      <c r="H170" s="57"/>
    </row>
    <row r="171" customFormat="false" ht="12.75" hidden="false" customHeight="false" outlineLevel="0" collapsed="false">
      <c r="A171" s="54" t="s">
        <v>2</v>
      </c>
      <c r="B171" s="54" t="n">
        <v>165</v>
      </c>
      <c r="C171" s="54" t="n">
        <v>166</v>
      </c>
      <c r="D171" s="57" t="n">
        <v>1.4</v>
      </c>
      <c r="F171" s="57"/>
      <c r="G171" s="57"/>
      <c r="H171" s="57"/>
    </row>
    <row r="172" customFormat="false" ht="12.75" hidden="false" customHeight="false" outlineLevel="0" collapsed="false">
      <c r="A172" s="54" t="s">
        <v>2</v>
      </c>
      <c r="B172" s="54" t="n">
        <v>166</v>
      </c>
      <c r="C172" s="54" t="n">
        <v>167</v>
      </c>
      <c r="D172" s="57" t="n">
        <v>1.8</v>
      </c>
      <c r="F172" s="57"/>
      <c r="G172" s="57"/>
      <c r="H172" s="57"/>
    </row>
    <row r="173" customFormat="false" ht="12.75" hidden="false" customHeight="false" outlineLevel="0" collapsed="false">
      <c r="A173" s="54" t="s">
        <v>2</v>
      </c>
      <c r="B173" s="54" t="n">
        <v>167</v>
      </c>
      <c r="C173" s="54" t="n">
        <v>168</v>
      </c>
      <c r="D173" s="57" t="n">
        <v>1.4</v>
      </c>
      <c r="F173" s="57"/>
      <c r="G173" s="57"/>
      <c r="H173" s="57"/>
    </row>
    <row r="174" customFormat="false" ht="12.75" hidden="false" customHeight="false" outlineLevel="0" collapsed="false">
      <c r="A174" s="54" t="s">
        <v>2</v>
      </c>
      <c r="B174" s="54" t="n">
        <v>168</v>
      </c>
      <c r="C174" s="54" t="n">
        <v>169</v>
      </c>
      <c r="D174" s="57" t="n">
        <v>2</v>
      </c>
      <c r="F174" s="57"/>
      <c r="G174" s="57"/>
      <c r="H174" s="57"/>
    </row>
    <row r="175" customFormat="false" ht="12.75" hidden="false" customHeight="false" outlineLevel="0" collapsed="false">
      <c r="A175" s="54" t="s">
        <v>2</v>
      </c>
      <c r="B175" s="54" t="n">
        <v>169</v>
      </c>
      <c r="C175" s="54" t="n">
        <v>170</v>
      </c>
      <c r="D175" s="57" t="n">
        <v>1.8</v>
      </c>
      <c r="F175" s="57"/>
      <c r="G175" s="57"/>
      <c r="H175" s="57"/>
    </row>
    <row r="176" customFormat="false" ht="12.75" hidden="false" customHeight="false" outlineLevel="0" collapsed="false">
      <c r="A176" s="54" t="s">
        <v>2</v>
      </c>
      <c r="B176" s="54" t="n">
        <v>170</v>
      </c>
      <c r="C176" s="54" t="n">
        <v>171</v>
      </c>
      <c r="D176" s="57" t="n">
        <v>1.6</v>
      </c>
      <c r="F176" s="57"/>
      <c r="G176" s="57"/>
      <c r="H176" s="57"/>
    </row>
    <row r="177" customFormat="false" ht="12.75" hidden="false" customHeight="false" outlineLevel="0" collapsed="false">
      <c r="A177" s="54" t="s">
        <v>2</v>
      </c>
      <c r="B177" s="54" t="n">
        <v>171</v>
      </c>
      <c r="C177" s="54" t="n">
        <v>172</v>
      </c>
      <c r="D177" s="57" t="n">
        <v>1.6</v>
      </c>
      <c r="F177" s="57"/>
      <c r="G177" s="57"/>
      <c r="H177" s="57"/>
    </row>
    <row r="178" customFormat="false" ht="12.75" hidden="false" customHeight="false" outlineLevel="0" collapsed="false">
      <c r="A178" s="54" t="s">
        <v>2</v>
      </c>
      <c r="B178" s="54" t="n">
        <v>172</v>
      </c>
      <c r="C178" s="54" t="n">
        <v>173</v>
      </c>
      <c r="D178" s="57" t="n">
        <v>1.6</v>
      </c>
      <c r="F178" s="57"/>
      <c r="G178" s="57"/>
      <c r="H178" s="57"/>
    </row>
    <row r="179" customFormat="false" ht="12.75" hidden="false" customHeight="false" outlineLevel="0" collapsed="false">
      <c r="A179" s="54" t="s">
        <v>2</v>
      </c>
      <c r="B179" s="54" t="n">
        <v>173</v>
      </c>
      <c r="C179" s="54" t="n">
        <v>174</v>
      </c>
      <c r="D179" s="57" t="n">
        <v>2</v>
      </c>
      <c r="F179" s="57"/>
      <c r="G179" s="57"/>
      <c r="H179" s="57"/>
    </row>
    <row r="180" customFormat="false" ht="12.75" hidden="false" customHeight="false" outlineLevel="0" collapsed="false">
      <c r="A180" s="54" t="s">
        <v>2</v>
      </c>
      <c r="B180" s="54" t="n">
        <v>174</v>
      </c>
      <c r="C180" s="54" t="n">
        <v>175</v>
      </c>
      <c r="D180" s="57" t="n">
        <v>1.8</v>
      </c>
      <c r="F180" s="57"/>
      <c r="G180" s="57"/>
      <c r="H180" s="57"/>
    </row>
    <row r="181" customFormat="false" ht="12.75" hidden="false" customHeight="false" outlineLevel="0" collapsed="false">
      <c r="A181" s="54" t="s">
        <v>2</v>
      </c>
      <c r="B181" s="54" t="n">
        <v>175</v>
      </c>
      <c r="C181" s="54" t="n">
        <v>176</v>
      </c>
      <c r="D181" s="57" t="n">
        <v>1.6</v>
      </c>
      <c r="F181" s="57"/>
      <c r="G181" s="57"/>
      <c r="H181" s="57"/>
    </row>
    <row r="182" customFormat="false" ht="12.75" hidden="false" customHeight="false" outlineLevel="0" collapsed="false">
      <c r="A182" s="54" t="s">
        <v>2</v>
      </c>
      <c r="B182" s="54" t="n">
        <v>176</v>
      </c>
      <c r="C182" s="54" t="n">
        <v>177</v>
      </c>
      <c r="D182" s="57" t="n">
        <v>1</v>
      </c>
      <c r="F182" s="57"/>
      <c r="G182" s="57"/>
      <c r="H182" s="57"/>
    </row>
    <row r="183" customFormat="false" ht="12.75" hidden="false" customHeight="false" outlineLevel="0" collapsed="false">
      <c r="A183" s="54" t="s">
        <v>2</v>
      </c>
      <c r="B183" s="54" t="n">
        <v>177</v>
      </c>
      <c r="C183" s="54" t="n">
        <v>178</v>
      </c>
      <c r="D183" s="57" t="n">
        <v>1.8</v>
      </c>
      <c r="F183" s="57"/>
      <c r="G183" s="57"/>
      <c r="H183" s="57"/>
    </row>
    <row r="184" customFormat="false" ht="12.75" hidden="false" customHeight="false" outlineLevel="0" collapsed="false">
      <c r="A184" s="54" t="s">
        <v>2</v>
      </c>
      <c r="B184" s="54" t="n">
        <v>178</v>
      </c>
      <c r="C184" s="54" t="n">
        <v>179</v>
      </c>
      <c r="D184" s="57" t="n">
        <v>2.2</v>
      </c>
      <c r="F184" s="57"/>
      <c r="G184" s="57"/>
      <c r="H184" s="57"/>
    </row>
    <row r="185" customFormat="false" ht="12.75" hidden="false" customHeight="false" outlineLevel="0" collapsed="false">
      <c r="A185" s="54" t="s">
        <v>2</v>
      </c>
      <c r="B185" s="54" t="n">
        <v>179</v>
      </c>
      <c r="C185" s="54" t="n">
        <v>180</v>
      </c>
      <c r="D185" s="57" t="n">
        <v>1.4</v>
      </c>
      <c r="F185" s="57"/>
      <c r="G185" s="57"/>
      <c r="H185" s="57"/>
    </row>
    <row r="186" customFormat="false" ht="12.75" hidden="false" customHeight="false" outlineLevel="0" collapsed="false">
      <c r="A186" s="54" t="s">
        <v>2</v>
      </c>
      <c r="B186" s="54" t="n">
        <v>180</v>
      </c>
      <c r="C186" s="54" t="n">
        <v>181</v>
      </c>
      <c r="D186" s="57" t="n">
        <v>1.6</v>
      </c>
      <c r="F186" s="57"/>
      <c r="G186" s="57"/>
      <c r="H186" s="57"/>
    </row>
    <row r="187" customFormat="false" ht="12.75" hidden="false" customHeight="false" outlineLevel="0" collapsed="false">
      <c r="A187" s="54" t="s">
        <v>2</v>
      </c>
      <c r="B187" s="54" t="n">
        <v>181</v>
      </c>
      <c r="C187" s="54" t="n">
        <v>182</v>
      </c>
      <c r="D187" s="57" t="n">
        <v>1</v>
      </c>
      <c r="F187" s="57"/>
      <c r="G187" s="57"/>
      <c r="H187" s="57"/>
    </row>
    <row r="188" customFormat="false" ht="12.75" hidden="false" customHeight="false" outlineLevel="0" collapsed="false">
      <c r="A188" s="54" t="s">
        <v>2</v>
      </c>
      <c r="B188" s="54" t="n">
        <v>182</v>
      </c>
      <c r="C188" s="54" t="n">
        <v>183</v>
      </c>
      <c r="D188" s="57" t="n">
        <v>1.2</v>
      </c>
      <c r="F188" s="57"/>
      <c r="G188" s="57"/>
      <c r="H188" s="57"/>
    </row>
    <row r="189" customFormat="false" ht="12.75" hidden="false" customHeight="false" outlineLevel="0" collapsed="false">
      <c r="A189" s="54" t="s">
        <v>2</v>
      </c>
      <c r="B189" s="54" t="n">
        <v>183</v>
      </c>
      <c r="C189" s="54" t="n">
        <v>184</v>
      </c>
      <c r="D189" s="57" t="n">
        <v>2</v>
      </c>
      <c r="F189" s="57"/>
      <c r="G189" s="57"/>
      <c r="H189" s="57"/>
    </row>
    <row r="190" customFormat="false" ht="12.75" hidden="false" customHeight="false" outlineLevel="0" collapsed="false">
      <c r="A190" s="54" t="s">
        <v>2</v>
      </c>
      <c r="B190" s="54" t="n">
        <v>184</v>
      </c>
      <c r="C190" s="54" t="n">
        <v>185</v>
      </c>
      <c r="D190" s="57" t="n">
        <v>1.4</v>
      </c>
      <c r="F190" s="57"/>
      <c r="G190" s="57"/>
      <c r="H190" s="57"/>
    </row>
    <row r="191" customFormat="false" ht="12.75" hidden="false" customHeight="false" outlineLevel="0" collapsed="false">
      <c r="A191" s="54" t="s">
        <v>2</v>
      </c>
      <c r="B191" s="54" t="n">
        <v>185</v>
      </c>
      <c r="C191" s="54" t="n">
        <v>186</v>
      </c>
      <c r="D191" s="57" t="n">
        <v>1.2</v>
      </c>
      <c r="F191" s="57"/>
      <c r="G191" s="57"/>
      <c r="H191" s="57"/>
    </row>
    <row r="192" customFormat="false" ht="12.75" hidden="false" customHeight="false" outlineLevel="0" collapsed="false">
      <c r="A192" s="54" t="s">
        <v>2</v>
      </c>
      <c r="B192" s="54" t="n">
        <v>186</v>
      </c>
      <c r="C192" s="54" t="n">
        <v>187</v>
      </c>
      <c r="D192" s="57" t="n">
        <v>1.4</v>
      </c>
      <c r="F192" s="57"/>
      <c r="G192" s="57"/>
      <c r="H192" s="57"/>
    </row>
    <row r="193" customFormat="false" ht="12.75" hidden="false" customHeight="false" outlineLevel="0" collapsed="false">
      <c r="A193" s="54" t="s">
        <v>2</v>
      </c>
      <c r="B193" s="54" t="n">
        <v>187</v>
      </c>
      <c r="C193" s="54" t="n">
        <v>188</v>
      </c>
      <c r="D193" s="57" t="n">
        <v>0.8</v>
      </c>
      <c r="F193" s="57"/>
      <c r="G193" s="57"/>
      <c r="H193" s="57"/>
    </row>
    <row r="194" customFormat="false" ht="12.75" hidden="false" customHeight="false" outlineLevel="0" collapsed="false">
      <c r="A194" s="54" t="s">
        <v>2</v>
      </c>
      <c r="B194" s="54" t="n">
        <v>188</v>
      </c>
      <c r="C194" s="54" t="n">
        <v>189</v>
      </c>
      <c r="D194" s="57" t="n">
        <v>1.2</v>
      </c>
      <c r="F194" s="57"/>
      <c r="G194" s="57"/>
      <c r="H194" s="57"/>
    </row>
    <row r="195" customFormat="false" ht="12.75" hidden="false" customHeight="false" outlineLevel="0" collapsed="false">
      <c r="A195" s="54" t="s">
        <v>2</v>
      </c>
      <c r="B195" s="54" t="n">
        <v>189</v>
      </c>
      <c r="C195" s="54" t="n">
        <v>190</v>
      </c>
      <c r="D195" s="57" t="n">
        <v>0.4</v>
      </c>
      <c r="F195" s="57"/>
      <c r="G195" s="57"/>
      <c r="H195" s="57"/>
    </row>
    <row r="196" customFormat="false" ht="12.75" hidden="false" customHeight="false" outlineLevel="0" collapsed="false">
      <c r="A196" s="54" t="s">
        <v>2</v>
      </c>
      <c r="B196" s="54" t="n">
        <v>190</v>
      </c>
      <c r="C196" s="54" t="n">
        <v>191</v>
      </c>
      <c r="D196" s="57" t="n">
        <v>1</v>
      </c>
      <c r="F196" s="57"/>
      <c r="G196" s="57"/>
      <c r="H196" s="57"/>
    </row>
    <row r="197" customFormat="false" ht="12.75" hidden="false" customHeight="false" outlineLevel="0" collapsed="false">
      <c r="A197" s="54" t="s">
        <v>2</v>
      </c>
      <c r="B197" s="54" t="n">
        <v>191</v>
      </c>
      <c r="C197" s="54" t="n">
        <v>192</v>
      </c>
      <c r="D197" s="57" t="n">
        <v>1.4</v>
      </c>
      <c r="F197" s="57"/>
      <c r="G197" s="57"/>
      <c r="H197" s="57"/>
    </row>
    <row r="198" customFormat="false" ht="12.75" hidden="false" customHeight="false" outlineLevel="0" collapsed="false">
      <c r="A198" s="54" t="s">
        <v>2</v>
      </c>
      <c r="B198" s="54" t="n">
        <v>192</v>
      </c>
      <c r="C198" s="54" t="n">
        <v>193</v>
      </c>
      <c r="D198" s="57" t="n">
        <v>1.2</v>
      </c>
      <c r="F198" s="57"/>
      <c r="G198" s="57"/>
      <c r="H198" s="57"/>
    </row>
    <row r="199" customFormat="false" ht="12.75" hidden="false" customHeight="false" outlineLevel="0" collapsed="false">
      <c r="A199" s="54" t="s">
        <v>2</v>
      </c>
      <c r="B199" s="54" t="n">
        <v>193</v>
      </c>
      <c r="C199" s="54" t="n">
        <v>194</v>
      </c>
      <c r="D199" s="57" t="n">
        <v>1.2</v>
      </c>
      <c r="F199" s="57"/>
      <c r="G199" s="57"/>
      <c r="H199" s="57"/>
    </row>
    <row r="200" customFormat="false" ht="12.75" hidden="false" customHeight="false" outlineLevel="0" collapsed="false">
      <c r="A200" s="54" t="s">
        <v>2</v>
      </c>
      <c r="B200" s="54" t="n">
        <v>194</v>
      </c>
      <c r="C200" s="54" t="n">
        <v>195</v>
      </c>
      <c r="D200" s="57" t="n">
        <v>0.8</v>
      </c>
      <c r="F200" s="57"/>
      <c r="G200" s="57"/>
      <c r="H200" s="57"/>
    </row>
    <row r="201" customFormat="false" ht="12.75" hidden="false" customHeight="false" outlineLevel="0" collapsed="false">
      <c r="A201" s="54" t="s">
        <v>2</v>
      </c>
      <c r="B201" s="54" t="n">
        <v>195</v>
      </c>
      <c r="C201" s="54" t="n">
        <v>196</v>
      </c>
      <c r="D201" s="57" t="n">
        <v>0.5</v>
      </c>
      <c r="F201" s="57"/>
      <c r="G201" s="57"/>
      <c r="H201" s="57"/>
    </row>
    <row r="202" customFormat="false" ht="12.75" hidden="false" customHeight="false" outlineLevel="0" collapsed="false">
      <c r="A202" s="54" t="s">
        <v>2</v>
      </c>
      <c r="B202" s="54" t="n">
        <v>196</v>
      </c>
      <c r="C202" s="54" t="n">
        <v>197</v>
      </c>
      <c r="D202" s="57" t="n">
        <v>1.2</v>
      </c>
      <c r="F202" s="57"/>
      <c r="G202" s="57"/>
      <c r="H202" s="57"/>
    </row>
    <row r="203" customFormat="false" ht="12.75" hidden="false" customHeight="false" outlineLevel="0" collapsed="false">
      <c r="A203" s="54" t="s">
        <v>2</v>
      </c>
      <c r="B203" s="54" t="n">
        <v>197</v>
      </c>
      <c r="C203" s="54" t="n">
        <v>198</v>
      </c>
      <c r="D203" s="57" t="n">
        <v>1.6</v>
      </c>
      <c r="F203" s="57"/>
      <c r="G203" s="57"/>
      <c r="H203" s="57"/>
    </row>
    <row r="204" customFormat="false" ht="12.75" hidden="false" customHeight="false" outlineLevel="0" collapsed="false">
      <c r="A204" s="54" t="s">
        <v>2</v>
      </c>
      <c r="B204" s="54" t="n">
        <v>198</v>
      </c>
      <c r="C204" s="54" t="n">
        <v>199</v>
      </c>
      <c r="D204" s="57" t="n">
        <v>1.4</v>
      </c>
      <c r="F204" s="57"/>
      <c r="G204" s="57"/>
      <c r="H204" s="57"/>
    </row>
    <row r="205" customFormat="false" ht="12.75" hidden="false" customHeight="false" outlineLevel="0" collapsed="false">
      <c r="A205" s="54" t="s">
        <v>2</v>
      </c>
      <c r="B205" s="54" t="n">
        <v>199</v>
      </c>
      <c r="C205" s="54" t="n">
        <v>200</v>
      </c>
      <c r="D205" s="57" t="n">
        <v>0.8</v>
      </c>
      <c r="F205" s="57"/>
      <c r="G205" s="57"/>
      <c r="H205" s="57"/>
    </row>
    <row r="206" customFormat="false" ht="12.75" hidden="false" customHeight="false" outlineLevel="0" collapsed="false">
      <c r="A206" s="54" t="s">
        <v>2</v>
      </c>
      <c r="B206" s="54" t="n">
        <v>200</v>
      </c>
      <c r="C206" s="54" t="n">
        <v>201</v>
      </c>
      <c r="D206" s="57" t="n">
        <v>0.8</v>
      </c>
      <c r="F206" s="57"/>
      <c r="G206" s="57"/>
      <c r="H206" s="57"/>
    </row>
    <row r="207" customFormat="false" ht="12.75" hidden="false" customHeight="false" outlineLevel="0" collapsed="false">
      <c r="A207" s="54" t="s">
        <v>2</v>
      </c>
      <c r="B207" s="54" t="n">
        <v>201</v>
      </c>
      <c r="C207" s="54" t="n">
        <v>202</v>
      </c>
      <c r="D207" s="57" t="n">
        <v>1.4</v>
      </c>
      <c r="F207" s="57"/>
      <c r="G207" s="57"/>
      <c r="H207" s="57"/>
    </row>
    <row r="208" customFormat="false" ht="12.75" hidden="false" customHeight="false" outlineLevel="0" collapsed="false">
      <c r="A208" s="54" t="s">
        <v>2</v>
      </c>
      <c r="B208" s="54" t="n">
        <v>202</v>
      </c>
      <c r="C208" s="54" t="n">
        <v>203</v>
      </c>
      <c r="D208" s="57" t="n">
        <v>1.6</v>
      </c>
      <c r="F208" s="57"/>
      <c r="G208" s="57"/>
      <c r="H208" s="57"/>
    </row>
    <row r="209" customFormat="false" ht="12.75" hidden="false" customHeight="false" outlineLevel="0" collapsed="false">
      <c r="A209" s="54" t="s">
        <v>2</v>
      </c>
      <c r="B209" s="54" t="n">
        <v>203</v>
      </c>
      <c r="C209" s="54" t="n">
        <v>204</v>
      </c>
      <c r="D209" s="57" t="n">
        <v>1.4</v>
      </c>
      <c r="F209" s="57"/>
      <c r="G209" s="57"/>
      <c r="H209" s="57"/>
    </row>
    <row r="210" customFormat="false" ht="12.75" hidden="false" customHeight="false" outlineLevel="0" collapsed="false">
      <c r="A210" s="54" t="s">
        <v>2</v>
      </c>
      <c r="B210" s="54" t="n">
        <v>204</v>
      </c>
      <c r="C210" s="54" t="n">
        <v>205</v>
      </c>
      <c r="D210" s="57" t="n">
        <v>2</v>
      </c>
      <c r="F210" s="57"/>
      <c r="G210" s="57"/>
      <c r="H210" s="57"/>
    </row>
    <row r="211" customFormat="false" ht="12.75" hidden="false" customHeight="false" outlineLevel="0" collapsed="false">
      <c r="A211" s="54" t="s">
        <v>2</v>
      </c>
      <c r="B211" s="54" t="n">
        <v>205</v>
      </c>
      <c r="C211" s="54" t="n">
        <v>206</v>
      </c>
      <c r="D211" s="57" t="n">
        <v>1.8</v>
      </c>
      <c r="F211" s="57"/>
      <c r="G211" s="57"/>
      <c r="H211" s="57"/>
    </row>
    <row r="212" customFormat="false" ht="12.75" hidden="false" customHeight="false" outlineLevel="0" collapsed="false">
      <c r="A212" s="54" t="s">
        <v>2</v>
      </c>
      <c r="B212" s="54" t="n">
        <v>206</v>
      </c>
      <c r="C212" s="54" t="n">
        <v>207</v>
      </c>
      <c r="D212" s="57" t="n">
        <v>0.8</v>
      </c>
      <c r="F212" s="57"/>
      <c r="G212" s="57"/>
      <c r="H212" s="57"/>
    </row>
    <row r="213" customFormat="false" ht="12.75" hidden="false" customHeight="false" outlineLevel="0" collapsed="false">
      <c r="A213" s="54" t="s">
        <v>2</v>
      </c>
      <c r="B213" s="54" t="n">
        <v>207</v>
      </c>
      <c r="C213" s="54" t="n">
        <v>208</v>
      </c>
      <c r="D213" s="57" t="n">
        <v>2</v>
      </c>
      <c r="F213" s="57"/>
      <c r="G213" s="57"/>
      <c r="H213" s="57"/>
    </row>
    <row r="214" customFormat="false" ht="12.75" hidden="false" customHeight="false" outlineLevel="0" collapsed="false">
      <c r="A214" s="54" t="s">
        <v>2</v>
      </c>
      <c r="B214" s="54" t="n">
        <v>208</v>
      </c>
      <c r="C214" s="54" t="n">
        <v>209</v>
      </c>
      <c r="D214" s="57" t="n">
        <v>2.2</v>
      </c>
      <c r="F214" s="57"/>
      <c r="G214" s="57"/>
      <c r="H214" s="57"/>
    </row>
    <row r="215" customFormat="false" ht="12.75" hidden="false" customHeight="false" outlineLevel="0" collapsed="false">
      <c r="A215" s="54" t="s">
        <v>2</v>
      </c>
      <c r="B215" s="54" t="n">
        <v>209</v>
      </c>
      <c r="C215" s="54" t="n">
        <v>210</v>
      </c>
      <c r="D215" s="57" t="n">
        <v>1.4</v>
      </c>
      <c r="F215" s="57"/>
      <c r="G215" s="57"/>
      <c r="H215" s="57"/>
    </row>
    <row r="216" customFormat="false" ht="12.75" hidden="false" customHeight="false" outlineLevel="0" collapsed="false">
      <c r="A216" s="54" t="s">
        <v>2</v>
      </c>
      <c r="B216" s="54" t="n">
        <v>210</v>
      </c>
      <c r="C216" s="54" t="n">
        <v>211</v>
      </c>
      <c r="D216" s="57" t="n">
        <v>1.2</v>
      </c>
      <c r="F216" s="57"/>
      <c r="G216" s="57"/>
      <c r="H216" s="57"/>
    </row>
    <row r="217" customFormat="false" ht="12.75" hidden="false" customHeight="false" outlineLevel="0" collapsed="false">
      <c r="A217" s="54" t="s">
        <v>2</v>
      </c>
      <c r="B217" s="54" t="n">
        <v>211</v>
      </c>
      <c r="C217" s="54" t="n">
        <v>212</v>
      </c>
      <c r="D217" s="57" t="n">
        <v>1.4</v>
      </c>
      <c r="F217" s="57"/>
      <c r="G217" s="57"/>
      <c r="H217" s="57"/>
    </row>
    <row r="218" customFormat="false" ht="12.75" hidden="false" customHeight="false" outlineLevel="0" collapsed="false">
      <c r="A218" s="54" t="s">
        <v>2</v>
      </c>
      <c r="B218" s="54" t="n">
        <v>212</v>
      </c>
      <c r="C218" s="54" t="n">
        <v>213</v>
      </c>
      <c r="D218" s="57" t="n">
        <v>1.2</v>
      </c>
      <c r="F218" s="57"/>
      <c r="G218" s="57"/>
      <c r="H218" s="57"/>
    </row>
    <row r="219" customFormat="false" ht="12.75" hidden="false" customHeight="false" outlineLevel="0" collapsed="false">
      <c r="A219" s="54" t="s">
        <v>2</v>
      </c>
      <c r="B219" s="54" t="n">
        <v>213</v>
      </c>
      <c r="C219" s="54" t="n">
        <v>214</v>
      </c>
      <c r="D219" s="57" t="n">
        <v>1.8</v>
      </c>
      <c r="F219" s="57"/>
      <c r="G219" s="57"/>
      <c r="H219" s="57"/>
    </row>
    <row r="220" customFormat="false" ht="12.75" hidden="false" customHeight="false" outlineLevel="0" collapsed="false">
      <c r="A220" s="54" t="s">
        <v>2</v>
      </c>
      <c r="B220" s="54" t="n">
        <v>214</v>
      </c>
      <c r="C220" s="54" t="n">
        <v>215</v>
      </c>
      <c r="D220" s="57" t="n">
        <v>1.6</v>
      </c>
      <c r="F220" s="57"/>
      <c r="G220" s="57"/>
      <c r="H220" s="57"/>
    </row>
    <row r="221" customFormat="false" ht="12.75" hidden="false" customHeight="false" outlineLevel="0" collapsed="false">
      <c r="A221" s="54" t="s">
        <v>2</v>
      </c>
      <c r="B221" s="54" t="n">
        <v>215</v>
      </c>
      <c r="C221" s="54" t="n">
        <v>216</v>
      </c>
      <c r="D221" s="57" t="n">
        <v>1.4</v>
      </c>
      <c r="F221" s="57"/>
      <c r="G221" s="57"/>
      <c r="H221" s="57"/>
    </row>
    <row r="222" customFormat="false" ht="12.75" hidden="false" customHeight="false" outlineLevel="0" collapsed="false">
      <c r="A222" s="54" t="s">
        <v>2</v>
      </c>
      <c r="B222" s="54" t="n">
        <v>216</v>
      </c>
      <c r="C222" s="54" t="n">
        <v>217</v>
      </c>
      <c r="D222" s="57" t="n">
        <v>1.4</v>
      </c>
      <c r="F222" s="57"/>
      <c r="G222" s="57"/>
      <c r="H222" s="57"/>
    </row>
    <row r="223" customFormat="false" ht="12.75" hidden="false" customHeight="false" outlineLevel="0" collapsed="false">
      <c r="A223" s="54" t="s">
        <v>2</v>
      </c>
      <c r="B223" s="54" t="n">
        <v>217</v>
      </c>
      <c r="C223" s="54" t="n">
        <v>218</v>
      </c>
      <c r="D223" s="57" t="n">
        <v>1.6</v>
      </c>
      <c r="F223" s="57"/>
      <c r="G223" s="57"/>
      <c r="H223" s="57"/>
    </row>
    <row r="224" customFormat="false" ht="12.75" hidden="false" customHeight="false" outlineLevel="0" collapsed="false">
      <c r="A224" s="54" t="s">
        <v>2</v>
      </c>
      <c r="B224" s="54" t="n">
        <v>218</v>
      </c>
      <c r="C224" s="54" t="n">
        <v>219</v>
      </c>
      <c r="D224" s="57" t="n">
        <v>1.2</v>
      </c>
      <c r="F224" s="57"/>
      <c r="G224" s="57"/>
      <c r="H224" s="57"/>
    </row>
    <row r="225" customFormat="false" ht="12.75" hidden="false" customHeight="false" outlineLevel="0" collapsed="false">
      <c r="A225" s="54" t="s">
        <v>2</v>
      </c>
      <c r="B225" s="54" t="n">
        <v>219</v>
      </c>
      <c r="C225" s="54" t="n">
        <v>220</v>
      </c>
      <c r="D225" s="57" t="n">
        <v>1</v>
      </c>
      <c r="F225" s="57"/>
      <c r="G225" s="57"/>
      <c r="H225" s="57"/>
    </row>
    <row r="226" customFormat="false" ht="12.75" hidden="false" customHeight="false" outlineLevel="0" collapsed="false">
      <c r="A226" s="54" t="s">
        <v>2</v>
      </c>
      <c r="B226" s="54" t="n">
        <v>220</v>
      </c>
      <c r="C226" s="54" t="n">
        <v>221</v>
      </c>
      <c r="D226" s="57" t="n">
        <v>1.6</v>
      </c>
      <c r="F226" s="57"/>
      <c r="G226" s="57"/>
      <c r="H226" s="57"/>
    </row>
    <row r="227" customFormat="false" ht="12.75" hidden="false" customHeight="false" outlineLevel="0" collapsed="false">
      <c r="A227" s="54" t="s">
        <v>2</v>
      </c>
      <c r="B227" s="54" t="n">
        <v>221</v>
      </c>
      <c r="C227" s="54" t="n">
        <v>222</v>
      </c>
      <c r="D227" s="57" t="n">
        <v>1.6</v>
      </c>
      <c r="F227" s="57"/>
      <c r="G227" s="57"/>
      <c r="H227" s="57"/>
    </row>
    <row r="228" customFormat="false" ht="12.75" hidden="false" customHeight="false" outlineLevel="0" collapsed="false">
      <c r="A228" s="54" t="s">
        <v>2</v>
      </c>
      <c r="B228" s="54" t="n">
        <v>222</v>
      </c>
      <c r="C228" s="54" t="n">
        <v>223</v>
      </c>
      <c r="D228" s="57" t="n">
        <v>1.4</v>
      </c>
      <c r="F228" s="57"/>
      <c r="G228" s="57"/>
      <c r="H228" s="57"/>
    </row>
    <row r="229" customFormat="false" ht="12.75" hidden="false" customHeight="false" outlineLevel="0" collapsed="false">
      <c r="A229" s="54" t="s">
        <v>2</v>
      </c>
      <c r="B229" s="54" t="n">
        <v>223</v>
      </c>
      <c r="C229" s="54" t="n">
        <v>224</v>
      </c>
      <c r="D229" s="57" t="n">
        <v>1.2</v>
      </c>
      <c r="F229" s="57"/>
      <c r="G229" s="57"/>
      <c r="H229" s="57"/>
    </row>
    <row r="230" customFormat="false" ht="12.75" hidden="false" customHeight="false" outlineLevel="0" collapsed="false">
      <c r="A230" s="54" t="s">
        <v>2</v>
      </c>
      <c r="B230" s="54" t="n">
        <v>224</v>
      </c>
      <c r="C230" s="54" t="n">
        <v>225</v>
      </c>
      <c r="D230" s="57" t="n">
        <v>0.6</v>
      </c>
      <c r="F230" s="57"/>
      <c r="G230" s="57"/>
      <c r="H230" s="57"/>
    </row>
    <row r="231" customFormat="false" ht="12.75" hidden="false" customHeight="false" outlineLevel="0" collapsed="false">
      <c r="A231" s="54" t="s">
        <v>2</v>
      </c>
      <c r="B231" s="54" t="n">
        <v>225</v>
      </c>
      <c r="C231" s="54" t="n">
        <v>226</v>
      </c>
      <c r="D231" s="57" t="n">
        <v>1.2</v>
      </c>
      <c r="F231" s="57"/>
      <c r="G231" s="57"/>
      <c r="H231" s="57"/>
    </row>
    <row r="232" customFormat="false" ht="12.75" hidden="false" customHeight="false" outlineLevel="0" collapsed="false">
      <c r="A232" s="54" t="s">
        <v>2</v>
      </c>
      <c r="B232" s="54" t="n">
        <v>226</v>
      </c>
      <c r="C232" s="54" t="n">
        <v>227</v>
      </c>
      <c r="D232" s="57" t="n">
        <v>1.8</v>
      </c>
      <c r="F232" s="57"/>
      <c r="G232" s="57"/>
      <c r="H232" s="57"/>
    </row>
    <row r="233" customFormat="false" ht="12.75" hidden="false" customHeight="false" outlineLevel="0" collapsed="false">
      <c r="A233" s="54" t="s">
        <v>2</v>
      </c>
      <c r="B233" s="54" t="n">
        <v>227</v>
      </c>
      <c r="C233" s="54" t="n">
        <v>228</v>
      </c>
      <c r="D233" s="57" t="n">
        <v>1.2</v>
      </c>
      <c r="F233" s="57"/>
      <c r="G233" s="57"/>
      <c r="H233" s="57"/>
    </row>
    <row r="234" customFormat="false" ht="12.75" hidden="false" customHeight="false" outlineLevel="0" collapsed="false">
      <c r="A234" s="54" t="s">
        <v>2</v>
      </c>
      <c r="B234" s="54" t="n">
        <v>228</v>
      </c>
      <c r="C234" s="54" t="n">
        <v>229</v>
      </c>
      <c r="D234" s="57" t="n">
        <v>0.8</v>
      </c>
      <c r="F234" s="57"/>
      <c r="G234" s="57"/>
      <c r="H234" s="57"/>
    </row>
    <row r="235" customFormat="false" ht="12.75" hidden="false" customHeight="false" outlineLevel="0" collapsed="false">
      <c r="A235" s="54" t="s">
        <v>2</v>
      </c>
      <c r="B235" s="54" t="n">
        <v>229</v>
      </c>
      <c r="C235" s="54" t="n">
        <v>230</v>
      </c>
      <c r="D235" s="57" t="n">
        <v>1.6</v>
      </c>
      <c r="F235" s="57"/>
      <c r="G235" s="57"/>
      <c r="H235" s="57"/>
    </row>
    <row r="236" customFormat="false" ht="12.75" hidden="false" customHeight="false" outlineLevel="0" collapsed="false">
      <c r="A236" s="54" t="s">
        <v>2</v>
      </c>
      <c r="B236" s="54" t="n">
        <v>230</v>
      </c>
      <c r="C236" s="54" t="n">
        <v>231</v>
      </c>
      <c r="D236" s="57" t="n">
        <v>1.6</v>
      </c>
      <c r="F236" s="57"/>
      <c r="G236" s="57"/>
      <c r="H236" s="57"/>
    </row>
    <row r="237" customFormat="false" ht="12.75" hidden="false" customHeight="false" outlineLevel="0" collapsed="false">
      <c r="A237" s="54" t="s">
        <v>2</v>
      </c>
      <c r="B237" s="54" t="n">
        <v>231</v>
      </c>
      <c r="C237" s="54" t="n">
        <v>232</v>
      </c>
      <c r="D237" s="57" t="n">
        <v>1.2</v>
      </c>
      <c r="F237" s="57"/>
      <c r="G237" s="57"/>
      <c r="H237" s="57"/>
    </row>
    <row r="238" customFormat="false" ht="12.75" hidden="false" customHeight="false" outlineLevel="0" collapsed="false">
      <c r="A238" s="54" t="s">
        <v>2</v>
      </c>
      <c r="B238" s="54" t="n">
        <v>232</v>
      </c>
      <c r="C238" s="54" t="n">
        <v>233</v>
      </c>
      <c r="D238" s="57" t="n">
        <v>1.2</v>
      </c>
      <c r="F238" s="57"/>
      <c r="G238" s="57"/>
      <c r="H238" s="57"/>
    </row>
    <row r="239" customFormat="false" ht="12.75" hidden="false" customHeight="false" outlineLevel="0" collapsed="false">
      <c r="A239" s="54" t="s">
        <v>2</v>
      </c>
      <c r="B239" s="54" t="n">
        <v>233</v>
      </c>
      <c r="C239" s="54" t="n">
        <v>234</v>
      </c>
      <c r="D239" s="57" t="n">
        <v>1</v>
      </c>
      <c r="F239" s="57"/>
      <c r="G239" s="57"/>
      <c r="H239" s="57"/>
    </row>
    <row r="240" customFormat="false" ht="12.75" hidden="false" customHeight="false" outlineLevel="0" collapsed="false">
      <c r="A240" s="54" t="s">
        <v>2</v>
      </c>
      <c r="B240" s="54" t="n">
        <v>234</v>
      </c>
      <c r="C240" s="54" t="n">
        <v>235</v>
      </c>
      <c r="D240" s="57" t="n">
        <v>0.8</v>
      </c>
      <c r="F240" s="57"/>
      <c r="G240" s="57"/>
      <c r="H240" s="57"/>
    </row>
    <row r="241" customFormat="false" ht="12.75" hidden="false" customHeight="false" outlineLevel="0" collapsed="false">
      <c r="A241" s="54" t="s">
        <v>2</v>
      </c>
      <c r="B241" s="54" t="n">
        <v>235</v>
      </c>
      <c r="C241" s="54" t="n">
        <v>236</v>
      </c>
      <c r="D241" s="57" t="n">
        <v>1.4</v>
      </c>
      <c r="F241" s="57"/>
      <c r="G241" s="57"/>
      <c r="H241" s="57"/>
    </row>
    <row r="242" customFormat="false" ht="12.75" hidden="false" customHeight="false" outlineLevel="0" collapsed="false">
      <c r="A242" s="54" t="s">
        <v>2</v>
      </c>
      <c r="B242" s="54" t="n">
        <v>236</v>
      </c>
      <c r="C242" s="54" t="n">
        <v>237</v>
      </c>
      <c r="D242" s="57" t="n">
        <v>1.6</v>
      </c>
      <c r="F242" s="57"/>
      <c r="G242" s="57"/>
      <c r="H242" s="57"/>
    </row>
    <row r="243" customFormat="false" ht="12.75" hidden="false" customHeight="false" outlineLevel="0" collapsed="false">
      <c r="A243" s="54" t="s">
        <v>2</v>
      </c>
      <c r="B243" s="54" t="n">
        <v>237</v>
      </c>
      <c r="C243" s="54" t="n">
        <v>238</v>
      </c>
      <c r="D243" s="57" t="n">
        <v>1.6</v>
      </c>
      <c r="F243" s="57"/>
      <c r="G243" s="57"/>
      <c r="H243" s="57"/>
    </row>
    <row r="244" customFormat="false" ht="12.75" hidden="false" customHeight="false" outlineLevel="0" collapsed="false">
      <c r="A244" s="54" t="s">
        <v>2</v>
      </c>
      <c r="B244" s="54" t="n">
        <v>238</v>
      </c>
      <c r="C244" s="54" t="n">
        <v>239</v>
      </c>
      <c r="D244" s="57" t="n">
        <v>1.4</v>
      </c>
      <c r="F244" s="57"/>
      <c r="G244" s="57"/>
      <c r="H244" s="57"/>
    </row>
    <row r="245" customFormat="false" ht="12.75" hidden="false" customHeight="false" outlineLevel="0" collapsed="false">
      <c r="A245" s="54" t="s">
        <v>2</v>
      </c>
      <c r="B245" s="54" t="n">
        <v>239</v>
      </c>
      <c r="C245" s="54" t="n">
        <v>240</v>
      </c>
      <c r="D245" s="57" t="n">
        <v>1.4</v>
      </c>
      <c r="F245" s="57"/>
      <c r="G245" s="57"/>
      <c r="H245" s="57"/>
    </row>
    <row r="246" customFormat="false" ht="12.75" hidden="false" customHeight="false" outlineLevel="0" collapsed="false">
      <c r="A246" s="54" t="s">
        <v>2</v>
      </c>
      <c r="B246" s="54" t="n">
        <v>240</v>
      </c>
      <c r="C246" s="54" t="n">
        <v>241</v>
      </c>
      <c r="D246" s="57" t="n">
        <v>1.2</v>
      </c>
      <c r="F246" s="57"/>
      <c r="G246" s="57"/>
      <c r="H246" s="57"/>
    </row>
    <row r="247" customFormat="false" ht="12.75" hidden="false" customHeight="false" outlineLevel="0" collapsed="false">
      <c r="A247" s="54" t="s">
        <v>2</v>
      </c>
      <c r="B247" s="54" t="n">
        <v>241</v>
      </c>
      <c r="C247" s="54" t="n">
        <v>242</v>
      </c>
      <c r="D247" s="57" t="n">
        <v>1.4</v>
      </c>
      <c r="F247" s="57"/>
      <c r="G247" s="57"/>
      <c r="H247" s="57"/>
    </row>
    <row r="248" customFormat="false" ht="12.75" hidden="false" customHeight="false" outlineLevel="0" collapsed="false">
      <c r="A248" s="54" t="s">
        <v>2</v>
      </c>
      <c r="B248" s="54" t="n">
        <v>242</v>
      </c>
      <c r="C248" s="54" t="n">
        <v>243</v>
      </c>
      <c r="D248" s="57" t="n">
        <v>1.6</v>
      </c>
      <c r="F248" s="57"/>
      <c r="G248" s="57"/>
      <c r="H248" s="57"/>
    </row>
    <row r="249" customFormat="false" ht="12.75" hidden="false" customHeight="false" outlineLevel="0" collapsed="false">
      <c r="A249" s="54" t="s">
        <v>2</v>
      </c>
      <c r="B249" s="54" t="n">
        <v>243</v>
      </c>
      <c r="C249" s="54" t="n">
        <v>244</v>
      </c>
      <c r="D249" s="57" t="n">
        <v>2</v>
      </c>
      <c r="F249" s="57"/>
      <c r="G249" s="57"/>
      <c r="H249" s="57"/>
    </row>
    <row r="250" customFormat="false" ht="12.75" hidden="false" customHeight="false" outlineLevel="0" collapsed="false">
      <c r="A250" s="54" t="s">
        <v>2</v>
      </c>
      <c r="B250" s="54" t="n">
        <v>244</v>
      </c>
      <c r="C250" s="54" t="n">
        <v>245</v>
      </c>
      <c r="D250" s="57" t="n">
        <v>1.6</v>
      </c>
      <c r="F250" s="57"/>
      <c r="G250" s="57"/>
      <c r="H250" s="57"/>
    </row>
    <row r="251" customFormat="false" ht="12.75" hidden="false" customHeight="false" outlineLevel="0" collapsed="false">
      <c r="A251" s="54" t="s">
        <v>2</v>
      </c>
      <c r="B251" s="54" t="n">
        <v>245</v>
      </c>
      <c r="C251" s="54" t="n">
        <v>246</v>
      </c>
      <c r="D251" s="57" t="n">
        <v>1.8</v>
      </c>
      <c r="F251" s="57"/>
      <c r="G251" s="57"/>
      <c r="H251" s="57"/>
    </row>
    <row r="252" customFormat="false" ht="12.75" hidden="false" customHeight="false" outlineLevel="0" collapsed="false">
      <c r="A252" s="54" t="s">
        <v>2</v>
      </c>
      <c r="B252" s="54" t="n">
        <v>246</v>
      </c>
      <c r="C252" s="54" t="n">
        <v>247</v>
      </c>
      <c r="D252" s="57" t="n">
        <v>1.2</v>
      </c>
      <c r="F252" s="57"/>
      <c r="G252" s="57"/>
      <c r="H252" s="57"/>
    </row>
    <row r="253" customFormat="false" ht="12.75" hidden="false" customHeight="false" outlineLevel="0" collapsed="false">
      <c r="A253" s="54" t="s">
        <v>2</v>
      </c>
      <c r="B253" s="54" t="n">
        <v>247</v>
      </c>
      <c r="C253" s="54" t="n">
        <v>248</v>
      </c>
      <c r="D253" s="57" t="n">
        <v>2</v>
      </c>
      <c r="F253" s="57"/>
      <c r="G253" s="57"/>
      <c r="H253" s="57"/>
    </row>
    <row r="254" customFormat="false" ht="12.75" hidden="false" customHeight="false" outlineLevel="0" collapsed="false">
      <c r="A254" s="54" t="s">
        <v>2</v>
      </c>
      <c r="B254" s="54" t="n">
        <v>248</v>
      </c>
      <c r="C254" s="54" t="n">
        <v>249</v>
      </c>
      <c r="D254" s="57" t="n">
        <v>1</v>
      </c>
      <c r="F254" s="57"/>
      <c r="G254" s="57"/>
      <c r="H254" s="57"/>
    </row>
    <row r="255" customFormat="false" ht="12.75" hidden="false" customHeight="false" outlineLevel="0" collapsed="false">
      <c r="A255" s="54" t="s">
        <v>2</v>
      </c>
      <c r="B255" s="54" t="n">
        <v>249</v>
      </c>
      <c r="C255" s="54" t="n">
        <v>250</v>
      </c>
      <c r="D255" s="57" t="n">
        <v>1.4</v>
      </c>
      <c r="F255" s="57"/>
      <c r="G255" s="57"/>
      <c r="H255" s="57"/>
    </row>
    <row r="256" customFormat="false" ht="12.75" hidden="false" customHeight="false" outlineLevel="0" collapsed="false">
      <c r="A256" s="54" t="s">
        <v>2</v>
      </c>
      <c r="B256" s="54" t="n">
        <v>250</v>
      </c>
      <c r="C256" s="54" t="n">
        <v>251</v>
      </c>
      <c r="D256" s="57" t="n">
        <v>1.2</v>
      </c>
      <c r="F256" s="57"/>
      <c r="G256" s="57"/>
      <c r="H256" s="57"/>
    </row>
    <row r="257" customFormat="false" ht="12.75" hidden="false" customHeight="false" outlineLevel="0" collapsed="false">
      <c r="A257" s="54" t="s">
        <v>2</v>
      </c>
      <c r="B257" s="54" t="n">
        <v>251</v>
      </c>
      <c r="C257" s="54" t="n">
        <v>252</v>
      </c>
      <c r="D257" s="57" t="n">
        <v>1.2</v>
      </c>
      <c r="F257" s="57"/>
      <c r="G257" s="57"/>
      <c r="H257" s="57"/>
    </row>
    <row r="258" customFormat="false" ht="12.75" hidden="false" customHeight="false" outlineLevel="0" collapsed="false">
      <c r="A258" s="54" t="s">
        <v>2</v>
      </c>
      <c r="B258" s="54" t="n">
        <v>252</v>
      </c>
      <c r="C258" s="54" t="n">
        <v>253</v>
      </c>
      <c r="D258" s="57" t="n">
        <v>1.4</v>
      </c>
      <c r="F258" s="57"/>
      <c r="G258" s="57"/>
      <c r="H258" s="57"/>
    </row>
    <row r="259" customFormat="false" ht="12.75" hidden="false" customHeight="false" outlineLevel="0" collapsed="false">
      <c r="A259" s="54" t="s">
        <v>2</v>
      </c>
      <c r="B259" s="54" t="n">
        <v>253</v>
      </c>
      <c r="C259" s="54" t="n">
        <v>254</v>
      </c>
      <c r="D259" s="57" t="n">
        <v>1</v>
      </c>
      <c r="F259" s="57"/>
      <c r="G259" s="57"/>
      <c r="H259" s="57"/>
    </row>
    <row r="260" customFormat="false" ht="12.75" hidden="false" customHeight="false" outlineLevel="0" collapsed="false">
      <c r="A260" s="54" t="s">
        <v>2</v>
      </c>
      <c r="B260" s="54" t="n">
        <v>254</v>
      </c>
      <c r="C260" s="54" t="n">
        <v>255</v>
      </c>
      <c r="D260" s="57" t="n">
        <v>1.4</v>
      </c>
      <c r="F260" s="57"/>
      <c r="G260" s="57"/>
      <c r="H260" s="57"/>
    </row>
    <row r="261" customFormat="false" ht="12.75" hidden="false" customHeight="false" outlineLevel="0" collapsed="false">
      <c r="A261" s="54" t="s">
        <v>2</v>
      </c>
      <c r="B261" s="54" t="n">
        <v>255</v>
      </c>
      <c r="C261" s="54" t="n">
        <v>256</v>
      </c>
      <c r="D261" s="57" t="n">
        <v>2</v>
      </c>
      <c r="F261" s="57"/>
      <c r="G261" s="57"/>
      <c r="H261" s="57"/>
    </row>
    <row r="262" customFormat="false" ht="12.75" hidden="false" customHeight="false" outlineLevel="0" collapsed="false">
      <c r="A262" s="54" t="s">
        <v>2</v>
      </c>
      <c r="B262" s="54" t="n">
        <v>256</v>
      </c>
      <c r="C262" s="54" t="n">
        <v>257</v>
      </c>
      <c r="D262" s="57" t="n">
        <v>2</v>
      </c>
      <c r="F262" s="57"/>
      <c r="G262" s="57"/>
      <c r="H262" s="57"/>
    </row>
    <row r="263" customFormat="false" ht="12.75" hidden="false" customHeight="false" outlineLevel="0" collapsed="false">
      <c r="A263" s="54" t="s">
        <v>2</v>
      </c>
      <c r="B263" s="54" t="n">
        <v>257</v>
      </c>
      <c r="C263" s="54" t="n">
        <v>258</v>
      </c>
      <c r="D263" s="57" t="n">
        <v>0.8</v>
      </c>
      <c r="F263" s="57"/>
      <c r="G263" s="57"/>
      <c r="H263" s="57"/>
    </row>
    <row r="264" customFormat="false" ht="12.75" hidden="false" customHeight="false" outlineLevel="0" collapsed="false">
      <c r="A264" s="54" t="s">
        <v>2</v>
      </c>
      <c r="B264" s="54" t="n">
        <v>258</v>
      </c>
      <c r="C264" s="54" t="n">
        <v>259</v>
      </c>
      <c r="D264" s="57" t="n">
        <v>1.6</v>
      </c>
      <c r="F264" s="57"/>
      <c r="G264" s="57"/>
      <c r="H264" s="57"/>
    </row>
    <row r="265" customFormat="false" ht="12.75" hidden="false" customHeight="false" outlineLevel="0" collapsed="false">
      <c r="A265" s="54" t="s">
        <v>2</v>
      </c>
      <c r="B265" s="54" t="n">
        <v>259</v>
      </c>
      <c r="C265" s="54" t="n">
        <v>260</v>
      </c>
      <c r="D265" s="57" t="n">
        <v>1.2</v>
      </c>
      <c r="F265" s="57"/>
      <c r="G265" s="57"/>
      <c r="H265" s="57"/>
    </row>
    <row r="266" customFormat="false" ht="12.75" hidden="false" customHeight="false" outlineLevel="0" collapsed="false">
      <c r="A266" s="54" t="s">
        <v>2</v>
      </c>
      <c r="B266" s="54" t="n">
        <v>260</v>
      </c>
      <c r="C266" s="54" t="n">
        <v>261</v>
      </c>
      <c r="D266" s="57" t="n">
        <v>1.2</v>
      </c>
      <c r="F266" s="57"/>
      <c r="G266" s="57"/>
      <c r="H266" s="57"/>
    </row>
    <row r="267" customFormat="false" ht="12.75" hidden="false" customHeight="false" outlineLevel="0" collapsed="false">
      <c r="A267" s="54" t="s">
        <v>2</v>
      </c>
      <c r="B267" s="54" t="n">
        <v>261</v>
      </c>
      <c r="C267" s="54" t="n">
        <v>262</v>
      </c>
      <c r="D267" s="57" t="n">
        <v>1</v>
      </c>
      <c r="F267" s="57"/>
      <c r="G267" s="57"/>
      <c r="H267" s="57"/>
    </row>
    <row r="268" customFormat="false" ht="12.75" hidden="false" customHeight="false" outlineLevel="0" collapsed="false">
      <c r="A268" s="54" t="s">
        <v>2</v>
      </c>
      <c r="B268" s="54" t="n">
        <v>262</v>
      </c>
      <c r="C268" s="54" t="n">
        <v>263</v>
      </c>
      <c r="D268" s="0" t="n">
        <v>1</v>
      </c>
      <c r="F268" s="57"/>
      <c r="G268" s="57"/>
      <c r="H268" s="57"/>
    </row>
    <row r="269" customFormat="false" ht="12.75" hidden="false" customHeight="false" outlineLevel="0" collapsed="false">
      <c r="A269" s="54" t="s">
        <v>2</v>
      </c>
      <c r="B269" s="54" t="n">
        <v>263</v>
      </c>
      <c r="C269" s="54" t="n">
        <v>264</v>
      </c>
      <c r="D269" s="57" t="n">
        <v>0.8</v>
      </c>
      <c r="F269" s="57"/>
      <c r="G269" s="57"/>
      <c r="H269" s="57"/>
    </row>
    <row r="270" customFormat="false" ht="12.75" hidden="false" customHeight="false" outlineLevel="0" collapsed="false">
      <c r="A270" s="54" t="s">
        <v>2</v>
      </c>
      <c r="B270" s="54" t="n">
        <v>264</v>
      </c>
      <c r="C270" s="54" t="n">
        <v>265</v>
      </c>
      <c r="D270" s="0" t="n">
        <v>1</v>
      </c>
      <c r="F270" s="57"/>
      <c r="G270" s="57"/>
      <c r="H270" s="57"/>
    </row>
    <row r="271" customFormat="false" ht="12.75" hidden="false" customHeight="false" outlineLevel="0" collapsed="false">
      <c r="A271" s="54" t="s">
        <v>2</v>
      </c>
      <c r="B271" s="54" t="n">
        <v>265</v>
      </c>
      <c r="C271" s="54" t="n">
        <v>266</v>
      </c>
      <c r="D271" s="57" t="n">
        <v>1</v>
      </c>
      <c r="F271" s="57"/>
      <c r="G271" s="57"/>
      <c r="H271" s="57"/>
    </row>
    <row r="272" customFormat="false" ht="12.75" hidden="false" customHeight="false" outlineLevel="0" collapsed="false">
      <c r="A272" s="54" t="s">
        <v>2</v>
      </c>
      <c r="B272" s="54" t="n">
        <v>266</v>
      </c>
      <c r="C272" s="54" t="n">
        <v>267</v>
      </c>
      <c r="D272" s="57" t="n">
        <v>2</v>
      </c>
      <c r="F272" s="57"/>
      <c r="G272" s="57"/>
      <c r="H272" s="57"/>
    </row>
    <row r="273" customFormat="false" ht="12.75" hidden="false" customHeight="false" outlineLevel="0" collapsed="false">
      <c r="A273" s="54" t="s">
        <v>2</v>
      </c>
      <c r="B273" s="54" t="n">
        <v>267</v>
      </c>
      <c r="C273" s="54" t="n">
        <v>268</v>
      </c>
      <c r="D273" s="57" t="n">
        <v>1.4</v>
      </c>
      <c r="F273" s="57"/>
      <c r="G273" s="57"/>
      <c r="H273" s="57"/>
    </row>
    <row r="274" customFormat="false" ht="12.75" hidden="false" customHeight="false" outlineLevel="0" collapsed="false">
      <c r="A274" s="54" t="s">
        <v>2</v>
      </c>
      <c r="B274" s="54" t="n">
        <v>268</v>
      </c>
      <c r="C274" s="54" t="n">
        <v>269</v>
      </c>
      <c r="D274" s="57" t="n">
        <v>1</v>
      </c>
      <c r="F274" s="57"/>
      <c r="G274" s="57"/>
      <c r="H274" s="57"/>
    </row>
    <row r="275" customFormat="false" ht="12.75" hidden="false" customHeight="false" outlineLevel="0" collapsed="false">
      <c r="A275" s="54" t="s">
        <v>2</v>
      </c>
      <c r="B275" s="54" t="n">
        <v>269</v>
      </c>
      <c r="C275" s="54" t="n">
        <v>270</v>
      </c>
      <c r="D275" s="57" t="n">
        <v>1.6</v>
      </c>
      <c r="F275" s="57"/>
      <c r="G275" s="57"/>
      <c r="H275" s="57"/>
    </row>
    <row r="276" customFormat="false" ht="12.75" hidden="false" customHeight="false" outlineLevel="0" collapsed="false">
      <c r="A276" s="54" t="s">
        <v>2</v>
      </c>
      <c r="B276" s="54" t="n">
        <v>270</v>
      </c>
      <c r="C276" s="54" t="n">
        <v>271</v>
      </c>
      <c r="D276" s="57" t="n">
        <v>1.6</v>
      </c>
      <c r="F276" s="57"/>
      <c r="G276" s="57"/>
      <c r="H276" s="57"/>
    </row>
    <row r="277" customFormat="false" ht="12.75" hidden="false" customHeight="false" outlineLevel="0" collapsed="false">
      <c r="A277" s="54" t="s">
        <v>2</v>
      </c>
      <c r="B277" s="54" t="n">
        <v>271</v>
      </c>
      <c r="C277" s="54" t="n">
        <v>272</v>
      </c>
      <c r="D277" s="57" t="n">
        <v>0.8</v>
      </c>
      <c r="F277" s="57"/>
      <c r="G277" s="57"/>
      <c r="H277" s="57"/>
    </row>
    <row r="278" customFormat="false" ht="12.75" hidden="false" customHeight="false" outlineLevel="0" collapsed="false">
      <c r="A278" s="54" t="s">
        <v>2</v>
      </c>
      <c r="B278" s="54" t="n">
        <v>272</v>
      </c>
      <c r="C278" s="54" t="n">
        <v>273</v>
      </c>
      <c r="D278" s="57" t="n">
        <v>1.4</v>
      </c>
      <c r="F278" s="57"/>
      <c r="G278" s="57"/>
      <c r="H278" s="57"/>
    </row>
    <row r="279" customFormat="false" ht="12.75" hidden="false" customHeight="false" outlineLevel="0" collapsed="false">
      <c r="A279" s="54" t="s">
        <v>2</v>
      </c>
      <c r="B279" s="54" t="n">
        <v>273</v>
      </c>
      <c r="C279" s="54" t="n">
        <v>274</v>
      </c>
      <c r="D279" s="57" t="n">
        <v>1.4</v>
      </c>
      <c r="F279" s="57"/>
      <c r="G279" s="57"/>
      <c r="H279" s="57"/>
    </row>
    <row r="280" customFormat="false" ht="12.75" hidden="false" customHeight="false" outlineLevel="0" collapsed="false">
      <c r="A280" s="54" t="s">
        <v>2</v>
      </c>
      <c r="B280" s="54" t="n">
        <v>274</v>
      </c>
      <c r="C280" s="54" t="n">
        <v>275</v>
      </c>
      <c r="D280" s="57" t="n">
        <v>1.4</v>
      </c>
      <c r="F280" s="57"/>
      <c r="G280" s="57"/>
      <c r="H280" s="57"/>
    </row>
    <row r="281" customFormat="false" ht="12.75" hidden="false" customHeight="false" outlineLevel="0" collapsed="false">
      <c r="A281" s="54" t="s">
        <v>2</v>
      </c>
      <c r="B281" s="54" t="n">
        <v>275</v>
      </c>
      <c r="C281" s="54" t="n">
        <v>276</v>
      </c>
      <c r="D281" s="57" t="n">
        <v>1.6</v>
      </c>
      <c r="F281" s="57"/>
      <c r="G281" s="57"/>
      <c r="H281" s="57"/>
    </row>
    <row r="282" customFormat="false" ht="12.75" hidden="false" customHeight="false" outlineLevel="0" collapsed="false">
      <c r="A282" s="54" t="s">
        <v>2</v>
      </c>
      <c r="B282" s="54" t="n">
        <v>276</v>
      </c>
      <c r="C282" s="54" t="n">
        <v>277</v>
      </c>
      <c r="D282" s="57" t="n">
        <v>1.6</v>
      </c>
      <c r="F282" s="57"/>
      <c r="G282" s="57"/>
      <c r="H282" s="57"/>
    </row>
    <row r="283" customFormat="false" ht="12.75" hidden="false" customHeight="false" outlineLevel="0" collapsed="false">
      <c r="A283" s="54" t="s">
        <v>2</v>
      </c>
      <c r="B283" s="54" t="n">
        <v>277</v>
      </c>
      <c r="C283" s="54" t="n">
        <v>278</v>
      </c>
      <c r="D283" s="57" t="n">
        <v>1.6</v>
      </c>
      <c r="F283" s="57"/>
      <c r="G283" s="57"/>
      <c r="H283" s="57"/>
    </row>
    <row r="284" customFormat="false" ht="12.75" hidden="false" customHeight="false" outlineLevel="0" collapsed="false">
      <c r="A284" s="54" t="s">
        <v>2</v>
      </c>
      <c r="B284" s="54" t="n">
        <v>278</v>
      </c>
      <c r="C284" s="54" t="n">
        <v>279</v>
      </c>
      <c r="D284" s="57" t="n">
        <v>1.4</v>
      </c>
      <c r="F284" s="57"/>
      <c r="G284" s="57"/>
      <c r="H284" s="57"/>
    </row>
    <row r="285" customFormat="false" ht="12.75" hidden="false" customHeight="false" outlineLevel="0" collapsed="false">
      <c r="A285" s="54" t="s">
        <v>2</v>
      </c>
      <c r="B285" s="54" t="n">
        <v>279</v>
      </c>
      <c r="C285" s="54" t="n">
        <v>280</v>
      </c>
      <c r="D285" s="57" t="n">
        <v>0.6</v>
      </c>
      <c r="F285" s="57"/>
      <c r="G285" s="57"/>
      <c r="H285" s="57"/>
    </row>
    <row r="286" customFormat="false" ht="12.75" hidden="false" customHeight="false" outlineLevel="0" collapsed="false">
      <c r="A286" s="54" t="s">
        <v>2</v>
      </c>
      <c r="B286" s="54" t="n">
        <v>280</v>
      </c>
      <c r="C286" s="54" t="n">
        <v>281</v>
      </c>
      <c r="D286" s="57" t="n">
        <v>0.4</v>
      </c>
      <c r="F286" s="57"/>
      <c r="G286" s="57"/>
      <c r="H286" s="57"/>
    </row>
    <row r="287" customFormat="false" ht="12.75" hidden="false" customHeight="false" outlineLevel="0" collapsed="false">
      <c r="A287" s="54" t="s">
        <v>2</v>
      </c>
      <c r="B287" s="54" t="n">
        <v>281</v>
      </c>
      <c r="C287" s="54" t="n">
        <v>282</v>
      </c>
      <c r="D287" s="57" t="n">
        <v>1.4</v>
      </c>
      <c r="F287" s="57"/>
      <c r="G287" s="57"/>
      <c r="H287" s="57"/>
    </row>
    <row r="288" customFormat="false" ht="12.75" hidden="false" customHeight="false" outlineLevel="0" collapsed="false">
      <c r="A288" s="54" t="s">
        <v>2</v>
      </c>
      <c r="B288" s="54" t="n">
        <v>282</v>
      </c>
      <c r="C288" s="54" t="n">
        <v>283</v>
      </c>
      <c r="D288" s="57" t="n">
        <v>1.4</v>
      </c>
      <c r="F288" s="57"/>
      <c r="G288" s="57"/>
      <c r="H288" s="57"/>
    </row>
    <row r="289" customFormat="false" ht="12.75" hidden="false" customHeight="false" outlineLevel="0" collapsed="false">
      <c r="A289" s="54" t="s">
        <v>2</v>
      </c>
      <c r="B289" s="54" t="n">
        <v>283</v>
      </c>
      <c r="C289" s="54" t="n">
        <v>284</v>
      </c>
      <c r="D289" s="57" t="n">
        <v>1.4</v>
      </c>
      <c r="F289" s="57"/>
      <c r="G289" s="57"/>
      <c r="H289" s="57"/>
    </row>
    <row r="290" customFormat="false" ht="12.75" hidden="false" customHeight="false" outlineLevel="0" collapsed="false">
      <c r="A290" s="54" t="s">
        <v>2</v>
      </c>
      <c r="B290" s="54" t="n">
        <v>284</v>
      </c>
      <c r="C290" s="54" t="n">
        <v>285</v>
      </c>
      <c r="D290" s="57" t="n">
        <v>1.2</v>
      </c>
      <c r="F290" s="57"/>
      <c r="G290" s="57"/>
      <c r="H290" s="57"/>
    </row>
    <row r="291" customFormat="false" ht="12.75" hidden="false" customHeight="false" outlineLevel="0" collapsed="false">
      <c r="A291" s="54" t="s">
        <v>2</v>
      </c>
      <c r="B291" s="54" t="n">
        <v>285</v>
      </c>
      <c r="C291" s="54" t="n">
        <v>286</v>
      </c>
      <c r="D291" s="57" t="n">
        <v>1</v>
      </c>
      <c r="F291" s="57"/>
      <c r="G291" s="57"/>
      <c r="H291" s="57"/>
    </row>
    <row r="292" customFormat="false" ht="12.75" hidden="false" customHeight="false" outlineLevel="0" collapsed="false">
      <c r="A292" s="54" t="s">
        <v>2</v>
      </c>
      <c r="B292" s="54" t="n">
        <v>286</v>
      </c>
      <c r="C292" s="54" t="n">
        <v>287</v>
      </c>
      <c r="D292" s="57" t="n">
        <v>1.4</v>
      </c>
      <c r="F292" s="57"/>
      <c r="G292" s="57"/>
      <c r="H292" s="57"/>
    </row>
    <row r="293" customFormat="false" ht="12.75" hidden="false" customHeight="false" outlineLevel="0" collapsed="false">
      <c r="A293" s="54" t="s">
        <v>2</v>
      </c>
      <c r="B293" s="54" t="n">
        <v>287</v>
      </c>
      <c r="C293" s="54" t="n">
        <v>288</v>
      </c>
      <c r="D293" s="57" t="n">
        <v>1.2</v>
      </c>
      <c r="F293" s="57"/>
      <c r="G293" s="57"/>
      <c r="H293" s="57"/>
    </row>
    <row r="294" customFormat="false" ht="12.75" hidden="false" customHeight="false" outlineLevel="0" collapsed="false">
      <c r="A294" s="54" t="s">
        <v>2</v>
      </c>
      <c r="B294" s="54" t="n">
        <v>288</v>
      </c>
      <c r="C294" s="54" t="n">
        <v>289</v>
      </c>
      <c r="D294" s="57" t="n">
        <v>1.4</v>
      </c>
      <c r="F294" s="57"/>
      <c r="G294" s="57"/>
      <c r="H294" s="57"/>
    </row>
    <row r="295" customFormat="false" ht="12.75" hidden="false" customHeight="false" outlineLevel="0" collapsed="false">
      <c r="A295" s="54" t="s">
        <v>2</v>
      </c>
      <c r="B295" s="54" t="n">
        <v>289</v>
      </c>
      <c r="C295" s="54" t="n">
        <v>290</v>
      </c>
      <c r="D295" s="57" t="n">
        <v>2</v>
      </c>
      <c r="F295" s="57"/>
      <c r="G295" s="57"/>
      <c r="H295" s="57"/>
    </row>
    <row r="296" customFormat="false" ht="12.75" hidden="false" customHeight="false" outlineLevel="0" collapsed="false">
      <c r="A296" s="54" t="s">
        <v>2</v>
      </c>
      <c r="B296" s="54" t="n">
        <v>290</v>
      </c>
      <c r="C296" s="54" t="n">
        <v>291</v>
      </c>
      <c r="D296" s="57" t="n">
        <v>1</v>
      </c>
      <c r="F296" s="57"/>
      <c r="G296" s="57"/>
      <c r="H296" s="57"/>
    </row>
    <row r="297" customFormat="false" ht="12.75" hidden="false" customHeight="false" outlineLevel="0" collapsed="false">
      <c r="A297" s="54" t="s">
        <v>2</v>
      </c>
      <c r="B297" s="54" t="n">
        <v>291</v>
      </c>
      <c r="C297" s="54" t="n">
        <v>292</v>
      </c>
      <c r="D297" s="57" t="n">
        <v>1.4</v>
      </c>
      <c r="F297" s="57"/>
      <c r="G297" s="57"/>
      <c r="H297" s="57"/>
    </row>
    <row r="298" customFormat="false" ht="12.75" hidden="false" customHeight="false" outlineLevel="0" collapsed="false">
      <c r="A298" s="54" t="s">
        <v>2</v>
      </c>
      <c r="B298" s="54" t="n">
        <v>292</v>
      </c>
      <c r="C298" s="54" t="n">
        <v>293</v>
      </c>
      <c r="D298" s="57" t="n">
        <v>1.2</v>
      </c>
      <c r="F298" s="57"/>
      <c r="G298" s="57"/>
      <c r="H298" s="57"/>
    </row>
    <row r="299" customFormat="false" ht="12.75" hidden="false" customHeight="false" outlineLevel="0" collapsed="false">
      <c r="A299" s="54" t="s">
        <v>2</v>
      </c>
      <c r="B299" s="54" t="n">
        <v>293</v>
      </c>
      <c r="C299" s="54" t="n">
        <v>294</v>
      </c>
      <c r="D299" s="57" t="n">
        <v>1.8</v>
      </c>
      <c r="F299" s="57"/>
      <c r="G299" s="57"/>
      <c r="H299" s="57"/>
    </row>
    <row r="300" customFormat="false" ht="12.75" hidden="false" customHeight="false" outlineLevel="0" collapsed="false">
      <c r="A300" s="54" t="s">
        <v>2</v>
      </c>
      <c r="B300" s="54" t="n">
        <v>294</v>
      </c>
      <c r="C300" s="54" t="n">
        <v>295</v>
      </c>
      <c r="D300" s="57" t="n">
        <v>1.6</v>
      </c>
      <c r="F300" s="57"/>
      <c r="G300" s="57"/>
      <c r="H300" s="57"/>
    </row>
    <row r="301" customFormat="false" ht="12.75" hidden="false" customHeight="false" outlineLevel="0" collapsed="false">
      <c r="A301" s="54" t="s">
        <v>2</v>
      </c>
      <c r="B301" s="54" t="n">
        <v>295</v>
      </c>
      <c r="C301" s="54" t="n">
        <v>296</v>
      </c>
      <c r="D301" s="57" t="n">
        <v>1.2</v>
      </c>
      <c r="F301" s="57"/>
      <c r="G301" s="57"/>
      <c r="H301" s="57"/>
    </row>
    <row r="302" customFormat="false" ht="12.75" hidden="false" customHeight="false" outlineLevel="0" collapsed="false">
      <c r="A302" s="54" t="s">
        <v>2</v>
      </c>
      <c r="B302" s="54" t="n">
        <v>296</v>
      </c>
      <c r="C302" s="54" t="n">
        <v>297</v>
      </c>
      <c r="D302" s="135"/>
      <c r="F302" s="57"/>
      <c r="G302" s="57"/>
      <c r="H302" s="57"/>
    </row>
    <row r="303" customFormat="false" ht="12.75" hidden="false" customHeight="false" outlineLevel="0" collapsed="false">
      <c r="A303" s="54" t="s">
        <v>2</v>
      </c>
      <c r="B303" s="54" t="n">
        <v>297</v>
      </c>
      <c r="C303" s="54" t="n">
        <v>298</v>
      </c>
      <c r="D303" s="135"/>
      <c r="F303" s="57"/>
      <c r="G303" s="57"/>
      <c r="H303" s="57"/>
    </row>
    <row r="304" customFormat="false" ht="12.75" hidden="false" customHeight="false" outlineLevel="0" collapsed="false">
      <c r="A304" s="54" t="s">
        <v>2</v>
      </c>
      <c r="B304" s="54" t="n">
        <v>298</v>
      </c>
      <c r="C304" s="54" t="n">
        <v>299</v>
      </c>
      <c r="D304" s="57" t="n">
        <v>1.2</v>
      </c>
      <c r="F304" s="57"/>
      <c r="G304" s="57"/>
      <c r="H304" s="57"/>
    </row>
    <row r="305" customFormat="false" ht="12.75" hidden="false" customHeight="false" outlineLevel="0" collapsed="false">
      <c r="A305" s="54" t="s">
        <v>2</v>
      </c>
      <c r="B305" s="54" t="n">
        <v>299</v>
      </c>
      <c r="C305" s="54" t="n">
        <v>300</v>
      </c>
      <c r="D305" s="57" t="n">
        <v>1.4</v>
      </c>
      <c r="F305" s="57"/>
      <c r="G305" s="57"/>
      <c r="H305" s="57"/>
    </row>
    <row r="306" customFormat="false" ht="12.75" hidden="false" customHeight="false" outlineLevel="0" collapsed="false">
      <c r="A306" s="54" t="s">
        <v>2</v>
      </c>
      <c r="B306" s="54" t="n">
        <v>300</v>
      </c>
      <c r="C306" s="54" t="n">
        <v>301</v>
      </c>
      <c r="D306" s="57" t="n">
        <v>2.2</v>
      </c>
      <c r="F306" s="57"/>
      <c r="G306" s="57"/>
      <c r="H306" s="57"/>
    </row>
    <row r="307" customFormat="false" ht="12.75" hidden="false" customHeight="false" outlineLevel="0" collapsed="false">
      <c r="A307" s="54" t="s">
        <v>2</v>
      </c>
      <c r="B307" s="54" t="n">
        <v>301</v>
      </c>
      <c r="C307" s="54" t="n">
        <v>302</v>
      </c>
      <c r="D307" s="57" t="n">
        <v>1.2</v>
      </c>
      <c r="F307" s="57"/>
      <c r="G307" s="57"/>
      <c r="H307" s="57"/>
    </row>
    <row r="308" customFormat="false" ht="12.75" hidden="false" customHeight="false" outlineLevel="0" collapsed="false">
      <c r="A308" s="54" t="s">
        <v>2</v>
      </c>
      <c r="B308" s="54" t="n">
        <v>302</v>
      </c>
      <c r="C308" s="54" t="n">
        <v>303</v>
      </c>
      <c r="D308" s="57" t="n">
        <v>1.4</v>
      </c>
      <c r="F308" s="57"/>
      <c r="G308" s="57"/>
      <c r="H308" s="57"/>
    </row>
    <row r="309" customFormat="false" ht="12.75" hidden="false" customHeight="false" outlineLevel="0" collapsed="false">
      <c r="A309" s="54" t="s">
        <v>2</v>
      </c>
      <c r="B309" s="54" t="n">
        <v>303</v>
      </c>
      <c r="C309" s="54" t="n">
        <v>304</v>
      </c>
      <c r="D309" s="57" t="n">
        <v>1</v>
      </c>
      <c r="F309" s="57"/>
      <c r="G309" s="57"/>
      <c r="H309" s="57"/>
    </row>
    <row r="310" customFormat="false" ht="12.75" hidden="false" customHeight="false" outlineLevel="0" collapsed="false">
      <c r="A310" s="54" t="s">
        <v>2</v>
      </c>
      <c r="B310" s="54" t="n">
        <v>304</v>
      </c>
      <c r="C310" s="54" t="n">
        <v>305</v>
      </c>
      <c r="D310" s="57" t="n">
        <v>0.8</v>
      </c>
      <c r="F310" s="57"/>
      <c r="G310" s="57"/>
      <c r="H310" s="57"/>
    </row>
    <row r="311" customFormat="false" ht="12.75" hidden="false" customHeight="false" outlineLevel="0" collapsed="false">
      <c r="A311" s="54" t="s">
        <v>2</v>
      </c>
      <c r="B311" s="54" t="n">
        <v>305</v>
      </c>
      <c r="C311" s="54" t="n">
        <v>306</v>
      </c>
      <c r="D311" s="57" t="n">
        <v>1.6</v>
      </c>
      <c r="F311" s="57"/>
      <c r="G311" s="57"/>
      <c r="H311" s="57"/>
    </row>
    <row r="312" customFormat="false" ht="12.75" hidden="false" customHeight="false" outlineLevel="0" collapsed="false">
      <c r="A312" s="54" t="s">
        <v>2</v>
      </c>
      <c r="B312" s="54" t="n">
        <v>306</v>
      </c>
      <c r="C312" s="54" t="n">
        <v>307</v>
      </c>
      <c r="D312" s="57" t="n">
        <v>1</v>
      </c>
      <c r="F312" s="57"/>
      <c r="G312" s="57"/>
      <c r="H312" s="57"/>
    </row>
    <row r="313" customFormat="false" ht="12.75" hidden="false" customHeight="false" outlineLevel="0" collapsed="false">
      <c r="A313" s="54" t="s">
        <v>2</v>
      </c>
      <c r="B313" s="54" t="n">
        <v>307</v>
      </c>
      <c r="C313" s="54" t="n">
        <v>308</v>
      </c>
      <c r="D313" s="57" t="n">
        <v>1.2</v>
      </c>
      <c r="F313" s="57"/>
      <c r="G313" s="57"/>
      <c r="H313" s="57"/>
    </row>
    <row r="314" customFormat="false" ht="12.75" hidden="false" customHeight="false" outlineLevel="0" collapsed="false">
      <c r="A314" s="54" t="s">
        <v>2</v>
      </c>
      <c r="B314" s="54" t="n">
        <v>308</v>
      </c>
      <c r="C314" s="54" t="n">
        <v>309</v>
      </c>
      <c r="D314" s="57" t="n">
        <v>1.2</v>
      </c>
      <c r="F314" s="57"/>
      <c r="G314" s="57"/>
      <c r="H314" s="57"/>
    </row>
    <row r="315" customFormat="false" ht="12.75" hidden="false" customHeight="false" outlineLevel="0" collapsed="false">
      <c r="A315" s="54" t="s">
        <v>2</v>
      </c>
      <c r="B315" s="54" t="n">
        <v>309</v>
      </c>
      <c r="C315" s="54" t="n">
        <v>310</v>
      </c>
      <c r="D315" s="57" t="n">
        <v>2</v>
      </c>
      <c r="F315" s="57"/>
      <c r="G315" s="57"/>
      <c r="H315" s="57"/>
    </row>
    <row r="316" customFormat="false" ht="12.75" hidden="false" customHeight="false" outlineLevel="0" collapsed="false">
      <c r="A316" s="54" t="s">
        <v>2</v>
      </c>
      <c r="B316" s="54" t="n">
        <v>310</v>
      </c>
      <c r="C316" s="54" t="n">
        <v>311</v>
      </c>
      <c r="D316" s="57" t="n">
        <v>2</v>
      </c>
      <c r="F316" s="57"/>
      <c r="G316" s="57"/>
      <c r="H316" s="57"/>
    </row>
    <row r="317" customFormat="false" ht="12.75" hidden="false" customHeight="false" outlineLevel="0" collapsed="false">
      <c r="A317" s="54" t="s">
        <v>2</v>
      </c>
      <c r="B317" s="54" t="n">
        <v>311</v>
      </c>
      <c r="C317" s="54" t="n">
        <v>312</v>
      </c>
      <c r="D317" s="57" t="n">
        <v>0.8</v>
      </c>
    </row>
    <row r="318" customFormat="false" ht="12.75" hidden="false" customHeight="false" outlineLevel="0" collapsed="false">
      <c r="A318" s="54" t="s">
        <v>2</v>
      </c>
      <c r="B318" s="54" t="n">
        <v>312</v>
      </c>
      <c r="C318" s="54" t="n">
        <v>313</v>
      </c>
      <c r="D318" s="57" t="n">
        <v>0.6</v>
      </c>
    </row>
    <row r="319" customFormat="false" ht="12.75" hidden="false" customHeight="false" outlineLevel="0" collapsed="false">
      <c r="A319" s="54" t="s">
        <v>2</v>
      </c>
      <c r="B319" s="54" t="n">
        <v>313</v>
      </c>
      <c r="C319" s="54" t="n">
        <v>314</v>
      </c>
      <c r="D319" s="57" t="n">
        <v>1</v>
      </c>
    </row>
    <row r="320" customFormat="false" ht="12.75" hidden="false" customHeight="false" outlineLevel="0" collapsed="false">
      <c r="A320" s="54" t="s">
        <v>2</v>
      </c>
      <c r="B320" s="54" t="n">
        <v>314</v>
      </c>
      <c r="C320" s="54" t="n">
        <v>315</v>
      </c>
      <c r="D320" s="57" t="n">
        <v>0.8</v>
      </c>
    </row>
    <row r="321" customFormat="false" ht="12.75" hidden="false" customHeight="false" outlineLevel="0" collapsed="false">
      <c r="A321" s="54" t="s">
        <v>2</v>
      </c>
      <c r="B321" s="54" t="n">
        <v>315</v>
      </c>
      <c r="C321" s="54" t="n">
        <v>316</v>
      </c>
      <c r="D321" s="57" t="n">
        <v>1</v>
      </c>
    </row>
    <row r="322" customFormat="false" ht="12.75" hidden="false" customHeight="false" outlineLevel="0" collapsed="false">
      <c r="A322" s="54" t="s">
        <v>2</v>
      </c>
      <c r="B322" s="54" t="n">
        <v>316</v>
      </c>
      <c r="C322" s="54" t="n">
        <v>317</v>
      </c>
      <c r="D322" s="57" t="n">
        <v>1.4</v>
      </c>
    </row>
    <row r="323" customFormat="false" ht="12.75" hidden="false" customHeight="false" outlineLevel="0" collapsed="false">
      <c r="A323" s="54" t="s">
        <v>2</v>
      </c>
      <c r="B323" s="54" t="n">
        <v>317</v>
      </c>
      <c r="C323" s="54" t="n">
        <v>318</v>
      </c>
      <c r="D323" s="57" t="n">
        <v>1.2</v>
      </c>
    </row>
    <row r="324" customFormat="false" ht="12.75" hidden="false" customHeight="false" outlineLevel="0" collapsed="false">
      <c r="A324" s="54" t="s">
        <v>2</v>
      </c>
      <c r="B324" s="54" t="n">
        <v>318</v>
      </c>
      <c r="C324" s="54" t="n">
        <v>319</v>
      </c>
      <c r="D324" s="57" t="n">
        <v>1.6</v>
      </c>
    </row>
    <row r="325" customFormat="false" ht="12.75" hidden="false" customHeight="false" outlineLevel="0" collapsed="false">
      <c r="A325" s="54" t="s">
        <v>2</v>
      </c>
      <c r="B325" s="54" t="n">
        <v>319</v>
      </c>
      <c r="C325" s="54" t="n">
        <v>320</v>
      </c>
      <c r="D325" s="57" t="n">
        <v>1.6</v>
      </c>
    </row>
    <row r="326" customFormat="false" ht="12.75" hidden="false" customHeight="false" outlineLevel="0" collapsed="false">
      <c r="A326" s="54" t="s">
        <v>2</v>
      </c>
      <c r="B326" s="54" t="n">
        <v>320</v>
      </c>
      <c r="C326" s="54" t="n">
        <v>321</v>
      </c>
      <c r="D326" s="57" t="n">
        <v>1.2</v>
      </c>
    </row>
    <row r="327" customFormat="false" ht="12.75" hidden="false" customHeight="false" outlineLevel="0" collapsed="false">
      <c r="A327" s="54" t="s">
        <v>2</v>
      </c>
      <c r="B327" s="54" t="n">
        <v>321</v>
      </c>
      <c r="C327" s="54" t="n">
        <v>322</v>
      </c>
      <c r="D327" s="57" t="n">
        <v>1.6</v>
      </c>
    </row>
    <row r="328" customFormat="false" ht="12.75" hidden="false" customHeight="false" outlineLevel="0" collapsed="false">
      <c r="A328" s="54" t="s">
        <v>2</v>
      </c>
      <c r="B328" s="54" t="n">
        <v>322</v>
      </c>
      <c r="C328" s="54" t="n">
        <v>323</v>
      </c>
      <c r="D328" s="57" t="n">
        <v>1</v>
      </c>
    </row>
    <row r="329" customFormat="false" ht="12.75" hidden="false" customHeight="false" outlineLevel="0" collapsed="false">
      <c r="A329" s="54" t="s">
        <v>2</v>
      </c>
      <c r="B329" s="54" t="n">
        <v>323</v>
      </c>
      <c r="C329" s="54" t="n">
        <v>324</v>
      </c>
      <c r="D329" s="57" t="n">
        <v>1</v>
      </c>
    </row>
    <row r="330" customFormat="false" ht="12.75" hidden="false" customHeight="false" outlineLevel="0" collapsed="false">
      <c r="A330" s="54" t="s">
        <v>2</v>
      </c>
      <c r="B330" s="54" t="n">
        <v>324</v>
      </c>
      <c r="C330" s="54" t="n">
        <v>325</v>
      </c>
      <c r="D330" s="57" t="n">
        <v>1</v>
      </c>
    </row>
    <row r="331" customFormat="false" ht="12.75" hidden="false" customHeight="false" outlineLevel="0" collapsed="false">
      <c r="A331" s="54" t="s">
        <v>2</v>
      </c>
      <c r="B331" s="54" t="n">
        <v>325</v>
      </c>
      <c r="C331" s="54" t="n">
        <v>326</v>
      </c>
      <c r="D331" s="57" t="n">
        <v>1.4</v>
      </c>
    </row>
    <row r="332" customFormat="false" ht="12.75" hidden="false" customHeight="false" outlineLevel="0" collapsed="false">
      <c r="A332" s="54" t="s">
        <v>2</v>
      </c>
      <c r="B332" s="54" t="n">
        <v>326</v>
      </c>
      <c r="C332" s="54" t="n">
        <v>327</v>
      </c>
      <c r="D332" s="57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496</v>
      </c>
      <c r="C1" s="2"/>
    </row>
    <row r="2" s="6" customFormat="true" ht="18" hidden="false" customHeight="false" outlineLevel="0" collapsed="false">
      <c r="B2" s="4" t="s">
        <v>68</v>
      </c>
      <c r="C2" s="5"/>
    </row>
    <row r="3" s="3" customFormat="true" ht="18.75" hidden="false" customHeight="false" outlineLevel="0" collapsed="false">
      <c r="A3" s="7"/>
      <c r="B3" s="8"/>
      <c r="C3" s="6"/>
    </row>
    <row r="4" s="128" customFormat="true" ht="12.75" hidden="false" customHeight="false" outlineLevel="0" collapsed="false">
      <c r="A4" s="136" t="s">
        <v>3</v>
      </c>
      <c r="B4" s="137" t="s">
        <v>47</v>
      </c>
      <c r="C4" s="137" t="s">
        <v>48</v>
      </c>
      <c r="D4" s="138" t="s">
        <v>497</v>
      </c>
      <c r="E4" s="138" t="s">
        <v>498</v>
      </c>
      <c r="F4" s="138" t="s">
        <v>499</v>
      </c>
      <c r="G4" s="137" t="s">
        <v>500</v>
      </c>
      <c r="H4" s="137" t="s">
        <v>501</v>
      </c>
      <c r="I4" s="137" t="s">
        <v>502</v>
      </c>
      <c r="J4" s="138" t="s">
        <v>503</v>
      </c>
      <c r="K4" s="137" t="s">
        <v>504</v>
      </c>
      <c r="L4" s="138" t="s">
        <v>505</v>
      </c>
      <c r="M4" s="139" t="s">
        <v>39</v>
      </c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.75" hidden="false" customHeight="false" outlineLevel="0" collapsed="false">
      <c r="A6" s="140"/>
      <c r="B6" s="140" t="n">
        <f aca="false">D7</f>
        <v>0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</row>
    <row r="7" customFormat="false" ht="12.75" hidden="false" customHeight="false" outlineLevel="0" collapsed="false">
      <c r="A7" s="140"/>
      <c r="B7" s="140" t="n">
        <f aca="false">D8</f>
        <v>0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12.75" hidden="false" customHeight="false" outlineLevel="0" collapsed="false">
      <c r="A8" s="140"/>
      <c r="B8" s="140" t="n">
        <f aca="false">D9</f>
        <v>0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12.75" hidden="false" customHeight="false" outlineLevel="0" collapsed="false">
      <c r="A9" s="140"/>
      <c r="B9" s="140" t="n">
        <f aca="false">D10</f>
        <v>0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customFormat="false" ht="12.75" hidden="false" customHeight="false" outlineLevel="0" collapsed="false">
      <c r="A10" s="140"/>
      <c r="B10" s="140" t="n">
        <f aca="false">D11</f>
        <v>0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</row>
    <row r="11" customFormat="false" ht="12.75" hidden="false" customHeight="false" outlineLevel="0" collapsed="false">
      <c r="A11" s="140"/>
      <c r="B11" s="140" t="n">
        <f aca="false">D12</f>
        <v>0</v>
      </c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2.75" hidden="false" customHeight="false" outlineLevel="0" collapsed="false">
      <c r="A12" s="140"/>
      <c r="B12" s="140" t="n">
        <f aca="false">D13</f>
        <v>0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</row>
    <row r="13" customFormat="false" ht="12.75" hidden="false" customHeight="false" outlineLevel="0" collapsed="false">
      <c r="A13" s="140"/>
      <c r="B13" s="140" t="n">
        <f aca="false">D14</f>
        <v>0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</row>
    <row r="14" customFormat="false" ht="12.75" hidden="false" customHeight="false" outlineLevel="0" collapsed="false">
      <c r="A14" s="140"/>
      <c r="B14" s="140" t="n">
        <f aca="false">D15</f>
        <v>0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customFormat="false" ht="12.75" hidden="false" customHeight="false" outlineLevel="0" collapsed="false">
      <c r="A15" s="140"/>
      <c r="B15" s="140" t="n">
        <f aca="false">D16</f>
        <v>0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customFormat="false" ht="12.75" hidden="false" customHeight="false" outlineLevel="0" collapsed="false">
      <c r="A16" s="140"/>
      <c r="B16" s="140" t="n">
        <f aca="false">D17</f>
        <v>0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</row>
    <row r="17" customFormat="false" ht="12.75" hidden="false" customHeight="false" outlineLevel="0" collapsed="false">
      <c r="A17" s="140"/>
      <c r="B17" s="140" t="n">
        <f aca="false">D18</f>
        <v>0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</row>
    <row r="18" customFormat="false" ht="12.75" hidden="false" customHeight="false" outlineLevel="0" collapsed="false">
      <c r="A18" s="140"/>
      <c r="B18" s="140" t="n">
        <f aca="false">D19</f>
        <v>0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</row>
    <row r="19" customFormat="false" ht="12.75" hidden="false" customHeight="false" outlineLevel="0" collapsed="false">
      <c r="A19" s="140"/>
      <c r="B19" s="140" t="n">
        <f aca="false">D20</f>
        <v>0</v>
      </c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customFormat="false" ht="12.75" hidden="false" customHeight="false" outlineLevel="0" collapsed="false">
      <c r="A20" s="140"/>
      <c r="B20" s="140" t="n">
        <f aca="false">D21</f>
        <v>0</v>
      </c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customFormat="false" ht="12.75" hidden="false" customHeight="false" outlineLevel="0" collapsed="false">
      <c r="A21" s="140"/>
      <c r="B21" s="140" t="n">
        <f aca="false">D22</f>
        <v>0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customFormat="false" ht="12.75" hidden="false" customHeight="false" outlineLevel="0" collapsed="false">
      <c r="A22" s="140"/>
      <c r="B22" s="140" t="n">
        <f aca="false">D23</f>
        <v>0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customFormat="false" ht="12.75" hidden="false" customHeight="false" outlineLevel="0" collapsed="false">
      <c r="A23" s="140"/>
      <c r="B23" s="140" t="n">
        <f aca="false">D24</f>
        <v>0</v>
      </c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12.75" hidden="false" customHeight="false" outlineLevel="0" collapsed="false">
      <c r="A24" s="140"/>
      <c r="B24" s="140" t="n">
        <f aca="false">D25</f>
        <v>0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2.75" hidden="false" customHeight="false" outlineLevel="0" collapsed="false">
      <c r="A25" s="140"/>
      <c r="B25" s="140" t="n">
        <f aca="false">D26</f>
        <v>0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</row>
    <row r="26" customFormat="false" ht="12.75" hidden="false" customHeight="false" outlineLevel="0" collapsed="false">
      <c r="A26" s="140"/>
      <c r="B26" s="140" t="n">
        <f aca="false">D27</f>
        <v>0</v>
      </c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12.75" hidden="false" customHeight="false" outlineLevel="0" collapsed="false">
      <c r="A27" s="140"/>
      <c r="B27" s="140" t="n">
        <f aca="false">D28</f>
        <v>0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customFormat="false" ht="12.75" hidden="false" customHeight="false" outlineLevel="0" collapsed="false">
      <c r="A28" s="140"/>
      <c r="B28" s="140" t="n">
        <f aca="false">D29</f>
        <v>0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12.75" hidden="false" customHeight="false" outlineLevel="0" collapsed="false">
      <c r="A29" s="140"/>
      <c r="B29" s="140" t="n">
        <f aca="false">D30</f>
        <v>0</v>
      </c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12.75" hidden="false" customHeight="false" outlineLevel="0" collapsed="false">
      <c r="A30" s="140"/>
      <c r="B30" s="140" t="n">
        <f aca="false">D31</f>
        <v>0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</row>
    <row r="31" customFormat="false" ht="12.75" hidden="false" customHeight="false" outlineLevel="0" collapsed="false">
      <c r="A31" s="140"/>
      <c r="B31" s="140" t="n">
        <f aca="false">D32</f>
        <v>0</v>
      </c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</row>
    <row r="32" customFormat="false" ht="12.75" hidden="false" customHeight="false" outlineLevel="0" collapsed="false">
      <c r="A32" s="140"/>
      <c r="B32" s="140" t="n">
        <f aca="false">D33</f>
        <v>0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</row>
    <row r="33" customFormat="false" ht="12.75" hidden="false" customHeight="false" outlineLevel="0" collapsed="false">
      <c r="A33" s="140"/>
      <c r="B33" s="140" t="n">
        <f aca="false">D34</f>
        <v>0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2.75" hidden="false" customHeight="false" outlineLevel="0" collapsed="false">
      <c r="A34" s="140"/>
      <c r="B34" s="140" t="n">
        <f aca="false">D35</f>
        <v>0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</row>
    <row r="35" customFormat="false" ht="12.75" hidden="false" customHeight="false" outlineLevel="0" collapsed="false">
      <c r="A35" s="140"/>
      <c r="B35" s="140" t="n">
        <f aca="false">D36</f>
        <v>0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customFormat="false" ht="12.75" hidden="false" customHeight="false" outlineLevel="0" collapsed="false">
      <c r="A36" s="140"/>
      <c r="B36" s="140" t="n">
        <f aca="false">D37</f>
        <v>0</v>
      </c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customFormat="false" ht="12.75" hidden="false" customHeight="false" outlineLevel="0" collapsed="false">
      <c r="A37" s="140"/>
      <c r="B37" s="140" t="n">
        <f aca="false">D38</f>
        <v>0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</row>
    <row r="38" customFormat="false" ht="12.75" hidden="false" customHeight="false" outlineLevel="0" collapsed="false">
      <c r="A38" s="140"/>
      <c r="B38" s="140" t="n">
        <f aca="false">D39</f>
        <v>0</v>
      </c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</row>
    <row r="39" customFormat="false" ht="12.75" hidden="false" customHeight="false" outlineLevel="0" collapsed="false">
      <c r="A39" s="140"/>
      <c r="B39" s="140" t="n">
        <f aca="false">D40</f>
        <v>0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</row>
    <row r="40" customFormat="false" ht="12.75" hidden="false" customHeight="false" outlineLevel="0" collapsed="false">
      <c r="A40" s="140"/>
      <c r="B40" s="140" t="n">
        <f aca="false">D41</f>
        <v>0</v>
      </c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</row>
    <row r="41" customFormat="false" ht="12.75" hidden="false" customHeight="false" outlineLevel="0" collapsed="false">
      <c r="A41" s="140"/>
      <c r="B41" s="140" t="n">
        <f aca="false">D42</f>
        <v>0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customFormat="false" ht="12.75" hidden="false" customHeight="false" outlineLevel="0" collapsed="false">
      <c r="A42" s="140"/>
      <c r="B42" s="140" t="n">
        <f aca="false">D43</f>
        <v>0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</row>
    <row r="43" customFormat="false" ht="12.75" hidden="false" customHeight="false" outlineLevel="0" collapsed="false">
      <c r="A43" s="140"/>
      <c r="B43" s="140" t="n">
        <f aca="false">D44</f>
        <v>0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</row>
    <row r="44" customFormat="false" ht="12.75" hidden="false" customHeight="false" outlineLevel="0" collapsed="false">
      <c r="A44" s="140"/>
      <c r="B44" s="140" t="n">
        <f aca="false">D45</f>
        <v>0</v>
      </c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</row>
    <row r="45" customFormat="false" ht="12.75" hidden="false" customHeight="false" outlineLevel="0" collapsed="false">
      <c r="A45" s="140"/>
      <c r="B45" s="140" t="n">
        <f aca="false">D46</f>
        <v>0</v>
      </c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customFormat="false" ht="12.75" hidden="false" customHeight="false" outlineLevel="0" collapsed="false">
      <c r="A46" s="140"/>
      <c r="B46" s="140" t="n">
        <f aca="false">D47</f>
        <v>0</v>
      </c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</row>
    <row r="47" customFormat="false" ht="12.75" hidden="false" customHeight="false" outlineLevel="0" collapsed="false">
      <c r="A47" s="140"/>
      <c r="B47" s="140" t="n">
        <f aca="false">D48</f>
        <v>0</v>
      </c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</row>
    <row r="48" customFormat="false" ht="12.75" hidden="false" customHeight="false" outlineLevel="0" collapsed="false">
      <c r="A48" s="140"/>
      <c r="B48" s="140" t="n">
        <f aca="false">D49</f>
        <v>0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</row>
    <row r="49" customFormat="false" ht="12.75" hidden="false" customHeight="false" outlineLevel="0" collapsed="false">
      <c r="A49" s="140"/>
      <c r="B49" s="140" t="n">
        <f aca="false">D50</f>
        <v>0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</row>
    <row r="50" customFormat="false" ht="12.75" hidden="false" customHeight="false" outlineLevel="0" collapsed="false">
      <c r="A50" s="140"/>
      <c r="B50" s="140" t="n">
        <f aca="false">D51</f>
        <v>0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</row>
    <row r="51" customFormat="false" ht="12.75" hidden="false" customHeight="false" outlineLevel="0" collapsed="false">
      <c r="A51" s="140"/>
      <c r="B51" s="140" t="n">
        <f aca="false">D52</f>
        <v>0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</row>
    <row r="52" customFormat="false" ht="12.75" hidden="false" customHeight="false" outlineLevel="0" collapsed="false">
      <c r="A52" s="140"/>
      <c r="B52" s="140" t="n">
        <f aca="false">D53</f>
        <v>0</v>
      </c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</row>
    <row r="53" customFormat="false" ht="12.75" hidden="false" customHeight="false" outlineLevel="0" collapsed="false">
      <c r="A53" s="140"/>
      <c r="B53" s="140" t="n">
        <f aca="false">D54</f>
        <v>0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</row>
    <row r="54" customFormat="false" ht="12.75" hidden="false" customHeight="false" outlineLevel="0" collapsed="false">
      <c r="A54" s="140"/>
      <c r="B54" s="140" t="n">
        <f aca="false">D55</f>
        <v>0</v>
      </c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false" outlineLevel="0" collapsed="false">
      <c r="A55" s="140"/>
      <c r="B55" s="140" t="n">
        <f aca="false">D56</f>
        <v>0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customFormat="false" ht="12.75" hidden="false" customHeight="false" outlineLevel="0" collapsed="false">
      <c r="A56" s="140"/>
      <c r="B56" s="140" t="n">
        <f aca="false">D57</f>
        <v>0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</row>
    <row r="57" customFormat="false" ht="12.75" hidden="false" customHeight="false" outlineLevel="0" collapsed="false">
      <c r="A57" s="140"/>
      <c r="B57" s="140" t="n">
        <f aca="false">D58</f>
        <v>0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</row>
    <row r="58" customFormat="false" ht="12.75" hidden="false" customHeight="false" outlineLevel="0" collapsed="false">
      <c r="A58" s="140"/>
      <c r="B58" s="140" t="n">
        <f aca="false">D59</f>
        <v>0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customFormat="false" ht="12.75" hidden="false" customHeight="false" outlineLevel="0" collapsed="false">
      <c r="A59" s="140"/>
      <c r="B59" s="140" t="n">
        <f aca="false">D60</f>
        <v>0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</row>
    <row r="60" customFormat="false" ht="12.75" hidden="false" customHeight="false" outlineLevel="0" collapsed="false">
      <c r="A60" s="140"/>
      <c r="B60" s="140" t="n">
        <f aca="false">D61</f>
        <v>0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customFormat="false" ht="12.75" hidden="false" customHeight="false" outlineLevel="0" collapsed="false">
      <c r="A61" s="140"/>
      <c r="B61" s="140" t="n">
        <f aca="false">D62</f>
        <v>0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</row>
    <row r="62" customFormat="false" ht="12.75" hidden="false" customHeight="false" outlineLevel="0" collapsed="false">
      <c r="A62" s="140"/>
      <c r="B62" s="140" t="n">
        <f aca="false">D63</f>
        <v>0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</row>
    <row r="63" customFormat="false" ht="12.75" hidden="false" customHeight="false" outlineLevel="0" collapsed="false">
      <c r="A63" s="140"/>
      <c r="B63" s="140" t="n">
        <f aca="false">D64</f>
        <v>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</row>
    <row r="64" customFormat="false" ht="12.75" hidden="false" customHeight="false" outlineLevel="0" collapsed="false">
      <c r="A64" s="140"/>
      <c r="B64" s="140" t="n">
        <f aca="false">D65</f>
        <v>0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</row>
    <row r="65" customFormat="false" ht="12.75" hidden="false" customHeight="false" outlineLevel="0" collapsed="false">
      <c r="A65" s="140"/>
      <c r="B65" s="140" t="n">
        <f aca="false">D66</f>
        <v>0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</row>
    <row r="66" customFormat="false" ht="12.75" hidden="false" customHeight="false" outlineLevel="0" collapsed="false">
      <c r="A66" s="140"/>
      <c r="B66" s="140" t="n">
        <f aca="false">D67</f>
        <v>0</v>
      </c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</row>
    <row r="67" customFormat="false" ht="12.75" hidden="false" customHeight="false" outlineLevel="0" collapsed="false">
      <c r="A67" s="140"/>
      <c r="B67" s="140" t="n">
        <f aca="false">D68</f>
        <v>0</v>
      </c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</row>
    <row r="68" customFormat="false" ht="12.75" hidden="false" customHeight="false" outlineLevel="0" collapsed="false">
      <c r="A68" s="140"/>
      <c r="B68" s="140" t="n">
        <f aca="false">D69</f>
        <v>0</v>
      </c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</row>
    <row r="69" customFormat="false" ht="12.75" hidden="false" customHeight="false" outlineLevel="0" collapsed="false">
      <c r="A69" s="140"/>
      <c r="B69" s="140" t="n">
        <f aca="false">D70</f>
        <v>0</v>
      </c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</row>
    <row r="70" customFormat="false" ht="12.75" hidden="false" customHeight="false" outlineLevel="0" collapsed="false">
      <c r="A70" s="140"/>
      <c r="B70" s="140" t="n">
        <f aca="false">D71</f>
        <v>0</v>
      </c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</row>
    <row r="71" customFormat="false" ht="12.75" hidden="false" customHeight="false" outlineLevel="0" collapsed="false">
      <c r="A71" s="140"/>
      <c r="B71" s="140" t="n">
        <f aca="false">D72</f>
        <v>0</v>
      </c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</row>
    <row r="72" customFormat="false" ht="12.75" hidden="false" customHeight="false" outlineLevel="0" collapsed="false">
      <c r="A72" s="140"/>
      <c r="B72" s="140" t="n">
        <f aca="false">D73</f>
        <v>0</v>
      </c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</row>
    <row r="73" customFormat="false" ht="12.75" hidden="false" customHeight="false" outlineLevel="0" collapsed="false">
      <c r="A73" s="140"/>
      <c r="B73" s="140" t="n">
        <f aca="false">D74</f>
        <v>0</v>
      </c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customFormat="false" ht="12.75" hidden="false" customHeight="false" outlineLevel="0" collapsed="false">
      <c r="A74" s="140"/>
      <c r="B74" s="140" t="n">
        <f aca="false">D75</f>
        <v>0</v>
      </c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</row>
    <row r="75" customFormat="false" ht="12.75" hidden="false" customHeight="false" outlineLevel="0" collapsed="false">
      <c r="A75" s="140"/>
      <c r="B75" s="140" t="n">
        <f aca="false">D76</f>
        <v>0</v>
      </c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</row>
    <row r="76" customFormat="false" ht="12.75" hidden="false" customHeight="false" outlineLevel="0" collapsed="false">
      <c r="A76" s="140"/>
      <c r="B76" s="140" t="n">
        <f aca="false">D77</f>
        <v>0</v>
      </c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</row>
    <row r="77" customFormat="false" ht="12.75" hidden="false" customHeight="false" outlineLevel="0" collapsed="false">
      <c r="A77" s="140"/>
      <c r="B77" s="140" t="n">
        <f aca="false">D78</f>
        <v>0</v>
      </c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</row>
    <row r="78" customFormat="false" ht="12.75" hidden="false" customHeight="false" outlineLevel="0" collapsed="false">
      <c r="A78" s="140"/>
      <c r="B78" s="140" t="n">
        <f aca="false">D79</f>
        <v>0</v>
      </c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customFormat="false" ht="12.75" hidden="false" customHeight="false" outlineLevel="0" collapsed="false">
      <c r="A79" s="140"/>
      <c r="B79" s="140" t="n">
        <f aca="false">D80</f>
        <v>0</v>
      </c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</row>
    <row r="80" customFormat="false" ht="12.75" hidden="false" customHeight="false" outlineLevel="0" collapsed="false">
      <c r="A80" s="140"/>
      <c r="B80" s="140" t="n">
        <f aca="false">D81</f>
        <v>0</v>
      </c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</row>
    <row r="81" customFormat="false" ht="12.75" hidden="false" customHeight="false" outlineLevel="0" collapsed="false">
      <c r="A81" s="140"/>
      <c r="B81" s="140" t="n">
        <f aca="false">D82</f>
        <v>0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customFormat="false" ht="12.75" hidden="false" customHeight="false" outlineLevel="0" collapsed="false">
      <c r="A82" s="140"/>
      <c r="B82" s="140" t="n">
        <f aca="false">D83</f>
        <v>0</v>
      </c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</row>
    <row r="83" customFormat="false" ht="12.75" hidden="false" customHeight="false" outlineLevel="0" collapsed="false">
      <c r="A83" s="140"/>
      <c r="B83" s="140" t="n">
        <f aca="false">D84</f>
        <v>0</v>
      </c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</row>
    <row r="84" customFormat="false" ht="12.75" hidden="false" customHeight="false" outlineLevel="0" collapsed="false">
      <c r="A84" s="140"/>
      <c r="B84" s="140" t="n">
        <f aca="false">D85</f>
        <v>0</v>
      </c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</row>
    <row r="85" customFormat="false" ht="12.75" hidden="false" customHeight="false" outlineLevel="0" collapsed="false">
      <c r="A85" s="140"/>
      <c r="B85" s="140" t="n">
        <f aca="false">D86</f>
        <v>0</v>
      </c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</row>
    <row r="86" customFormat="false" ht="12.75" hidden="false" customHeight="false" outlineLevel="0" collapsed="false">
      <c r="A86" s="140"/>
      <c r="B86" s="140" t="n">
        <f aca="false">D87</f>
        <v>0</v>
      </c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</row>
    <row r="87" customFormat="false" ht="12.75" hidden="false" customHeight="false" outlineLevel="0" collapsed="false">
      <c r="A87" s="140"/>
      <c r="B87" s="140" t="n">
        <f aca="false">D88</f>
        <v>0</v>
      </c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customFormat="false" ht="12.75" hidden="false" customHeight="false" outlineLevel="0" collapsed="false">
      <c r="A88" s="140"/>
      <c r="B88" s="140" t="n">
        <f aca="false">D89</f>
        <v>0</v>
      </c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</row>
    <row r="89" customFormat="false" ht="12.75" hidden="false" customHeight="false" outlineLevel="0" collapsed="false">
      <c r="A89" s="140"/>
      <c r="B89" s="140" t="n">
        <f aca="false">D90</f>
        <v>0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</row>
    <row r="90" customFormat="false" ht="12.75" hidden="false" customHeight="false" outlineLevel="0" collapsed="false">
      <c r="A90" s="140"/>
      <c r="B90" s="140" t="n">
        <f aca="false">D91</f>
        <v>0</v>
      </c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</row>
    <row r="91" customFormat="false" ht="12.75" hidden="false" customHeight="false" outlineLevel="0" collapsed="false">
      <c r="A91" s="140"/>
      <c r="B91" s="140" t="n">
        <f aca="false">D92</f>
        <v>0</v>
      </c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</row>
    <row r="92" customFormat="false" ht="12.75" hidden="false" customHeight="false" outlineLevel="0" collapsed="false">
      <c r="A92" s="140"/>
      <c r="B92" s="140" t="n">
        <f aca="false">D93</f>
        <v>0</v>
      </c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</row>
    <row r="93" customFormat="false" ht="12.75" hidden="false" customHeight="false" outlineLevel="0" collapsed="false">
      <c r="A93" s="140"/>
      <c r="B93" s="140" t="n">
        <f aca="false">D94</f>
        <v>0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</row>
    <row r="94" customFormat="false" ht="12.75" hidden="false" customHeight="false" outlineLevel="0" collapsed="false">
      <c r="A94" s="140"/>
      <c r="B94" s="140" t="n">
        <f aca="false">D95</f>
        <v>0</v>
      </c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</row>
    <row r="95" customFormat="false" ht="12.75" hidden="false" customHeight="false" outlineLevel="0" collapsed="false">
      <c r="A95" s="140"/>
      <c r="B95" s="140" t="n">
        <f aca="false">D96</f>
        <v>0</v>
      </c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</row>
    <row r="96" customFormat="false" ht="12.75" hidden="false" customHeight="false" outlineLevel="0" collapsed="false">
      <c r="A96" s="140"/>
      <c r="B96" s="140" t="n">
        <f aca="false">D97</f>
        <v>0</v>
      </c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</row>
    <row r="97" customFormat="false" ht="12.75" hidden="false" customHeight="false" outlineLevel="0" collapsed="false">
      <c r="A97" s="140"/>
      <c r="B97" s="140" t="n">
        <f aca="false">D98</f>
        <v>0</v>
      </c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</row>
    <row r="98" customFormat="false" ht="12.75" hidden="false" customHeight="false" outlineLevel="0" collapsed="false">
      <c r="A98" s="140"/>
      <c r="B98" s="140" t="n">
        <f aca="false">D99</f>
        <v>0</v>
      </c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</row>
    <row r="99" customFormat="false" ht="12.75" hidden="false" customHeight="false" outlineLevel="0" collapsed="false">
      <c r="A99" s="140"/>
      <c r="B99" s="140" t="n">
        <f aca="false">D100</f>
        <v>0</v>
      </c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</row>
    <row r="100" customFormat="false" ht="12.75" hidden="false" customHeight="false" outlineLevel="0" collapsed="false">
      <c r="A100" s="140"/>
      <c r="B100" s="140" t="n">
        <f aca="false">D101</f>
        <v>0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</row>
    <row r="101" customFormat="false" ht="12.75" hidden="false" customHeight="false" outlineLevel="0" collapsed="false">
      <c r="A101" s="140"/>
      <c r="B101" s="140" t="n">
        <f aca="false">D102</f>
        <v>0</v>
      </c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</row>
    <row r="102" customFormat="false" ht="12.75" hidden="false" customHeight="false" outlineLevel="0" collapsed="false">
      <c r="A102" s="140"/>
      <c r="B102" s="140" t="n">
        <f aca="false">D103</f>
        <v>0</v>
      </c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</row>
    <row r="103" customFormat="false" ht="12.75" hidden="false" customHeight="false" outlineLevel="0" collapsed="false">
      <c r="A103" s="140"/>
      <c r="B103" s="140" t="n">
        <f aca="false">D104</f>
        <v>0</v>
      </c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</row>
    <row r="104" customFormat="false" ht="12.75" hidden="false" customHeight="false" outlineLevel="0" collapsed="false">
      <c r="A104" s="140"/>
      <c r="B104" s="140" t="n">
        <f aca="false">D105</f>
        <v>0</v>
      </c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</row>
    <row r="105" customFormat="false" ht="12.75" hidden="false" customHeight="false" outlineLevel="0" collapsed="false">
      <c r="A105" s="140"/>
      <c r="B105" s="140" t="n">
        <f aca="false">D106</f>
        <v>0</v>
      </c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</row>
    <row r="106" customFormat="false" ht="12.75" hidden="false" customHeight="false" outlineLevel="0" collapsed="false">
      <c r="A106" s="140"/>
      <c r="B106" s="140" t="n">
        <f aca="false">D107</f>
        <v>0</v>
      </c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customFormat="false" ht="12.75" hidden="false" customHeight="false" outlineLevel="0" collapsed="false">
      <c r="A107" s="140"/>
      <c r="B107" s="140" t="n">
        <f aca="false">D108</f>
        <v>0</v>
      </c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</row>
    <row r="108" customFormat="false" ht="12.75" hidden="false" customHeight="false" outlineLevel="0" collapsed="false">
      <c r="A108" s="140"/>
      <c r="B108" s="140" t="n">
        <f aca="false">D109</f>
        <v>0</v>
      </c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</row>
    <row r="109" customFormat="false" ht="12.75" hidden="false" customHeight="false" outlineLevel="0" collapsed="false">
      <c r="A109" s="140"/>
      <c r="B109" s="140" t="n">
        <f aca="false">D110</f>
        <v>0</v>
      </c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</row>
    <row r="110" customFormat="false" ht="12.75" hidden="false" customHeight="false" outlineLevel="0" collapsed="false">
      <c r="A110" s="140"/>
      <c r="B110" s="140" t="n">
        <f aca="false">D111</f>
        <v>0</v>
      </c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customFormat="false" ht="12.75" hidden="false" customHeight="false" outlineLevel="0" collapsed="false">
      <c r="A111" s="140"/>
      <c r="B111" s="140" t="n">
        <f aca="false">D112</f>
        <v>0</v>
      </c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</row>
    <row r="112" customFormat="false" ht="12.75" hidden="false" customHeight="false" outlineLevel="0" collapsed="false">
      <c r="A112" s="140"/>
      <c r="B112" s="140" t="n">
        <f aca="false">D113</f>
        <v>0</v>
      </c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</row>
    <row r="113" customFormat="false" ht="12.75" hidden="false" customHeight="false" outlineLevel="0" collapsed="false">
      <c r="A113" s="140"/>
      <c r="B113" s="140" t="n">
        <f aca="false">D114</f>
        <v>0</v>
      </c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</row>
    <row r="114" customFormat="false" ht="12.75" hidden="false" customHeight="false" outlineLevel="0" collapsed="false">
      <c r="A114" s="140"/>
      <c r="B114" s="140" t="n">
        <f aca="false">D115</f>
        <v>0</v>
      </c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</row>
    <row r="115" customFormat="false" ht="12.75" hidden="false" customHeight="false" outlineLevel="0" collapsed="false">
      <c r="A115" s="140"/>
      <c r="B115" s="140" t="n">
        <f aca="false">D116</f>
        <v>0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</row>
    <row r="116" customFormat="false" ht="12.75" hidden="false" customHeight="false" outlineLevel="0" collapsed="false">
      <c r="A116" s="140"/>
      <c r="B116" s="140" t="n">
        <f aca="false">D117</f>
        <v>0</v>
      </c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</row>
    <row r="117" customFormat="false" ht="12.75" hidden="false" customHeight="false" outlineLevel="0" collapsed="false">
      <c r="A117" s="140"/>
      <c r="B117" s="140" t="n">
        <f aca="false">D118</f>
        <v>0</v>
      </c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</row>
    <row r="118" customFormat="false" ht="12.75" hidden="false" customHeight="false" outlineLevel="0" collapsed="false">
      <c r="A118" s="140"/>
      <c r="B118" s="140" t="n">
        <f aca="false">D119</f>
        <v>0</v>
      </c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</row>
    <row r="119" customFormat="false" ht="12.75" hidden="false" customHeight="false" outlineLevel="0" collapsed="false">
      <c r="A119" s="140"/>
      <c r="B119" s="140" t="n">
        <f aca="false">D120</f>
        <v>0</v>
      </c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</row>
    <row r="120" customFormat="false" ht="12.75" hidden="false" customHeight="false" outlineLevel="0" collapsed="false">
      <c r="A120" s="140"/>
      <c r="B120" s="140" t="n">
        <f aca="false">D121</f>
        <v>0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</row>
    <row r="121" customFormat="false" ht="12.75" hidden="false" customHeight="false" outlineLevel="0" collapsed="false">
      <c r="A121" s="140"/>
      <c r="B121" s="140" t="n">
        <f aca="false">D122</f>
        <v>0</v>
      </c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</row>
    <row r="122" customFormat="false" ht="12.75" hidden="false" customHeight="false" outlineLevel="0" collapsed="false">
      <c r="A122" s="140"/>
      <c r="B122" s="140" t="n">
        <f aca="false">D123</f>
        <v>0</v>
      </c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</row>
    <row r="123" customFormat="false" ht="12.75" hidden="false" customHeight="false" outlineLevel="0" collapsed="false">
      <c r="A123" s="140"/>
      <c r="B123" s="140" t="n">
        <f aca="false">D124</f>
        <v>0</v>
      </c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</row>
    <row r="124" customFormat="false" ht="12.75" hidden="false" customHeight="false" outlineLevel="0" collapsed="false">
      <c r="A124" s="140"/>
      <c r="B124" s="140" t="n">
        <f aca="false">D125</f>
        <v>0</v>
      </c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</row>
    <row r="125" customFormat="false" ht="12.75" hidden="false" customHeight="false" outlineLevel="0" collapsed="false">
      <c r="A125" s="140"/>
      <c r="B125" s="140" t="n">
        <f aca="false">D126</f>
        <v>0</v>
      </c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</row>
    <row r="126" customFormat="false" ht="12.75" hidden="false" customHeight="false" outlineLevel="0" collapsed="false">
      <c r="A126" s="140"/>
      <c r="B126" s="140" t="n">
        <f aca="false">D127</f>
        <v>0</v>
      </c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</row>
    <row r="127" customFormat="false" ht="12.75" hidden="false" customHeight="false" outlineLevel="0" collapsed="false">
      <c r="A127" s="140"/>
      <c r="B127" s="140" t="n">
        <f aca="false">D128</f>
        <v>0</v>
      </c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</row>
    <row r="128" customFormat="false" ht="12.75" hidden="false" customHeight="false" outlineLevel="0" collapsed="false">
      <c r="A128" s="140"/>
      <c r="B128" s="140" t="n">
        <f aca="false">D129</f>
        <v>0</v>
      </c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</row>
    <row r="129" customFormat="false" ht="12.75" hidden="false" customHeight="false" outlineLevel="0" collapsed="false">
      <c r="A129" s="140"/>
      <c r="B129" s="140" t="n">
        <f aca="false">D130</f>
        <v>0</v>
      </c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customFormat="false" ht="12.75" hidden="false" customHeight="false" outlineLevel="0" collapsed="false">
      <c r="A130" s="140"/>
      <c r="B130" s="140" t="n">
        <f aca="false">D131</f>
        <v>0</v>
      </c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</row>
    <row r="131" customFormat="false" ht="12.75" hidden="false" customHeight="false" outlineLevel="0" collapsed="false">
      <c r="A131" s="140"/>
      <c r="B131" s="140" t="n">
        <f aca="false">D132</f>
        <v>0</v>
      </c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customFormat="false" ht="12.75" hidden="false" customHeight="false" outlineLevel="0" collapsed="false">
      <c r="A132" s="140"/>
      <c r="B132" s="140" t="n">
        <f aca="false">D133</f>
        <v>0</v>
      </c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</row>
    <row r="133" customFormat="false" ht="12.75" hidden="false" customHeight="false" outlineLevel="0" collapsed="false">
      <c r="A133" s="140"/>
      <c r="B133" s="140" t="n">
        <f aca="false">D134</f>
        <v>0</v>
      </c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</row>
    <row r="134" customFormat="false" ht="12.75" hidden="false" customHeight="false" outlineLevel="0" collapsed="false">
      <c r="A134" s="140"/>
      <c r="B134" s="140" t="n">
        <f aca="false">D135</f>
        <v>0</v>
      </c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</row>
    <row r="135" customFormat="false" ht="12.75" hidden="false" customHeight="false" outlineLevel="0" collapsed="false">
      <c r="A135" s="140"/>
      <c r="B135" s="140" t="n">
        <f aca="false">D136</f>
        <v>0</v>
      </c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customFormat="false" ht="12.75" hidden="false" customHeight="false" outlineLevel="0" collapsed="false">
      <c r="A136" s="140"/>
      <c r="B136" s="140" t="n">
        <f aca="false">D137</f>
        <v>0</v>
      </c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</row>
    <row r="137" customFormat="false" ht="12.75" hidden="false" customHeight="false" outlineLevel="0" collapsed="false">
      <c r="A137" s="140"/>
      <c r="B137" s="140" t="n">
        <f aca="false">D138</f>
        <v>0</v>
      </c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</row>
    <row r="138" customFormat="false" ht="12.75" hidden="false" customHeight="false" outlineLevel="0" collapsed="false">
      <c r="A138" s="140"/>
      <c r="B138" s="140" t="n">
        <f aca="false">D139</f>
        <v>0</v>
      </c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</row>
    <row r="139" customFormat="false" ht="12.75" hidden="false" customHeight="false" outlineLevel="0" collapsed="false">
      <c r="A139" s="140"/>
      <c r="B139" s="140" t="n">
        <f aca="false">D140</f>
        <v>0</v>
      </c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</row>
    <row r="140" customFormat="false" ht="12.75" hidden="false" customHeight="false" outlineLevel="0" collapsed="false">
      <c r="A140" s="140"/>
      <c r="B140" s="140" t="n">
        <f aca="false">D141</f>
        <v>0</v>
      </c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</row>
    <row r="141" customFormat="false" ht="12.75" hidden="false" customHeight="false" outlineLevel="0" collapsed="false">
      <c r="A141" s="140"/>
      <c r="B141" s="140" t="n">
        <f aca="false">D142</f>
        <v>0</v>
      </c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</row>
    <row r="142" customFormat="false" ht="12.75" hidden="false" customHeight="false" outlineLevel="0" collapsed="false">
      <c r="A142" s="140"/>
      <c r="B142" s="140" t="n">
        <f aca="false">D143</f>
        <v>0</v>
      </c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</row>
    <row r="143" customFormat="false" ht="12.75" hidden="false" customHeight="false" outlineLevel="0" collapsed="false">
      <c r="A143" s="140"/>
      <c r="B143" s="140" t="n">
        <f aca="false">D144</f>
        <v>0</v>
      </c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</row>
    <row r="144" customFormat="false" ht="12.75" hidden="false" customHeight="false" outlineLevel="0" collapsed="false">
      <c r="A144" s="140"/>
      <c r="B144" s="140" t="n">
        <f aca="false">D145</f>
        <v>0</v>
      </c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</row>
    <row r="145" customFormat="false" ht="12.75" hidden="false" customHeight="false" outlineLevel="0" collapsed="false">
      <c r="A145" s="140"/>
      <c r="B145" s="140" t="n">
        <f aca="false">D146</f>
        <v>0</v>
      </c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</row>
    <row r="146" customFormat="false" ht="12.75" hidden="false" customHeight="false" outlineLevel="0" collapsed="false">
      <c r="A146" s="140"/>
      <c r="B146" s="140" t="n">
        <f aca="false">D147</f>
        <v>0</v>
      </c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</row>
    <row r="147" customFormat="false" ht="12.75" hidden="false" customHeight="false" outlineLevel="0" collapsed="false">
      <c r="A147" s="140"/>
      <c r="B147" s="140" t="n">
        <f aca="false">D148</f>
        <v>0</v>
      </c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506</v>
      </c>
      <c r="C1" s="2"/>
    </row>
    <row r="2" s="6" customFormat="true" ht="18" hidden="false" customHeight="false" outlineLevel="0" collapsed="false">
      <c r="B2" s="4" t="s">
        <v>507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35" customFormat="true" ht="13.5" hidden="false" customHeight="false" outlineLevel="0" collapsed="false">
      <c r="A5" s="141" t="s">
        <v>3</v>
      </c>
      <c r="B5" s="142" t="s">
        <v>508</v>
      </c>
      <c r="C5" s="142" t="s">
        <v>509</v>
      </c>
      <c r="D5" s="142" t="s">
        <v>510</v>
      </c>
      <c r="E5" s="142" t="s">
        <v>511</v>
      </c>
      <c r="F5" s="142" t="s">
        <v>512</v>
      </c>
      <c r="G5" s="142" t="s">
        <v>513</v>
      </c>
      <c r="H5" s="142" t="s">
        <v>514</v>
      </c>
      <c r="I5" s="142" t="s">
        <v>515</v>
      </c>
      <c r="J5" s="142" t="s">
        <v>516</v>
      </c>
      <c r="K5" s="142" t="s">
        <v>517</v>
      </c>
      <c r="L5" s="142" t="s">
        <v>518</v>
      </c>
      <c r="M5" s="142" t="s">
        <v>519</v>
      </c>
      <c r="N5" s="142" t="s">
        <v>520</v>
      </c>
      <c r="O5" s="142" t="s">
        <v>521</v>
      </c>
      <c r="P5" s="142" t="s">
        <v>522</v>
      </c>
      <c r="Q5" s="142" t="s">
        <v>523</v>
      </c>
      <c r="R5" s="142" t="s">
        <v>524</v>
      </c>
      <c r="S5" s="142" t="s">
        <v>525</v>
      </c>
      <c r="T5" s="142" t="s">
        <v>526</v>
      </c>
      <c r="U5" s="142" t="s">
        <v>527</v>
      </c>
      <c r="V5" s="142" t="s">
        <v>528</v>
      </c>
      <c r="W5" s="142" t="s">
        <v>529</v>
      </c>
      <c r="X5" s="143" t="s">
        <v>530</v>
      </c>
      <c r="Y5" s="143" t="s">
        <v>39</v>
      </c>
    </row>
    <row r="6" customFormat="false" ht="12.75" hidden="false" customHeight="false" outlineLevel="0" collapsed="false">
      <c r="A6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4" width="17.7"/>
    <col collapsed="false" customWidth="true" hidden="false" outlineLevel="0" max="3" min="3" style="0" width="27.7"/>
    <col collapsed="false" customWidth="true" hidden="false" outlineLevel="0" max="4" min="4" style="144" width="13.85"/>
    <col collapsed="false" customWidth="true" hidden="false" outlineLevel="0" max="5" min="5" style="0" width="14.41"/>
    <col collapsed="false" customWidth="true" hidden="false" outlineLevel="0" max="6" min="6" style="144" width="22.14"/>
    <col collapsed="false" customWidth="true" hidden="false" outlineLevel="0" max="8" min="7" style="144" width="19.14"/>
    <col collapsed="false" customWidth="true" hidden="false" outlineLevel="0" max="9" min="9" style="0" width="17.7"/>
    <col collapsed="false" customWidth="true" hidden="false" outlineLevel="0" max="10" min="10" style="0" width="21.7"/>
    <col collapsed="false" customWidth="true" hidden="false" outlineLevel="0" max="11" min="11" style="0" width="18.85"/>
    <col collapsed="false" customWidth="true" hidden="false" outlineLevel="0" max="12" min="12" style="0" width="25.28"/>
    <col collapsed="false" customWidth="true" hidden="false" outlineLevel="0" max="13" min="13" style="0" width="38.85"/>
  </cols>
  <sheetData>
    <row r="1" s="3" customFormat="true" ht="23.25" hidden="false" customHeight="false" outlineLevel="0" collapsed="false">
      <c r="B1" s="1" t="s">
        <v>531</v>
      </c>
      <c r="C1" s="2"/>
      <c r="D1" s="145"/>
      <c r="F1" s="145"/>
      <c r="G1" s="145"/>
      <c r="H1" s="145"/>
    </row>
    <row r="2" s="6" customFormat="true" ht="18" hidden="false" customHeight="false" outlineLevel="0" collapsed="false">
      <c r="B2" s="4" t="s">
        <v>1</v>
      </c>
      <c r="C2" s="5" t="s">
        <v>2</v>
      </c>
      <c r="D2" s="146"/>
      <c r="F2" s="146"/>
      <c r="G2" s="146"/>
      <c r="H2" s="146"/>
    </row>
    <row r="3" s="3" customFormat="true" ht="18" hidden="false" customHeight="false" outlineLevel="0" collapsed="false">
      <c r="A3" s="7"/>
      <c r="B3" s="147"/>
      <c r="C3" s="6"/>
      <c r="D3" s="145"/>
      <c r="F3" s="145"/>
      <c r="G3" s="145"/>
      <c r="H3" s="145"/>
    </row>
    <row r="4" s="152" customFormat="true" ht="12.75" hidden="false" customHeight="false" outlineLevel="0" collapsed="false">
      <c r="A4" s="148" t="s">
        <v>3</v>
      </c>
      <c r="B4" s="149" t="s">
        <v>532</v>
      </c>
      <c r="C4" s="148" t="s">
        <v>533</v>
      </c>
      <c r="D4" s="149" t="s">
        <v>534</v>
      </c>
      <c r="E4" s="148" t="s">
        <v>6</v>
      </c>
      <c r="F4" s="149" t="s">
        <v>535</v>
      </c>
      <c r="G4" s="150" t="s">
        <v>536</v>
      </c>
      <c r="H4" s="150" t="s">
        <v>537</v>
      </c>
      <c r="I4" s="151" t="s">
        <v>538</v>
      </c>
      <c r="J4" s="151" t="s">
        <v>539</v>
      </c>
      <c r="K4" s="151" t="s">
        <v>540</v>
      </c>
      <c r="L4" s="151" t="s">
        <v>541</v>
      </c>
      <c r="M4" s="151" t="s">
        <v>39</v>
      </c>
    </row>
    <row r="5" customFormat="false" ht="12.75" hidden="false" customHeight="false" outlineLevel="0" collapsed="false">
      <c r="A5" s="112" t="s">
        <v>2</v>
      </c>
      <c r="B5" s="112" t="n">
        <v>0</v>
      </c>
      <c r="C5" s="140" t="s">
        <v>542</v>
      </c>
      <c r="D5" s="112" t="n">
        <v>-62</v>
      </c>
      <c r="E5" s="140" t="s">
        <v>543</v>
      </c>
      <c r="F5" s="153" t="n">
        <v>328</v>
      </c>
      <c r="G5" s="154" t="n">
        <f aca="false">3.75+F5</f>
        <v>331.75</v>
      </c>
      <c r="H5" s="154" t="n">
        <v>332</v>
      </c>
      <c r="I5" s="155" t="n">
        <v>39454</v>
      </c>
      <c r="J5" s="140" t="s">
        <v>64</v>
      </c>
      <c r="K5" s="140" t="s">
        <v>64</v>
      </c>
      <c r="L5" s="140" t="s">
        <v>542</v>
      </c>
      <c r="M5" s="140"/>
    </row>
    <row r="6" customFormat="false" ht="12.75" hidden="false" customHeight="false" outlineLevel="0" collapsed="false">
      <c r="A6" s="112" t="s">
        <v>2</v>
      </c>
      <c r="B6" s="112" t="n">
        <v>36</v>
      </c>
      <c r="C6" s="140" t="s">
        <v>544</v>
      </c>
      <c r="D6" s="112" t="n">
        <v>-62.3</v>
      </c>
      <c r="E6" s="140" t="s">
        <v>543</v>
      </c>
      <c r="F6" s="153" t="n">
        <v>327</v>
      </c>
      <c r="G6" s="154" t="n">
        <f aca="false">3.75+F6</f>
        <v>330.75</v>
      </c>
      <c r="H6" s="154" t="n">
        <v>331</v>
      </c>
      <c r="I6" s="155" t="n">
        <v>39455</v>
      </c>
      <c r="J6" s="140" t="s">
        <v>545</v>
      </c>
      <c r="K6" s="140" t="s">
        <v>546</v>
      </c>
      <c r="L6" s="140" t="s">
        <v>547</v>
      </c>
      <c r="M6" s="140"/>
    </row>
    <row r="7" customFormat="false" ht="12.75" hidden="false" customHeight="false" outlineLevel="0" collapsed="false">
      <c r="A7" s="112" t="s">
        <v>2</v>
      </c>
      <c r="B7" s="112" t="n">
        <v>66</v>
      </c>
      <c r="C7" s="140" t="s">
        <v>544</v>
      </c>
      <c r="D7" s="112" t="n">
        <v>-62.4</v>
      </c>
      <c r="E7" s="140" t="s">
        <v>543</v>
      </c>
      <c r="F7" s="153" t="n">
        <v>328.2</v>
      </c>
      <c r="G7" s="154" t="n">
        <f aca="false">3.75+F7</f>
        <v>331.95</v>
      </c>
      <c r="H7" s="154" t="n">
        <v>332.2</v>
      </c>
      <c r="I7" s="155" t="n">
        <v>39455</v>
      </c>
      <c r="J7" s="140" t="s">
        <v>545</v>
      </c>
      <c r="K7" s="140" t="s">
        <v>546</v>
      </c>
      <c r="L7" s="140" t="s">
        <v>547</v>
      </c>
      <c r="M7" s="140"/>
    </row>
    <row r="8" customFormat="false" ht="12.75" hidden="false" customHeight="false" outlineLevel="0" collapsed="false">
      <c r="A8" s="112" t="s">
        <v>2</v>
      </c>
      <c r="B8" s="112" t="n">
        <v>96</v>
      </c>
      <c r="C8" s="140" t="s">
        <v>544</v>
      </c>
      <c r="D8" s="112" t="n">
        <v>-62.3</v>
      </c>
      <c r="E8" s="140" t="s">
        <v>543</v>
      </c>
      <c r="F8" s="153" t="n">
        <v>329.4</v>
      </c>
      <c r="G8" s="154" t="n">
        <f aca="false">3.75+F8</f>
        <v>333.15</v>
      </c>
      <c r="H8" s="154" t="n">
        <v>333.4</v>
      </c>
      <c r="I8" s="155" t="n">
        <v>39457</v>
      </c>
      <c r="J8" s="140" t="s">
        <v>545</v>
      </c>
      <c r="K8" s="140" t="s">
        <v>548</v>
      </c>
      <c r="L8" s="140" t="s">
        <v>547</v>
      </c>
      <c r="M8" s="140"/>
    </row>
    <row r="9" customFormat="false" ht="12.75" hidden="false" customHeight="false" outlineLevel="0" collapsed="false">
      <c r="A9" s="112" t="s">
        <v>2</v>
      </c>
      <c r="B9" s="112" t="n">
        <v>129</v>
      </c>
      <c r="C9" s="140" t="s">
        <v>544</v>
      </c>
      <c r="D9" s="112" t="n">
        <v>-61.2</v>
      </c>
      <c r="E9" s="140" t="s">
        <v>543</v>
      </c>
      <c r="F9" s="153" t="n">
        <v>331.5</v>
      </c>
      <c r="G9" s="154" t="n">
        <f aca="false">3.75+F9</f>
        <v>335.25</v>
      </c>
      <c r="H9" s="154" t="n">
        <v>335.5</v>
      </c>
      <c r="I9" s="155" t="n">
        <v>39457</v>
      </c>
      <c r="J9" s="140" t="s">
        <v>545</v>
      </c>
      <c r="K9" s="140" t="s">
        <v>546</v>
      </c>
      <c r="L9" s="140" t="s">
        <v>547</v>
      </c>
      <c r="M9" s="140"/>
    </row>
    <row r="10" customFormat="false" ht="12.75" hidden="false" customHeight="false" outlineLevel="0" collapsed="false">
      <c r="A10" s="112" t="s">
        <v>2</v>
      </c>
      <c r="B10" s="112" t="n">
        <v>159</v>
      </c>
      <c r="C10" s="140" t="s">
        <v>544</v>
      </c>
      <c r="D10" s="112" t="n">
        <v>-60.6</v>
      </c>
      <c r="E10" s="140" t="s">
        <v>543</v>
      </c>
      <c r="F10" s="153" t="n">
        <v>332</v>
      </c>
      <c r="G10" s="154" t="n">
        <f aca="false">3.75+F10</f>
        <v>335.75</v>
      </c>
      <c r="H10" s="154" t="n">
        <v>336</v>
      </c>
      <c r="I10" s="155" t="n">
        <v>39458</v>
      </c>
      <c r="J10" s="140" t="s">
        <v>545</v>
      </c>
      <c r="K10" s="140" t="s">
        <v>548</v>
      </c>
      <c r="L10" s="140" t="s">
        <v>547</v>
      </c>
      <c r="M10" s="140"/>
    </row>
    <row r="11" customFormat="false" ht="12.75" hidden="false" customHeight="false" outlineLevel="0" collapsed="false">
      <c r="A11" s="112" t="s">
        <v>2</v>
      </c>
      <c r="B11" s="112" t="n">
        <v>189</v>
      </c>
      <c r="C11" s="140" t="s">
        <v>544</v>
      </c>
      <c r="D11" s="112" t="n">
        <v>-59.9</v>
      </c>
      <c r="E11" s="140" t="s">
        <v>543</v>
      </c>
      <c r="F11" s="153" t="n">
        <v>331.6</v>
      </c>
      <c r="G11" s="154" t="n">
        <f aca="false">3.75+F11</f>
        <v>335.35</v>
      </c>
      <c r="H11" s="154" t="n">
        <v>335.6</v>
      </c>
      <c r="I11" s="155" t="n">
        <v>39460</v>
      </c>
      <c r="J11" s="140" t="s">
        <v>545</v>
      </c>
      <c r="K11" s="140" t="s">
        <v>546</v>
      </c>
      <c r="L11" s="140" t="s">
        <v>547</v>
      </c>
      <c r="M11" s="140"/>
    </row>
    <row r="12" customFormat="false" ht="12.75" hidden="false" customHeight="false" outlineLevel="0" collapsed="false">
      <c r="A12" s="112" t="s">
        <v>2</v>
      </c>
      <c r="B12" s="112" t="n">
        <v>219</v>
      </c>
      <c r="C12" s="140" t="s">
        <v>544</v>
      </c>
      <c r="D12" s="112" t="n">
        <v>-59.5</v>
      </c>
      <c r="E12" s="140" t="s">
        <v>543</v>
      </c>
      <c r="F12" s="153" t="n">
        <v>331.1</v>
      </c>
      <c r="G12" s="154" t="n">
        <f aca="false">3.75+F12</f>
        <v>334.85</v>
      </c>
      <c r="H12" s="154" t="n">
        <v>335.1</v>
      </c>
      <c r="I12" s="155" t="n">
        <v>39461</v>
      </c>
      <c r="J12" s="140" t="s">
        <v>545</v>
      </c>
      <c r="K12" s="140" t="s">
        <v>549</v>
      </c>
      <c r="L12" s="140" t="s">
        <v>547</v>
      </c>
      <c r="M12" s="140"/>
    </row>
    <row r="13" customFormat="false" ht="12.75" hidden="false" customHeight="false" outlineLevel="0" collapsed="false">
      <c r="A13" s="112" t="s">
        <v>2</v>
      </c>
      <c r="B13" s="112" t="n">
        <v>249</v>
      </c>
      <c r="C13" s="140" t="s">
        <v>544</v>
      </c>
      <c r="D13" s="112" t="n">
        <v>-58.6</v>
      </c>
      <c r="E13" s="140" t="s">
        <v>543</v>
      </c>
      <c r="F13" s="153" t="n">
        <v>322.8</v>
      </c>
      <c r="G13" s="154" t="n">
        <f aca="false">3.75+F13</f>
        <v>326.55</v>
      </c>
      <c r="H13" s="154" t="n">
        <v>326.8</v>
      </c>
      <c r="I13" s="155" t="n">
        <v>39462</v>
      </c>
      <c r="J13" s="140" t="s">
        <v>545</v>
      </c>
      <c r="K13" s="140" t="s">
        <v>549</v>
      </c>
      <c r="L13" s="140" t="s">
        <v>547</v>
      </c>
      <c r="M13" s="140" t="s">
        <v>550</v>
      </c>
    </row>
    <row r="14" customFormat="false" ht="12.75" hidden="false" customHeight="false" outlineLevel="0" collapsed="false">
      <c r="A14" s="112" t="s">
        <v>2</v>
      </c>
      <c r="B14" s="112" t="n">
        <v>279</v>
      </c>
      <c r="C14" s="140" t="s">
        <v>544</v>
      </c>
      <c r="D14" s="112" t="n">
        <v>-58.1</v>
      </c>
      <c r="E14" s="140" t="s">
        <v>543</v>
      </c>
      <c r="F14" s="153" t="n">
        <v>330.4</v>
      </c>
      <c r="G14" s="154" t="n">
        <f aca="false">3.75+F14</f>
        <v>334.15</v>
      </c>
      <c r="H14" s="154" t="n">
        <v>334.4</v>
      </c>
      <c r="I14" s="155" t="n">
        <v>39462</v>
      </c>
      <c r="J14" s="140" t="s">
        <v>545</v>
      </c>
      <c r="K14" s="140" t="s">
        <v>546</v>
      </c>
      <c r="L14" s="140" t="s">
        <v>547</v>
      </c>
      <c r="M14" s="140"/>
    </row>
    <row r="15" customFormat="false" ht="12.75" hidden="false" customHeight="false" outlineLevel="0" collapsed="false">
      <c r="A15" s="112" t="s">
        <v>2</v>
      </c>
      <c r="B15" s="112" t="n">
        <v>308.5</v>
      </c>
      <c r="C15" s="140" t="s">
        <v>544</v>
      </c>
      <c r="D15" s="112" t="n">
        <v>-58.1</v>
      </c>
      <c r="E15" s="140" t="s">
        <v>543</v>
      </c>
      <c r="F15" s="153" t="n">
        <v>329.8</v>
      </c>
      <c r="G15" s="154" t="n">
        <f aca="false">3.75+F15</f>
        <v>333.55</v>
      </c>
      <c r="H15" s="154" t="n">
        <v>333.8</v>
      </c>
      <c r="I15" s="155" t="n">
        <v>39464</v>
      </c>
      <c r="J15" s="140" t="s">
        <v>545</v>
      </c>
      <c r="K15" s="140" t="s">
        <v>549</v>
      </c>
      <c r="L15" s="140" t="s">
        <v>547</v>
      </c>
      <c r="M15" s="140"/>
    </row>
    <row r="16" customFormat="false" ht="12.75" hidden="false" customHeight="false" outlineLevel="0" collapsed="false">
      <c r="A16" s="112" t="s">
        <v>2</v>
      </c>
      <c r="B16" s="112" t="n">
        <v>327</v>
      </c>
      <c r="C16" s="140" t="s">
        <v>544</v>
      </c>
      <c r="D16" s="112" t="n">
        <v>-57.5</v>
      </c>
      <c r="E16" s="140" t="s">
        <v>543</v>
      </c>
      <c r="F16" s="153" t="n">
        <v>329.9</v>
      </c>
      <c r="G16" s="154" t="n">
        <f aca="false">3.75+F16</f>
        <v>333.65</v>
      </c>
      <c r="H16" s="154" t="n">
        <v>333.9</v>
      </c>
      <c r="I16" s="155" t="n">
        <v>39465</v>
      </c>
      <c r="J16" s="140" t="s">
        <v>545</v>
      </c>
      <c r="K16" s="140" t="s">
        <v>546</v>
      </c>
      <c r="L16" s="140" t="s">
        <v>547</v>
      </c>
      <c r="M16" s="140" t="s">
        <v>551</v>
      </c>
    </row>
    <row r="17" customFormat="false" ht="12.75" hidden="false" customHeight="false" outlineLevel="0" collapsed="false">
      <c r="A17" s="140"/>
      <c r="B17" s="154"/>
      <c r="C17" s="140"/>
      <c r="D17" s="154"/>
      <c r="E17" s="140"/>
      <c r="F17" s="154"/>
      <c r="G17" s="154"/>
      <c r="H17" s="154"/>
      <c r="I17" s="140"/>
      <c r="J17" s="140"/>
      <c r="K17" s="140"/>
      <c r="L17" s="140"/>
      <c r="M17" s="140"/>
    </row>
    <row r="18" customFormat="false" ht="12.75" hidden="false" customHeight="false" outlineLevel="0" collapsed="false">
      <c r="A18" s="140"/>
      <c r="B18" s="154"/>
      <c r="C18" s="140"/>
      <c r="D18" s="154"/>
      <c r="E18" s="140"/>
      <c r="F18" s="154"/>
      <c r="G18" s="154"/>
      <c r="H18" s="154"/>
      <c r="I18" s="140"/>
      <c r="J18" s="140"/>
      <c r="K18" s="140"/>
      <c r="L18" s="140"/>
      <c r="M18" s="140"/>
    </row>
    <row r="19" customFormat="false" ht="12.75" hidden="false" customHeight="false" outlineLevel="0" collapsed="false">
      <c r="A19" s="140"/>
      <c r="B19" s="154"/>
      <c r="C19" s="140"/>
      <c r="D19" s="154"/>
      <c r="E19" s="140"/>
      <c r="F19" s="154"/>
      <c r="G19" s="154"/>
      <c r="H19" s="154"/>
      <c r="I19" s="140"/>
      <c r="J19" s="140"/>
      <c r="K19" s="140"/>
      <c r="L19" s="140"/>
      <c r="M19" s="140"/>
    </row>
    <row r="20" customFormat="false" ht="12.75" hidden="false" customHeight="false" outlineLevel="0" collapsed="false">
      <c r="A20" s="140"/>
      <c r="B20" s="154"/>
      <c r="C20" s="140"/>
      <c r="D20" s="154"/>
      <c r="E20" s="140"/>
      <c r="F20" s="154"/>
      <c r="G20" s="154"/>
      <c r="H20" s="154"/>
      <c r="I20" s="140"/>
      <c r="J20" s="140"/>
      <c r="K20" s="140"/>
      <c r="L20" s="140"/>
      <c r="M20" s="140"/>
    </row>
    <row r="21" customFormat="false" ht="12.75" hidden="false" customHeight="false" outlineLevel="0" collapsed="false">
      <c r="A21" s="140"/>
      <c r="B21" s="154"/>
      <c r="C21" s="140"/>
      <c r="D21" s="154"/>
      <c r="E21" s="140"/>
      <c r="F21" s="154"/>
      <c r="G21" s="154"/>
      <c r="H21" s="154"/>
      <c r="I21" s="140"/>
      <c r="J21" s="140"/>
      <c r="K21" s="140"/>
      <c r="L21" s="140"/>
      <c r="M21" s="140"/>
    </row>
    <row r="22" customFormat="false" ht="12.75" hidden="false" customHeight="false" outlineLevel="0" collapsed="false">
      <c r="A22" s="140"/>
      <c r="B22" s="154"/>
      <c r="C22" s="140"/>
      <c r="D22" s="154"/>
      <c r="E22" s="140"/>
      <c r="F22" s="154"/>
      <c r="G22" s="154"/>
      <c r="H22" s="154"/>
      <c r="I22" s="140"/>
      <c r="J22" s="140"/>
      <c r="K22" s="140"/>
      <c r="L22" s="140"/>
      <c r="M22" s="140"/>
    </row>
    <row r="23" customFormat="false" ht="12.75" hidden="false" customHeight="false" outlineLevel="0" collapsed="false">
      <c r="A23" s="140"/>
      <c r="B23" s="154"/>
      <c r="C23" s="140"/>
      <c r="D23" s="154"/>
      <c r="E23" s="140"/>
      <c r="F23" s="154"/>
      <c r="G23" s="154"/>
      <c r="H23" s="154"/>
      <c r="I23" s="140"/>
      <c r="J23" s="140"/>
      <c r="K23" s="140"/>
      <c r="L23" s="140"/>
      <c r="M23" s="140"/>
    </row>
    <row r="24" customFormat="false" ht="12.75" hidden="false" customHeight="false" outlineLevel="0" collapsed="false">
      <c r="A24" s="140"/>
      <c r="B24" s="154"/>
      <c r="C24" s="140"/>
      <c r="D24" s="154"/>
      <c r="E24" s="140"/>
      <c r="F24" s="154"/>
      <c r="G24" s="154"/>
      <c r="H24" s="154"/>
      <c r="I24" s="140"/>
      <c r="J24" s="140"/>
      <c r="K24" s="140"/>
      <c r="L24" s="140"/>
      <c r="M24" s="140"/>
    </row>
    <row r="25" customFormat="false" ht="12.75" hidden="false" customHeight="false" outlineLevel="0" collapsed="false">
      <c r="A25" s="140"/>
      <c r="B25" s="154"/>
      <c r="C25" s="140"/>
      <c r="D25" s="154"/>
      <c r="E25" s="140"/>
      <c r="F25" s="154"/>
      <c r="G25" s="154"/>
      <c r="H25" s="154"/>
      <c r="I25" s="140"/>
      <c r="J25" s="140"/>
      <c r="K25" s="140"/>
      <c r="L25" s="140"/>
      <c r="M25" s="140"/>
    </row>
    <row r="26" customFormat="false" ht="12.75" hidden="false" customHeight="false" outlineLevel="0" collapsed="false">
      <c r="A26" s="140"/>
      <c r="B26" s="154"/>
      <c r="C26" s="140"/>
      <c r="D26" s="154"/>
      <c r="E26" s="140"/>
      <c r="F26" s="154"/>
      <c r="G26" s="154"/>
      <c r="H26" s="154"/>
      <c r="I26" s="140"/>
      <c r="J26" s="140"/>
      <c r="K26" s="140"/>
      <c r="L26" s="140"/>
      <c r="M26" s="140"/>
    </row>
    <row r="27" customFormat="false" ht="12.75" hidden="false" customHeight="false" outlineLevel="0" collapsed="false">
      <c r="A27" s="140"/>
      <c r="B27" s="154"/>
      <c r="C27" s="140"/>
      <c r="D27" s="154"/>
      <c r="E27" s="140"/>
      <c r="F27" s="154"/>
      <c r="G27" s="154"/>
      <c r="H27" s="154"/>
      <c r="I27" s="140"/>
      <c r="J27" s="140"/>
      <c r="K27" s="140"/>
      <c r="L27" s="140"/>
      <c r="M27" s="140"/>
    </row>
    <row r="28" customFormat="false" ht="12.75" hidden="false" customHeight="false" outlineLevel="0" collapsed="false">
      <c r="A28" s="140"/>
      <c r="B28" s="154"/>
      <c r="C28" s="140"/>
      <c r="D28" s="154"/>
      <c r="E28" s="140"/>
      <c r="F28" s="154"/>
      <c r="G28" s="154"/>
      <c r="H28" s="154"/>
      <c r="I28" s="140"/>
      <c r="J28" s="140"/>
      <c r="K28" s="140"/>
      <c r="L28" s="140"/>
      <c r="M28" s="140"/>
    </row>
    <row r="29" customFormat="false" ht="12.75" hidden="false" customHeight="false" outlineLevel="0" collapsed="false">
      <c r="A29" s="140"/>
      <c r="B29" s="154"/>
      <c r="C29" s="140"/>
      <c r="D29" s="154"/>
      <c r="E29" s="140"/>
      <c r="F29" s="154"/>
      <c r="G29" s="154"/>
      <c r="H29" s="154"/>
      <c r="I29" s="140"/>
      <c r="J29" s="140"/>
      <c r="K29" s="140"/>
      <c r="L29" s="140"/>
      <c r="M29" s="140"/>
    </row>
    <row r="30" customFormat="false" ht="12.75" hidden="false" customHeight="false" outlineLevel="0" collapsed="false">
      <c r="A30" s="140"/>
      <c r="B30" s="154"/>
      <c r="C30" s="140"/>
      <c r="D30" s="154"/>
      <c r="E30" s="140"/>
      <c r="F30" s="154"/>
      <c r="G30" s="154"/>
      <c r="H30" s="154"/>
      <c r="I30" s="140"/>
      <c r="J30" s="140"/>
      <c r="K30" s="140"/>
      <c r="L30" s="140"/>
      <c r="M30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Lisa Bainbridge</cp:lastModifiedBy>
  <cp:lastPrinted>2008-04-14T02:08:55Z</cp:lastPrinted>
  <dcterms:modified xsi:type="dcterms:W3CDTF">2009-01-06T04:26:33Z</dcterms:modified>
  <cp:revision>0</cp:revision>
  <dc:subject/>
  <dc:title/>
</cp:coreProperties>
</file>