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CORE RECOVERY &amp; RQD LOG" sheetId="5" state="visible" r:id="rId6"/>
    <sheet name="SCINT LOG" sheetId="6" state="visible" r:id="rId7"/>
    <sheet name="SPECIFIC GRAVITY LOG" sheetId="7" state="visible" r:id="rId8"/>
    <sheet name="STRUCTURE LOG" sheetId="8" state="visible" r:id="rId9"/>
    <sheet name="DH SURVEY LOG" sheetId="9" state="visible" r:id="rId10"/>
  </sheets>
  <externalReferences>
    <externalReference r:id="rId11"/>
  </externalReferences>
  <definedNames>
    <definedName function="false" hidden="false" localSheetId="2" name="_xlnm.Print_Area" vbProcedure="false">'GEOLOGY LOG'!$A$1:$AV$33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4</xdr:rowOff>
              </xdr:from>
              <xdr:to>
                <xdr:col>5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2</xdr:row>
                <xdr:rowOff>4</xdr:rowOff>
              </xdr:from>
              <xdr:to>
                <xdr:col>5</xdr:col>
                <xdr:colOff>82</xdr:colOff>
                <xdr:row>5</xdr:row>
                <xdr:rowOff>10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2</xdr:row>
                <xdr:rowOff>4</xdr:rowOff>
              </xdr:from>
              <xdr:to>
                <xdr:col>6</xdr:col>
                <xdr:colOff>62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0" uniqueCount="511">
  <si>
    <t xml:space="preserve">COMPASS RESOURCES N.L.      COLLAR DATA</t>
  </si>
  <si>
    <t xml:space="preserve">HOLE ID</t>
  </si>
  <si>
    <t xml:space="preserve">08BE11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DDH</t>
  </si>
  <si>
    <t xml:space="preserve">MGA94_52</t>
  </si>
  <si>
    <t xml:space="preserve">GPS</t>
  </si>
  <si>
    <t xml:space="preserve">Browns East</t>
  </si>
  <si>
    <t xml:space="preserve">Complete</t>
  </si>
  <si>
    <t xml:space="preserve">R. GORDON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61mm</t>
  </si>
  <si>
    <t xml:space="preserve">H20</t>
  </si>
  <si>
    <t xml:space="preserve">T. Croshaw/R. Gordon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GYBR</t>
  </si>
  <si>
    <t xml:space="preserve">TRANS</t>
  </si>
  <si>
    <t xml:space="preserve">CLY</t>
  </si>
  <si>
    <t xml:space="preserve">LT</t>
  </si>
  <si>
    <t xml:space="preserve">YEBR</t>
  </si>
  <si>
    <t xml:space="preserve">COLV</t>
  </si>
  <si>
    <t xml:space="preserve">RDBR</t>
  </si>
  <si>
    <t xml:space="preserve">matrix supported, ferruginous</t>
  </si>
  <si>
    <t xml:space="preserve">FR</t>
  </si>
  <si>
    <t xml:space="preserve">ZD</t>
  </si>
  <si>
    <t xml:space="preserve">AMP</t>
  </si>
  <si>
    <t xml:space="preserve">FOL</t>
  </si>
  <si>
    <t xml:space="preserve">CARB</t>
  </si>
  <si>
    <t xml:space="preserve">INFIL</t>
  </si>
  <si>
    <t xml:space="preserve">breccia clasts reduce with depth in interval; fracture zones upto 75cm in width</t>
  </si>
  <si>
    <t xml:space="preserve">POX</t>
  </si>
  <si>
    <t xml:space="preserve">SH</t>
  </si>
  <si>
    <t xml:space="preserve">GYGR</t>
  </si>
  <si>
    <t xml:space="preserve">SZ</t>
  </si>
  <si>
    <t xml:space="preserve">GGD</t>
  </si>
  <si>
    <t xml:space="preserve">SERI</t>
  </si>
  <si>
    <t xml:space="preserve">M</t>
  </si>
  <si>
    <t xml:space="preserve">REPL</t>
  </si>
  <si>
    <t xml:space="preserve">highly weathered, gouge dominant and heavily sheared; gouge regions upto 1m in width; sericitic and carbonate replacement</t>
  </si>
  <si>
    <t xml:space="preserve">FGR</t>
  </si>
  <si>
    <t xml:space="preserve">W</t>
  </si>
  <si>
    <t xml:space="preserve">finer grained  verison of above rock, less alteration, chill margin?</t>
  </si>
  <si>
    <t xml:space="preserve">DRK</t>
  </si>
  <si>
    <t xml:space="preserve">fracture interval with gouge widths upto 25cm; carbonate mineral replaced occurs as blebs upto 5m in size</t>
  </si>
  <si>
    <t xml:space="preserve">carbonate mineral replacment occurs as blebs; upto 1cm in size - white spotted appearance</t>
  </si>
  <si>
    <t xml:space="preserve">GY</t>
  </si>
  <si>
    <t xml:space="preserve">PY</t>
  </si>
  <si>
    <t xml:space="preserve">pyrite mineralisation concentrated around shear zones</t>
  </si>
  <si>
    <t xml:space="preserve">WF</t>
  </si>
  <si>
    <t xml:space="preserve">BLSH</t>
  </si>
  <si>
    <t xml:space="preserve">MAS</t>
  </si>
  <si>
    <t xml:space="preserve">BP</t>
  </si>
  <si>
    <t xml:space="preserve">IFIL</t>
  </si>
  <si>
    <t xml:space="preserve">&lt;1</t>
  </si>
  <si>
    <t xml:space="preserve">DISS</t>
  </si>
  <si>
    <t xml:space="preserve">carbonate occurs as veins, blebs and bedding parallel; disseminated pyrite</t>
  </si>
  <si>
    <t xml:space="preserve">QZPY</t>
  </si>
  <si>
    <t xml:space="preserve">pyrite also occurs as blebs towards end of interval, upto 1cm in size</t>
  </si>
  <si>
    <t xml:space="preserve">largest shear 40cm wide; pyrite more prominent towards end of interval</t>
  </si>
  <si>
    <t xml:space="preserve">BRD</t>
  </si>
  <si>
    <t xml:space="preserve">sheared areas range to 40cm in width; pyrite follows beds and is concentrated around sheared areas</t>
  </si>
  <si>
    <t xml:space="preserve">QZ</t>
  </si>
  <si>
    <t xml:space="preserve">CCFAB</t>
  </si>
  <si>
    <t xml:space="preserve">few shears, upto 15cm in size</t>
  </si>
  <si>
    <t xml:space="preserve">BED</t>
  </si>
  <si>
    <t xml:space="preserve">pyrite mostly bedding parallel but also occurs as veins that cut fabric and bedding. </t>
  </si>
  <si>
    <t xml:space="preserve">pyrite mostly bedding parallel but also occurs as veins that cut fabric and bedding;small zone 20cm wide where pyrite places cordierite blebs; shears upto 9cm wide</t>
  </si>
  <si>
    <t xml:space="preserve">CSCHT</t>
  </si>
  <si>
    <t xml:space="preserve">VEIN</t>
  </si>
  <si>
    <t xml:space="preserve">cordierite blebs frequent through interval, some of which replace by pyrite; pyrite dominated in veins but some follows foliations</t>
  </si>
  <si>
    <t xml:space="preserve">GPT</t>
  </si>
  <si>
    <t xml:space="preserve">FOP</t>
  </si>
  <si>
    <t xml:space="preserve">pyrite mostly parallel to foliations, also follows thin veins and some is disseminated</t>
  </si>
  <si>
    <t xml:space="preserve">small gouge dominated shears in shear zone</t>
  </si>
  <si>
    <t xml:space="preserve">LAYER</t>
  </si>
  <si>
    <t xml:space="preserve">pyrite layer controlled and along veins, blebs common towards end of interval</t>
  </si>
  <si>
    <t xml:space="preserve">CPLN</t>
  </si>
  <si>
    <t xml:space="preserve">BB</t>
  </si>
  <si>
    <t xml:space="preserve">amphibolite with carbonate veins and blebs of pyrite at extremes of top and bottom of interval</t>
  </si>
  <si>
    <t xml:space="preserve">some pyrite also in veins, and massive towards end of interval; some small fracture zones upto 7cm wide</t>
  </si>
  <si>
    <t xml:space="preserve">CCP</t>
  </si>
  <si>
    <t xml:space="preserve">some quartz pyrite veins running parallel to the cut of interval; disseminated chalcopyrite c.1%, pyrite more abundant</t>
  </si>
  <si>
    <t xml:space="preserve">QV</t>
  </si>
  <si>
    <t xml:space="preserve">large quartz vein in shale unit with disseminated pyrite</t>
  </si>
  <si>
    <t xml:space="preserve">SGN</t>
  </si>
  <si>
    <t xml:space="preserve">small gouge dominated shears (upto  15cm wide) towards top of interval; disseminated chalcopyrite right up to contact with dolomite</t>
  </si>
  <si>
    <t xml:space="preserve">CD</t>
  </si>
  <si>
    <t xml:space="preserve">DOL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Scint</t>
  </si>
  <si>
    <t xml:space="preserve">Comment</t>
  </si>
  <si>
    <t xml:space="preserve">B6373</t>
  </si>
  <si>
    <t xml:space="preserve">0.5CORE</t>
  </si>
  <si>
    <t xml:space="preserve">B6374</t>
  </si>
  <si>
    <t xml:space="preserve">B6375</t>
  </si>
  <si>
    <t xml:space="preserve">B6376</t>
  </si>
  <si>
    <t xml:space="preserve">B6377</t>
  </si>
  <si>
    <t xml:space="preserve">B6378</t>
  </si>
  <si>
    <t xml:space="preserve">B6379</t>
  </si>
  <si>
    <t xml:space="preserve">B6380</t>
  </si>
  <si>
    <t xml:space="preserve">B6381</t>
  </si>
  <si>
    <t xml:space="preserve">B6382</t>
  </si>
  <si>
    <t xml:space="preserve">B6383</t>
  </si>
  <si>
    <t xml:space="preserve">B6384</t>
  </si>
  <si>
    <t xml:space="preserve">B6385</t>
  </si>
  <si>
    <t xml:space="preserve">B6386</t>
  </si>
  <si>
    <t xml:space="preserve">B6387</t>
  </si>
  <si>
    <t xml:space="preserve">B6388</t>
  </si>
  <si>
    <t xml:space="preserve">B6389</t>
  </si>
  <si>
    <t xml:space="preserve">B6390</t>
  </si>
  <si>
    <t xml:space="preserve">B6391</t>
  </si>
  <si>
    <t xml:space="preserve">B6392</t>
  </si>
  <si>
    <t xml:space="preserve">B6393</t>
  </si>
  <si>
    <t xml:space="preserve">B6394</t>
  </si>
  <si>
    <t xml:space="preserve">B6395</t>
  </si>
  <si>
    <t xml:space="preserve">B6396</t>
  </si>
  <si>
    <t xml:space="preserve">B6397</t>
  </si>
  <si>
    <t xml:space="preserve">B6398</t>
  </si>
  <si>
    <t xml:space="preserve">B6399</t>
  </si>
  <si>
    <t xml:space="preserve">B6400</t>
  </si>
  <si>
    <t xml:space="preserve">B6401</t>
  </si>
  <si>
    <t xml:space="preserve">B6402</t>
  </si>
  <si>
    <t xml:space="preserve">B6403</t>
  </si>
  <si>
    <t xml:space="preserve">B6404</t>
  </si>
  <si>
    <t xml:space="preserve">B6405</t>
  </si>
  <si>
    <t xml:space="preserve">B6406</t>
  </si>
  <si>
    <t xml:space="preserve">B6407</t>
  </si>
  <si>
    <t xml:space="preserve">B6408</t>
  </si>
  <si>
    <t xml:space="preserve">B6409</t>
  </si>
  <si>
    <t xml:space="preserve">B6410</t>
  </si>
  <si>
    <t xml:space="preserve">B6411</t>
  </si>
  <si>
    <t xml:space="preserve">B6412</t>
  </si>
  <si>
    <t xml:space="preserve">B6413</t>
  </si>
  <si>
    <t xml:space="preserve">B6414</t>
  </si>
  <si>
    <t xml:space="preserve">B6415</t>
  </si>
  <si>
    <t xml:space="preserve">B6416</t>
  </si>
  <si>
    <t xml:space="preserve">B6417</t>
  </si>
  <si>
    <t xml:space="preserve">B6418</t>
  </si>
  <si>
    <t xml:space="preserve">B6419</t>
  </si>
  <si>
    <t xml:space="preserve">B6420</t>
  </si>
  <si>
    <t xml:space="preserve">B6421</t>
  </si>
  <si>
    <t xml:space="preserve">B6422</t>
  </si>
  <si>
    <t xml:space="preserve">B6423</t>
  </si>
  <si>
    <t xml:space="preserve">B6424</t>
  </si>
  <si>
    <t xml:space="preserve">B6425</t>
  </si>
  <si>
    <t xml:space="preserve">B6426</t>
  </si>
  <si>
    <t xml:space="preserve">B6427</t>
  </si>
  <si>
    <t xml:space="preserve">B6428</t>
  </si>
  <si>
    <t xml:space="preserve">B6429</t>
  </si>
  <si>
    <t xml:space="preserve">B6430</t>
  </si>
  <si>
    <t xml:space="preserve">B6431</t>
  </si>
  <si>
    <t xml:space="preserve">B6432</t>
  </si>
  <si>
    <t xml:space="preserve">B6433</t>
  </si>
  <si>
    <t xml:space="preserve">B6434</t>
  </si>
  <si>
    <t xml:space="preserve">B6435</t>
  </si>
  <si>
    <t xml:space="preserve">B6436</t>
  </si>
  <si>
    <t xml:space="preserve">B6437</t>
  </si>
  <si>
    <t xml:space="preserve">B6438</t>
  </si>
  <si>
    <t xml:space="preserve">B6439</t>
  </si>
  <si>
    <t xml:space="preserve">B6440</t>
  </si>
  <si>
    <t xml:space="preserve">B6441</t>
  </si>
  <si>
    <t xml:space="preserve">B6442</t>
  </si>
  <si>
    <t xml:space="preserve">B6443</t>
  </si>
  <si>
    <t xml:space="preserve">B6444</t>
  </si>
  <si>
    <t xml:space="preserve">B6445</t>
  </si>
  <si>
    <t xml:space="preserve">B6446</t>
  </si>
  <si>
    <t xml:space="preserve">B6447</t>
  </si>
  <si>
    <t xml:space="preserve">B6448</t>
  </si>
  <si>
    <t xml:space="preserve">B6449</t>
  </si>
  <si>
    <t xml:space="preserve">B6450</t>
  </si>
  <si>
    <t xml:space="preserve">B6451</t>
  </si>
  <si>
    <t xml:space="preserve">B6452</t>
  </si>
  <si>
    <t xml:space="preserve">B6453</t>
  </si>
  <si>
    <t xml:space="preserve">B6454</t>
  </si>
  <si>
    <t xml:space="preserve">B6455</t>
  </si>
  <si>
    <t xml:space="preserve">B6456</t>
  </si>
  <si>
    <t xml:space="preserve">B6457</t>
  </si>
  <si>
    <t xml:space="preserve">B6458</t>
  </si>
  <si>
    <t xml:space="preserve">B6459</t>
  </si>
  <si>
    <t xml:space="preserve">B6460</t>
  </si>
  <si>
    <t xml:space="preserve">B6461</t>
  </si>
  <si>
    <t xml:space="preserve">B6462</t>
  </si>
  <si>
    <t xml:space="preserve">B6463</t>
  </si>
  <si>
    <t xml:space="preserve">B6464</t>
  </si>
  <si>
    <t xml:space="preserve">B6465</t>
  </si>
  <si>
    <t xml:space="preserve">B6466</t>
  </si>
  <si>
    <t xml:space="preserve">B6467</t>
  </si>
  <si>
    <t xml:space="preserve">B6468</t>
  </si>
  <si>
    <t xml:space="preserve">B6469</t>
  </si>
  <si>
    <t xml:space="preserve">B6470</t>
  </si>
  <si>
    <t xml:space="preserve">B6471</t>
  </si>
  <si>
    <t xml:space="preserve">B6472</t>
  </si>
  <si>
    <t xml:space="preserve">B6473</t>
  </si>
  <si>
    <t xml:space="preserve">B6474</t>
  </si>
  <si>
    <t xml:space="preserve">B6475</t>
  </si>
  <si>
    <t xml:space="preserve">B6476</t>
  </si>
  <si>
    <t xml:space="preserve">B6477</t>
  </si>
  <si>
    <t xml:space="preserve">B6478</t>
  </si>
  <si>
    <t xml:space="preserve">B6479</t>
  </si>
  <si>
    <t xml:space="preserve">B6480</t>
  </si>
  <si>
    <t xml:space="preserve">B6481</t>
  </si>
  <si>
    <t xml:space="preserve">B6482</t>
  </si>
  <si>
    <t xml:space="preserve">B6483</t>
  </si>
  <si>
    <t xml:space="preserve">B6484</t>
  </si>
  <si>
    <t xml:space="preserve">B6485</t>
  </si>
  <si>
    <t xml:space="preserve">B6486</t>
  </si>
  <si>
    <t xml:space="preserve">B6487</t>
  </si>
  <si>
    <t xml:space="preserve">B6488</t>
  </si>
  <si>
    <t xml:space="preserve">B6489</t>
  </si>
  <si>
    <t xml:space="preserve">B6490</t>
  </si>
  <si>
    <t xml:space="preserve">B6491</t>
  </si>
  <si>
    <t xml:space="preserve">B6492</t>
  </si>
  <si>
    <t xml:space="preserve">B6493</t>
  </si>
  <si>
    <t xml:space="preserve">B6494</t>
  </si>
  <si>
    <t xml:space="preserve">B6495</t>
  </si>
  <si>
    <t xml:space="preserve">B6496</t>
  </si>
  <si>
    <t xml:space="preserve">B6497</t>
  </si>
  <si>
    <t xml:space="preserve">B6498</t>
  </si>
  <si>
    <t xml:space="preserve">B6499</t>
  </si>
  <si>
    <t xml:space="preserve">B6500</t>
  </si>
  <si>
    <t xml:space="preserve">B6501</t>
  </si>
  <si>
    <t xml:space="preserve">B6502</t>
  </si>
  <si>
    <t xml:space="preserve">B6503</t>
  </si>
  <si>
    <t xml:space="preserve">B6504</t>
  </si>
  <si>
    <t xml:space="preserve">B6505</t>
  </si>
  <si>
    <t xml:space="preserve">B6506</t>
  </si>
  <si>
    <t xml:space="preserve">B6507</t>
  </si>
  <si>
    <t xml:space="preserve">B6508</t>
  </si>
  <si>
    <t xml:space="preserve">B6509</t>
  </si>
  <si>
    <t xml:space="preserve">B6510</t>
  </si>
  <si>
    <t xml:space="preserve">B6511</t>
  </si>
  <si>
    <t xml:space="preserve">B6512</t>
  </si>
  <si>
    <t xml:space="preserve">B6513</t>
  </si>
  <si>
    <t xml:space="preserve">B6514</t>
  </si>
  <si>
    <t xml:space="preserve">B6515</t>
  </si>
  <si>
    <t xml:space="preserve">B6516</t>
  </si>
  <si>
    <t xml:space="preserve">B6517</t>
  </si>
  <si>
    <t xml:space="preserve">B6518</t>
  </si>
  <si>
    <t xml:space="preserve">B6519</t>
  </si>
  <si>
    <t xml:space="preserve">B6520</t>
  </si>
  <si>
    <t xml:space="preserve">B6521</t>
  </si>
  <si>
    <t xml:space="preserve">B6522</t>
  </si>
  <si>
    <t xml:space="preserve">B6523</t>
  </si>
  <si>
    <t xml:space="preserve">B6524</t>
  </si>
  <si>
    <t xml:space="preserve">B6525</t>
  </si>
  <si>
    <t xml:space="preserve">B6526</t>
  </si>
  <si>
    <t xml:space="preserve">B6527</t>
  </si>
  <si>
    <t xml:space="preserve">B6528</t>
  </si>
  <si>
    <t xml:space="preserve">B6529</t>
  </si>
  <si>
    <t xml:space="preserve">B6530</t>
  </si>
  <si>
    <t xml:space="preserve">B6531</t>
  </si>
  <si>
    <t xml:space="preserve">B6532</t>
  </si>
  <si>
    <t xml:space="preserve">B6533</t>
  </si>
  <si>
    <t xml:space="preserve">B6534</t>
  </si>
  <si>
    <t xml:space="preserve">B6535</t>
  </si>
  <si>
    <t xml:space="preserve">B6536</t>
  </si>
  <si>
    <t xml:space="preserve">B6537</t>
  </si>
  <si>
    <t xml:space="preserve">B6538</t>
  </si>
  <si>
    <t xml:space="preserve">B6539</t>
  </si>
  <si>
    <t xml:space="preserve">B6540</t>
  </si>
  <si>
    <t xml:space="preserve">B6541</t>
  </si>
  <si>
    <t xml:space="preserve">B6542</t>
  </si>
  <si>
    <t xml:space="preserve">B6543</t>
  </si>
  <si>
    <t xml:space="preserve">B6544</t>
  </si>
  <si>
    <t xml:space="preserve">B6545</t>
  </si>
  <si>
    <t xml:space="preserve">B6546</t>
  </si>
  <si>
    <t xml:space="preserve">B6547</t>
  </si>
  <si>
    <t xml:space="preserve">B6548</t>
  </si>
  <si>
    <t xml:space="preserve">B6549</t>
  </si>
  <si>
    <t xml:space="preserve">B6550</t>
  </si>
  <si>
    <t xml:space="preserve">B6551</t>
  </si>
  <si>
    <t xml:space="preserve">B6552</t>
  </si>
  <si>
    <t xml:space="preserve">B6553</t>
  </si>
  <si>
    <t xml:space="preserve">B6554</t>
  </si>
  <si>
    <t xml:space="preserve">B6555</t>
  </si>
  <si>
    <t xml:space="preserve">B6556</t>
  </si>
  <si>
    <t xml:space="preserve">B6557</t>
  </si>
  <si>
    <t xml:space="preserve">B6558</t>
  </si>
  <si>
    <t xml:space="preserve">B6559</t>
  </si>
  <si>
    <t xml:space="preserve">B6560</t>
  </si>
  <si>
    <t xml:space="preserve">B6561</t>
  </si>
  <si>
    <t xml:space="preserve">B6562</t>
  </si>
  <si>
    <t xml:space="preserve">B6563</t>
  </si>
  <si>
    <t xml:space="preserve">B6564</t>
  </si>
  <si>
    <t xml:space="preserve">B6565</t>
  </si>
  <si>
    <t xml:space="preserve">B6566</t>
  </si>
  <si>
    <t xml:space="preserve">B6567</t>
  </si>
  <si>
    <t xml:space="preserve">B6568</t>
  </si>
  <si>
    <t xml:space="preserve">B6569</t>
  </si>
  <si>
    <t xml:space="preserve">B6570</t>
  </si>
  <si>
    <t xml:space="preserve">B6571</t>
  </si>
  <si>
    <t xml:space="preserve">B6572</t>
  </si>
  <si>
    <t xml:space="preserve">B6573</t>
  </si>
  <si>
    <t xml:space="preserve">B6574</t>
  </si>
  <si>
    <t xml:space="preserve">B6575</t>
  </si>
  <si>
    <t xml:space="preserve">B6576</t>
  </si>
  <si>
    <t xml:space="preserve">B6577</t>
  </si>
  <si>
    <t xml:space="preserve">B6578</t>
  </si>
  <si>
    <t xml:space="preserve">B6579</t>
  </si>
  <si>
    <t xml:space="preserve">B6580</t>
  </si>
  <si>
    <t xml:space="preserve">Met samples start</t>
  </si>
  <si>
    <t xml:space="preserve">B6581</t>
  </si>
  <si>
    <t xml:space="preserve">B6582</t>
  </si>
  <si>
    <t xml:space="preserve">B6583</t>
  </si>
  <si>
    <t xml:space="preserve">B6584</t>
  </si>
  <si>
    <t xml:space="preserve">B6585</t>
  </si>
  <si>
    <t xml:space="preserve">B6586</t>
  </si>
  <si>
    <t xml:space="preserve">B6587</t>
  </si>
  <si>
    <t xml:space="preserve">B6588</t>
  </si>
  <si>
    <t xml:space="preserve">B6589</t>
  </si>
  <si>
    <t xml:space="preserve">B6590</t>
  </si>
  <si>
    <t xml:space="preserve">B6591</t>
  </si>
  <si>
    <t xml:space="preserve">B6592</t>
  </si>
  <si>
    <t xml:space="preserve">B6593</t>
  </si>
  <si>
    <t xml:space="preserve">B6594</t>
  </si>
  <si>
    <t xml:space="preserve">B6595</t>
  </si>
  <si>
    <t xml:space="preserve">B6596</t>
  </si>
  <si>
    <t xml:space="preserve">B6597</t>
  </si>
  <si>
    <t xml:space="preserve">B6598</t>
  </si>
  <si>
    <t xml:space="preserve">B6599</t>
  </si>
  <si>
    <t xml:space="preserve">B6600</t>
  </si>
  <si>
    <t xml:space="preserve">Met samples stop</t>
  </si>
  <si>
    <t xml:space="preserve">B6601</t>
  </si>
  <si>
    <t xml:space="preserve">B6602</t>
  </si>
  <si>
    <t xml:space="preserve">B6603</t>
  </si>
  <si>
    <t xml:space="preserve">B6604</t>
  </si>
  <si>
    <t xml:space="preserve">B6605</t>
  </si>
  <si>
    <t xml:space="preserve">B6606</t>
  </si>
  <si>
    <t xml:space="preserve">B6607</t>
  </si>
  <si>
    <t xml:space="preserve">B6608</t>
  </si>
  <si>
    <t xml:space="preserve">B6609</t>
  </si>
  <si>
    <t xml:space="preserve">Standard</t>
  </si>
  <si>
    <t xml:space="preserve">STD</t>
  </si>
  <si>
    <t xml:space="preserve">COMPASS RESOURCES N.L.      CORE RECOVERY &amp; RQD LOG</t>
  </si>
  <si>
    <t xml:space="preserve">(Based on driller's core blocks, NOT metre marks)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HQ3</t>
  </si>
  <si>
    <t xml:space="preserve">NO</t>
  </si>
  <si>
    <t xml:space="preserve">M. Ellis</t>
  </si>
  <si>
    <t xml:space="preserve">Date_Sampled</t>
  </si>
  <si>
    <t xml:space="preserve">Sampled_By</t>
  </si>
  <si>
    <t xml:space="preserve">G. SMITH</t>
  </si>
  <si>
    <t xml:space="preserve">COMPASS RESOURCES N.L.      SPECIFIC GRAVITY LOG</t>
  </si>
  <si>
    <t xml:space="preserve">Hole No: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 </t>
  </si>
  <si>
    <t xml:space="preserve">COMPASS RESOURCES N.L.      STRUCTURE LOG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pass and Clinometer</t>
  </si>
  <si>
    <t xml:space="preserve">R.Gordon</t>
  </si>
  <si>
    <t xml:space="preserve">DH Digital Camera</t>
  </si>
  <si>
    <t xml:space="preserve">H2O</t>
  </si>
  <si>
    <t xml:space="preserve">C. Bidner</t>
  </si>
  <si>
    <t xml:space="preserve">Ranger</t>
  </si>
  <si>
    <t xml:space="preserve">Colin M</t>
  </si>
  <si>
    <t xml:space="preserve">C. Kes</t>
  </si>
  <si>
    <t xml:space="preserve">N. Cars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# ??/??"/>
    <numFmt numFmtId="168" formatCode="0%"/>
    <numFmt numFmtId="169" formatCode="0"/>
    <numFmt numFmtId="170" formatCode="0.0"/>
    <numFmt numFmtId="171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14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sz val="9"/>
      <color rgb="FF808080"/>
      <name val="Arial"/>
      <family val="2"/>
    </font>
    <font>
      <sz val="10"/>
      <color rgb="FF808080"/>
      <name val="Arial"/>
      <family val="2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color rgb="FF000000"/>
      <name val="Tahoma"/>
      <family val="2"/>
    </font>
    <font>
      <sz val="12"/>
      <color rgb="FF000000"/>
      <name val="Arial"/>
      <family val="0"/>
    </font>
    <font>
      <sz val="12"/>
      <name val="Arial"/>
      <family val="0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1</xdr:row>
      <xdr:rowOff>18720</xdr:rowOff>
    </xdr:from>
    <xdr:to>
      <xdr:col>12</xdr:col>
      <xdr:colOff>1080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608760" y="313920"/>
          <a:ext cx="16099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92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294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1</xdr:row>
      <xdr:rowOff>28800</xdr:rowOff>
    </xdr:from>
    <xdr:to>
      <xdr:col>22</xdr:col>
      <xdr:colOff>524160</xdr:colOff>
      <xdr:row>2</xdr:row>
      <xdr:rowOff>209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953480" y="32400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2520</xdr:colOff>
      <xdr:row>0</xdr:row>
      <xdr:rowOff>85320</xdr:rowOff>
    </xdr:from>
    <xdr:to>
      <xdr:col>10</xdr:col>
      <xdr:colOff>2248560</xdr:colOff>
      <xdr:row>1</xdr:row>
      <xdr:rowOff>200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7625160" y="85320"/>
          <a:ext cx="161604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0</xdr:row>
      <xdr:rowOff>286200</xdr:rowOff>
    </xdr:from>
    <xdr:to>
      <xdr:col>9</xdr:col>
      <xdr:colOff>615240</xdr:colOff>
      <xdr:row>2</xdr:row>
      <xdr:rowOff>17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31200" y="28620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0</xdr:colOff>
      <xdr:row>1</xdr:row>
      <xdr:rowOff>57240</xdr:rowOff>
    </xdr:from>
    <xdr:to>
      <xdr:col>6</xdr:col>
      <xdr:colOff>1814760</xdr:colOff>
      <xdr:row>3</xdr:row>
      <xdr:rowOff>7596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5718960" y="352440"/>
          <a:ext cx="16131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598160" y="295200"/>
          <a:ext cx="16131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47520</xdr:rowOff>
    </xdr:from>
    <xdr:to>
      <xdr:col>9</xdr:col>
      <xdr:colOff>223560</xdr:colOff>
      <xdr:row>2</xdr:row>
      <xdr:rowOff>22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46632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13952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3.14"/>
    <col collapsed="false" customWidth="true" hidden="false" outlineLevel="0" max="5" min="5" style="0" width="11.85"/>
    <col collapsed="false" customWidth="true" hidden="false" outlineLevel="0" max="6" min="6" style="0" width="13.56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6.13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5" min="15" style="0" width="17.42"/>
    <col collapsed="false" customWidth="true" hidden="false" outlineLevel="0" max="16" min="16" style="0" width="17.85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14.41"/>
    <col collapsed="false" customWidth="true" hidden="false" outlineLevel="0" max="20" min="20" style="0" width="15.13"/>
    <col collapsed="false" customWidth="true" hidden="false" outlineLevel="0" max="21" min="21" style="0" width="10.99"/>
    <col collapsed="false" customWidth="true" hidden="false" outlineLevel="0" max="22" min="22" style="0" width="13.99"/>
    <col collapsed="false" customWidth="true" hidden="false" outlineLevel="0" max="23" min="23" style="0" width="14.14"/>
    <col collapsed="false" customWidth="true" hidden="false" outlineLevel="0" max="25" min="24" style="0" width="12.99"/>
    <col collapsed="false" customWidth="true" hidden="false" outlineLevel="0" max="27" min="27" style="0" width="12.14"/>
    <col collapsed="false" customWidth="true" hidden="false" outlineLevel="0" max="30" min="30" style="0" width="13.14"/>
    <col collapsed="false" customWidth="true" hidden="false" outlineLevel="0" max="31" min="31" style="0" width="13.28"/>
    <col collapsed="false" customWidth="true" hidden="false" outlineLevel="0" max="32" min="32" style="0" width="15.7"/>
    <col collapsed="false" customWidth="true" hidden="false" outlineLevel="0" max="33" min="33" style="0" width="10.28"/>
    <col collapsed="false" customWidth="true" hidden="false" outlineLevel="0" max="34" min="34" style="0" width="16.28"/>
    <col collapsed="false" customWidth="true" hidden="false" outlineLevel="0" max="36" min="36" style="0" width="19.14"/>
    <col collapsed="false" customWidth="true" hidden="false" outlineLevel="0" max="37" min="37" style="0" width="11.99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B2" s="4" t="s">
        <v>1</v>
      </c>
      <c r="C2" s="5" t="s">
        <v>2</v>
      </c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/>
      <c r="B3" s="8"/>
      <c r="C3" s="6"/>
      <c r="D3" s="3"/>
      <c r="E3" s="3"/>
      <c r="F3" s="3"/>
      <c r="G3" s="3"/>
      <c r="H3" s="3"/>
      <c r="I3" s="3"/>
    </row>
    <row r="5" s="13" customFormat="true" ht="12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0" t="s">
        <v>19</v>
      </c>
      <c r="R5" s="11" t="s">
        <v>20</v>
      </c>
      <c r="S5" s="10" t="s">
        <v>21</v>
      </c>
      <c r="T5" s="10" t="s">
        <v>22</v>
      </c>
      <c r="U5" s="12" t="s">
        <v>23</v>
      </c>
      <c r="V5" s="10" t="s">
        <v>24</v>
      </c>
      <c r="W5" s="10" t="s">
        <v>25</v>
      </c>
      <c r="X5" s="10" t="s">
        <v>26</v>
      </c>
      <c r="Y5" s="10" t="s">
        <v>27</v>
      </c>
      <c r="Z5" s="10" t="s">
        <v>28</v>
      </c>
      <c r="AA5" s="10" t="s">
        <v>29</v>
      </c>
      <c r="AB5" s="10" t="s">
        <v>30</v>
      </c>
      <c r="AC5" s="10" t="s">
        <v>31</v>
      </c>
      <c r="AD5" s="10" t="s">
        <v>32</v>
      </c>
      <c r="AE5" s="10" t="s">
        <v>33</v>
      </c>
      <c r="AF5" s="10" t="s">
        <v>34</v>
      </c>
      <c r="AG5" s="10" t="s">
        <v>35</v>
      </c>
      <c r="AH5" s="10" t="s">
        <v>36</v>
      </c>
      <c r="AI5" s="10" t="s">
        <v>37</v>
      </c>
      <c r="AJ5" s="10" t="s">
        <v>38</v>
      </c>
      <c r="AK5" s="10" t="s">
        <v>39</v>
      </c>
    </row>
    <row r="6" customFormat="false" ht="12.75" hidden="false" customHeight="false" outlineLevel="0" collapsed="false">
      <c r="A6" s="0" t="s">
        <v>2</v>
      </c>
      <c r="B6" s="0" t="s">
        <v>40</v>
      </c>
      <c r="C6" s="14" t="n">
        <v>235.4</v>
      </c>
      <c r="D6" s="0" t="s">
        <v>41</v>
      </c>
      <c r="E6" s="0" t="n">
        <v>717176.725</v>
      </c>
      <c r="F6" s="0" t="n">
        <v>8562891.875</v>
      </c>
      <c r="G6" s="0" t="n">
        <v>64.272</v>
      </c>
      <c r="H6" s="0" t="s">
        <v>42</v>
      </c>
      <c r="K6" s="0" t="s">
        <v>41</v>
      </c>
      <c r="L6" s="0" t="n">
        <v>717176.725</v>
      </c>
      <c r="M6" s="0" t="n">
        <v>8562891.875</v>
      </c>
      <c r="N6" s="0" t="n">
        <v>64.272</v>
      </c>
      <c r="O6" s="0" t="s">
        <v>42</v>
      </c>
      <c r="S6" s="15" t="n">
        <v>717177</v>
      </c>
      <c r="T6" s="15" t="n">
        <v>8562891</v>
      </c>
      <c r="X6" s="0" t="n">
        <v>5.55</v>
      </c>
      <c r="Y6" s="0" t="n">
        <v>34.9</v>
      </c>
      <c r="AA6" s="0" t="s">
        <v>43</v>
      </c>
      <c r="AC6" s="0" t="n">
        <v>2008</v>
      </c>
      <c r="AD6" s="0" t="s">
        <v>44</v>
      </c>
      <c r="AE6" s="16" t="n">
        <v>39577</v>
      </c>
      <c r="AF6" s="16" t="n">
        <v>39583</v>
      </c>
      <c r="AJ6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8" width="6.7"/>
    <col collapsed="false" customWidth="true" hidden="false" outlineLevel="0" max="3" min="3" style="6" width="6.56"/>
    <col collapsed="false" customWidth="true" hidden="false" outlineLevel="0" max="4" min="4" style="3" width="10.13"/>
    <col collapsed="false" customWidth="true" hidden="false" outlineLevel="0" max="5" min="5" style="3" width="15.41"/>
    <col collapsed="false" customWidth="true" hidden="false" outlineLevel="0" max="6" min="6" style="3" width="17.85"/>
    <col collapsed="false" customWidth="true" hidden="false" outlineLevel="0" max="7" min="7" style="3" width="10.13"/>
    <col collapsed="false" customWidth="true" hidden="false" outlineLevel="0" max="8" min="8" style="3" width="13.14"/>
    <col collapsed="false" customWidth="true" hidden="false" outlineLevel="0" max="9" min="9" style="3" width="13.56"/>
    <col collapsed="false" customWidth="true" hidden="false" outlineLevel="0" max="10" min="10" style="3" width="17.28"/>
    <col collapsed="false" customWidth="true" hidden="false" outlineLevel="0" max="11" min="11" style="3" width="20.41"/>
    <col collapsed="false" customWidth="true" hidden="false" outlineLevel="0" max="12" min="12" style="3" width="12.42"/>
    <col collapsed="false" customWidth="true" hidden="false" outlineLevel="0" max="13" min="13" style="3" width="27.14"/>
    <col collapsed="false" customWidth="false" hidden="false" outlineLevel="0" max="14" min="14" style="3" width="9.14"/>
    <col collapsed="false" customWidth="true" hidden="false" outlineLevel="0" max="15" min="15" style="3" width="13.41"/>
    <col collapsed="false" customWidth="true" hidden="false" outlineLevel="0" max="16" min="16" style="3" width="13.14"/>
    <col collapsed="false" customWidth="true" hidden="false" outlineLevel="0" max="17" min="17" style="3" width="14.28"/>
    <col collapsed="false" customWidth="false" hidden="false" outlineLevel="0" max="257" min="18" style="3" width="9.14"/>
  </cols>
  <sheetData>
    <row r="1" customFormat="false" ht="23.25" hidden="false" customHeight="false" outlineLevel="0" collapsed="false">
      <c r="B1" s="1" t="s">
        <v>46</v>
      </c>
      <c r="C1" s="2"/>
    </row>
    <row r="2" s="6" customFormat="true" ht="18" hidden="false" customHeight="false" outlineLevel="0" collapsed="false">
      <c r="B2" s="4" t="s">
        <v>1</v>
      </c>
      <c r="C2" s="14"/>
      <c r="D2" s="17" t="s">
        <v>2</v>
      </c>
    </row>
    <row r="3" customFormat="false" ht="18" hidden="false" customHeight="false" outlineLevel="0" collapsed="false">
      <c r="A3" s="7"/>
    </row>
    <row r="4" customFormat="false" ht="12.75" hidden="false" customHeight="false" outlineLevel="0" collapsed="false">
      <c r="A4" s="18"/>
      <c r="C4" s="19"/>
    </row>
    <row r="5" s="6" customFormat="true" ht="12.75" hidden="false" customHeight="false" outlineLevel="0" collapsed="false">
      <c r="A5" s="9" t="s">
        <v>3</v>
      </c>
      <c r="B5" s="9" t="s">
        <v>47</v>
      </c>
      <c r="C5" s="9" t="s">
        <v>48</v>
      </c>
      <c r="D5" s="9" t="s">
        <v>4</v>
      </c>
      <c r="E5" s="10" t="s">
        <v>49</v>
      </c>
      <c r="F5" s="10" t="s">
        <v>50</v>
      </c>
      <c r="G5" s="10" t="s">
        <v>51</v>
      </c>
      <c r="H5" s="10" t="s">
        <v>52</v>
      </c>
      <c r="I5" s="10" t="s">
        <v>33</v>
      </c>
      <c r="J5" s="10" t="s">
        <v>34</v>
      </c>
      <c r="K5" s="10" t="s">
        <v>53</v>
      </c>
      <c r="L5" s="10" t="s">
        <v>54</v>
      </c>
      <c r="M5" s="10" t="s">
        <v>55</v>
      </c>
      <c r="N5" s="10" t="s">
        <v>56</v>
      </c>
      <c r="O5" s="10" t="s">
        <v>57</v>
      </c>
      <c r="P5" s="10" t="s">
        <v>58</v>
      </c>
      <c r="Q5" s="10" t="s">
        <v>59</v>
      </c>
      <c r="R5" s="10" t="s">
        <v>39</v>
      </c>
    </row>
    <row r="6" s="20" customFormat="true" ht="12.75" hidden="false" customHeight="false" outlineLevel="0" collapsed="false">
      <c r="A6" s="20" t="s">
        <v>2</v>
      </c>
      <c r="B6" s="20" t="n">
        <v>0</v>
      </c>
      <c r="C6" s="21" t="n">
        <v>235.4</v>
      </c>
      <c r="D6" s="20" t="s">
        <v>40</v>
      </c>
      <c r="E6" s="20" t="s">
        <v>60</v>
      </c>
      <c r="F6" s="20" t="s">
        <v>61</v>
      </c>
      <c r="I6" s="16" t="n">
        <v>39577</v>
      </c>
      <c r="J6" s="16" t="n">
        <v>39583</v>
      </c>
      <c r="K6" s="20" t="s">
        <v>62</v>
      </c>
      <c r="L6" s="20" t="s">
        <v>63</v>
      </c>
      <c r="M6" s="20" t="s">
        <v>64</v>
      </c>
    </row>
    <row r="7" customFormat="false" ht="12.75" hidden="false" customHeight="false" outlineLevel="0" collapsed="false">
      <c r="A7" s="18"/>
      <c r="C7" s="19"/>
      <c r="D7" s="22"/>
    </row>
    <row r="8" customFormat="false" ht="12.75" hidden="false" customHeight="false" outlineLevel="0" collapsed="false">
      <c r="A8" s="18"/>
      <c r="C8" s="19"/>
      <c r="D8" s="22"/>
    </row>
    <row r="9" customFormat="false" ht="12.75" hidden="false" customHeight="false" outlineLevel="0" collapsed="false">
      <c r="A9" s="23"/>
      <c r="C9" s="19"/>
      <c r="D9" s="22"/>
    </row>
    <row r="10" customFormat="false" ht="12.75" hidden="false" customHeight="false" outlineLevel="0" collapsed="false">
      <c r="A10" s="23"/>
      <c r="C10" s="19"/>
      <c r="D10" s="22"/>
    </row>
    <row r="11" customFormat="false" ht="12.75" hidden="false" customHeight="false" outlineLevel="0" collapsed="false">
      <c r="A11" s="23"/>
      <c r="C11" s="19"/>
      <c r="D11" s="22"/>
    </row>
    <row r="12" customFormat="false" ht="12.75" hidden="false" customHeight="false" outlineLevel="0" collapsed="false">
      <c r="A12" s="23"/>
      <c r="B12" s="24"/>
      <c r="C12" s="19"/>
      <c r="D12" s="22"/>
    </row>
    <row r="13" customFormat="false" ht="12.75" hidden="false" customHeight="false" outlineLevel="0" collapsed="false">
      <c r="A13" s="23"/>
      <c r="C13" s="19"/>
    </row>
    <row r="14" customFormat="false" ht="12.75" hidden="false" customHeight="false" outlineLevel="0" collapsed="false">
      <c r="A14" s="23"/>
      <c r="C14" s="19"/>
    </row>
    <row r="15" customFormat="false" ht="12.75" hidden="false" customHeight="false" outlineLevel="0" collapsed="false">
      <c r="A15" s="18"/>
      <c r="C15" s="19"/>
    </row>
    <row r="16" customFormat="false" ht="12.75" hidden="false" customHeight="true" outlineLevel="0" collapsed="false">
      <c r="A16" s="18"/>
      <c r="C16" s="19"/>
    </row>
    <row r="17" customFormat="false" ht="12.75" hidden="false" customHeight="false" outlineLevel="0" collapsed="false">
      <c r="C17" s="22"/>
      <c r="D17" s="18"/>
      <c r="E17" s="6"/>
      <c r="F17" s="18"/>
    </row>
    <row r="18" customFormat="false" ht="12.75" hidden="false" customHeight="false" outlineLevel="0" collapsed="false">
      <c r="A18" s="18"/>
      <c r="C18" s="19"/>
      <c r="D18" s="18"/>
      <c r="E18" s="25"/>
      <c r="F18" s="18"/>
      <c r="G18" s="25"/>
    </row>
    <row r="19" customFormat="false" ht="12.75" hidden="false" customHeight="false" outlineLevel="0" collapsed="false">
      <c r="A19" s="18"/>
      <c r="C19" s="19"/>
      <c r="D19" s="18"/>
      <c r="E19" s="25"/>
      <c r="F19" s="18"/>
      <c r="G19" s="25"/>
    </row>
    <row r="20" customFormat="false" ht="12.75" hidden="false" customHeight="false" outlineLevel="0" collapsed="false">
      <c r="A20" s="18"/>
      <c r="C20" s="19"/>
      <c r="D20" s="18"/>
      <c r="E20" s="25"/>
      <c r="F20" s="18"/>
      <c r="G20" s="22"/>
    </row>
    <row r="21" customFormat="false" ht="12.75" hidden="false" customHeight="false" outlineLevel="0" collapsed="false">
      <c r="A21" s="18"/>
      <c r="C21" s="19"/>
      <c r="D21" s="18"/>
      <c r="E21" s="25"/>
      <c r="F21" s="18"/>
      <c r="G21" s="25"/>
    </row>
    <row r="22" customFormat="false" ht="12.75" hidden="false" customHeight="false" outlineLevel="0" collapsed="false">
      <c r="A22" s="18"/>
      <c r="C22" s="19"/>
      <c r="D22" s="18"/>
      <c r="E22" s="25"/>
      <c r="F22" s="18"/>
      <c r="G22" s="25"/>
    </row>
    <row r="23" customFormat="false" ht="12.75" hidden="false" customHeight="false" outlineLevel="0" collapsed="false">
      <c r="A23" s="18"/>
      <c r="C23" s="19"/>
      <c r="D23" s="18"/>
      <c r="E23" s="22"/>
      <c r="F23" s="18"/>
      <c r="G23" s="22"/>
    </row>
    <row r="24" customFormat="false" ht="12.75" hidden="false" customHeight="false" outlineLevel="0" collapsed="false">
      <c r="A24" s="18"/>
      <c r="C24" s="19"/>
      <c r="D24" s="18"/>
      <c r="E24" s="22"/>
      <c r="F24" s="18"/>
      <c r="G24" s="22"/>
    </row>
    <row r="25" customFormat="false" ht="12.75" hidden="false" customHeight="false" outlineLevel="0" collapsed="false">
      <c r="A25" s="18"/>
      <c r="C25" s="19"/>
      <c r="D25" s="18"/>
      <c r="E25" s="22"/>
      <c r="F25" s="18"/>
      <c r="G25" s="22"/>
    </row>
    <row r="26" customFormat="false" ht="12.75" hidden="false" customHeight="false" outlineLevel="0" collapsed="false">
      <c r="A26" s="18"/>
      <c r="C26" s="19"/>
      <c r="D26" s="18"/>
      <c r="E26" s="22"/>
      <c r="F26" s="18"/>
      <c r="G26" s="22"/>
    </row>
    <row r="27" customFormat="false" ht="12.75" hidden="false" customHeight="false" outlineLevel="0" collapsed="false">
      <c r="A27" s="18"/>
      <c r="C27" s="19"/>
      <c r="D27" s="18"/>
      <c r="E27" s="22"/>
      <c r="F27" s="18"/>
      <c r="G27" s="22"/>
    </row>
    <row r="28" customFormat="false" ht="12.75" hidden="false" customHeight="false" outlineLevel="0" collapsed="false">
      <c r="C28" s="19"/>
      <c r="D28" s="18"/>
      <c r="E28" s="22"/>
      <c r="F28" s="18"/>
      <c r="G28" s="22"/>
    </row>
    <row r="29" customFormat="false" ht="12.75" hidden="false" customHeight="false" outlineLevel="0" collapsed="false">
      <c r="A29" s="18"/>
      <c r="C29" s="19"/>
      <c r="D29" s="18"/>
      <c r="E29" s="22"/>
      <c r="F29" s="18"/>
      <c r="G29" s="22"/>
    </row>
    <row r="30" customFormat="false" ht="12.75" hidden="false" customHeight="false" outlineLevel="0" collapsed="false">
      <c r="A30" s="18"/>
      <c r="C30" s="19"/>
      <c r="D30" s="18"/>
      <c r="E30" s="22"/>
      <c r="F30" s="18"/>
      <c r="G30" s="22"/>
    </row>
    <row r="31" customFormat="false" ht="12.75" hidden="false" customHeight="false" outlineLevel="0" collapsed="false">
      <c r="A31" s="18"/>
      <c r="C31" s="19"/>
      <c r="D31" s="18"/>
      <c r="E31" s="22"/>
      <c r="F31" s="18"/>
      <c r="G31" s="22"/>
    </row>
    <row r="32" customFormat="false" ht="12.75" hidden="false" customHeight="false" outlineLevel="0" collapsed="false">
      <c r="A32" s="18"/>
      <c r="C32" s="19"/>
      <c r="D32" s="18"/>
      <c r="E32" s="22"/>
      <c r="F32" s="18"/>
      <c r="G32" s="22"/>
    </row>
    <row r="33" customFormat="false" ht="12.75" hidden="false" customHeight="false" outlineLevel="0" collapsed="false">
      <c r="A33" s="18"/>
      <c r="C33" s="26"/>
      <c r="D33" s="18"/>
      <c r="E33" s="22"/>
      <c r="F33" s="18"/>
      <c r="G33" s="22"/>
    </row>
    <row r="34" customFormat="false" ht="12.75" hidden="false" customHeight="false" outlineLevel="0" collapsed="false">
      <c r="A34" s="18"/>
      <c r="C34" s="19"/>
    </row>
    <row r="35" customFormat="false" ht="12.75" hidden="false" customHeight="false" outlineLevel="0" collapsed="false">
      <c r="A35" s="18"/>
      <c r="C35" s="19"/>
    </row>
    <row r="36" customFormat="false" ht="12.75" hidden="false" customHeight="false" outlineLevel="0" collapsed="false">
      <c r="A36" s="18"/>
      <c r="C36" s="19"/>
    </row>
    <row r="37" customFormat="false" ht="12.75" hidden="false" customHeight="false" outlineLevel="0" collapsed="false">
      <c r="A37" s="18"/>
      <c r="C37" s="19"/>
    </row>
    <row r="38" customFormat="false" ht="12.75" hidden="false" customHeight="false" outlineLevel="0" collapsed="false">
      <c r="A38" s="18"/>
      <c r="C38" s="19"/>
    </row>
    <row r="39" customFormat="false" ht="12.75" hidden="false" customHeight="false" outlineLevel="0" collapsed="false">
      <c r="A39" s="18"/>
      <c r="C39" s="19"/>
    </row>
    <row r="40" customFormat="false" ht="12.75" hidden="false" customHeight="false" outlineLevel="0" collapsed="false">
      <c r="C40" s="19"/>
    </row>
    <row r="41" customFormat="false" ht="12.75" hidden="false" customHeight="false" outlineLevel="0" collapsed="false">
      <c r="A41" s="18"/>
      <c r="C41" s="19"/>
    </row>
    <row r="42" customFormat="false" ht="12.75" hidden="false" customHeight="false" outlineLevel="0" collapsed="false">
      <c r="A42" s="18"/>
      <c r="C42" s="19"/>
    </row>
    <row r="43" customFormat="false" ht="12.75" hidden="false" customHeight="false" outlineLevel="0" collapsed="false">
      <c r="A43" s="18"/>
      <c r="C43" s="19"/>
    </row>
    <row r="44" customFormat="false" ht="12.75" hidden="false" customHeight="false" outlineLevel="0" collapsed="false">
      <c r="A44" s="18"/>
      <c r="C44" s="19"/>
      <c r="E44" s="27"/>
    </row>
    <row r="45" customFormat="false" ht="12.75" hidden="false" customHeight="false" outlineLevel="0" collapsed="false">
      <c r="A45" s="18"/>
      <c r="C45" s="19"/>
      <c r="E45" s="27"/>
    </row>
    <row r="46" customFormat="false" ht="12.75" hidden="false" customHeight="false" outlineLevel="0" collapsed="false">
      <c r="A46" s="18"/>
      <c r="C46" s="19"/>
      <c r="E46" s="27"/>
    </row>
    <row r="47" customFormat="false" ht="12.75" hidden="false" customHeight="false" outlineLevel="0" collapsed="false">
      <c r="A47" s="18"/>
      <c r="C47" s="19"/>
    </row>
    <row r="48" customFormat="false" ht="12.75" hidden="false" customHeight="false" outlineLevel="0" collapsed="false">
      <c r="A48" s="18"/>
      <c r="C48" s="19"/>
    </row>
    <row r="49" customFormat="false" ht="12.75" hidden="false" customHeight="false" outlineLevel="0" collapsed="false">
      <c r="C49" s="19"/>
    </row>
    <row r="50" customFormat="false" ht="12.75" hidden="false" customHeight="false" outlineLevel="0" collapsed="false">
      <c r="A50" s="18"/>
      <c r="C50" s="28"/>
    </row>
    <row r="51" customFormat="false" ht="12.75" hidden="false" customHeight="false" outlineLevel="0" collapsed="false">
      <c r="A51" s="18"/>
      <c r="C51" s="19"/>
    </row>
    <row r="52" customFormat="false" ht="12.75" hidden="false" customHeight="false" outlineLevel="0" collapsed="false">
      <c r="C5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9.85"/>
    <col collapsed="false" customWidth="true" hidden="false" outlineLevel="0" max="2" min="2" style="13" width="6.7"/>
    <col collapsed="false" customWidth="true" hidden="false" outlineLevel="0" max="3" min="3" style="13" width="6.99"/>
    <col collapsed="false" customWidth="true" hidden="false" outlineLevel="0" max="4" min="4" style="29" width="7.7"/>
    <col collapsed="false" customWidth="true" hidden="false" outlineLevel="0" max="5" min="5" style="13" width="8.85"/>
    <col collapsed="false" customWidth="true" hidden="false" outlineLevel="0" max="6" min="6" style="13" width="7.56"/>
    <col collapsed="false" customWidth="true" hidden="false" outlineLevel="0" max="7" min="7" style="13" width="8.7"/>
    <col collapsed="false" customWidth="true" hidden="false" outlineLevel="0" max="8" min="8" style="30" width="8.99"/>
    <col collapsed="false" customWidth="true" hidden="false" outlineLevel="0" max="9" min="9" style="31" width="6.85"/>
    <col collapsed="false" customWidth="true" hidden="false" outlineLevel="0" max="10" min="10" style="13" width="6.41"/>
    <col collapsed="false" customWidth="true" hidden="false" outlineLevel="0" max="11" min="11" style="13" width="6.85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7.7"/>
    <col collapsed="false" customWidth="true" hidden="false" outlineLevel="0" max="15" min="15" style="30" width="6.28"/>
    <col collapsed="false" customWidth="true" hidden="false" outlineLevel="0" max="16" min="16" style="13" width="6.85"/>
    <col collapsed="false" customWidth="true" hidden="true" outlineLevel="0" max="17" min="17" style="13" width="6.56"/>
    <col collapsed="false" customWidth="true" hidden="true" outlineLevel="0" max="19" min="18" style="13" width="7.7"/>
    <col collapsed="false" customWidth="true" hidden="true" outlineLevel="0" max="20" min="20" style="13" width="7.85"/>
    <col collapsed="false" customWidth="true" hidden="true" outlineLevel="0" max="21" min="21" style="13" width="5.71"/>
    <col collapsed="false" customWidth="false" hidden="false" outlineLevel="0" max="22" min="22" style="13" width="9.14"/>
    <col collapsed="false" customWidth="true" hidden="false" outlineLevel="0" max="23" min="23" style="13" width="14.7"/>
    <col collapsed="false" customWidth="true" hidden="false" outlineLevel="0" max="24" min="24" style="13" width="11.42"/>
    <col collapsed="false" customWidth="true" hidden="false" outlineLevel="0" max="25" min="25" style="30" width="7.7"/>
    <col collapsed="false" customWidth="true" hidden="false" outlineLevel="0" max="26" min="26" style="13" width="9.56"/>
    <col collapsed="false" customWidth="true" hidden="false" outlineLevel="0" max="27" min="27" style="32" width="11.7"/>
    <col collapsed="false" customWidth="true" hidden="false" outlineLevel="0" max="28" min="28" style="13" width="8.7"/>
    <col collapsed="false" customWidth="false" hidden="false" outlineLevel="0" max="29" min="29" style="30" width="9.14"/>
    <col collapsed="false" customWidth="true" hidden="false" outlineLevel="0" max="30" min="30" style="13" width="9.99"/>
    <col collapsed="false" customWidth="false" hidden="false" outlineLevel="0" max="33" min="31" style="13" width="9.14"/>
    <col collapsed="false" customWidth="true" hidden="false" outlineLevel="0" max="34" min="34" style="13" width="8.7"/>
    <col collapsed="false" customWidth="true" hidden="false" outlineLevel="0" max="35" min="35" style="13" width="8.28"/>
    <col collapsed="false" customWidth="true" hidden="false" outlineLevel="0" max="36" min="36" style="13" width="7.56"/>
    <col collapsed="false" customWidth="false" hidden="false" outlineLevel="0" max="37" min="37" style="13" width="9.14"/>
    <col collapsed="false" customWidth="true" hidden="false" outlineLevel="0" max="38" min="38" style="13" width="5.71"/>
    <col collapsed="false" customWidth="true" hidden="false" outlineLevel="0" max="39" min="39" style="30" width="6.85"/>
    <col collapsed="false" customWidth="false" hidden="false" outlineLevel="0" max="40" min="40" style="13" width="9.14"/>
    <col collapsed="false" customWidth="true" hidden="false" outlineLevel="0" max="41" min="41" style="13" width="5.99"/>
    <col collapsed="false" customWidth="true" hidden="false" outlineLevel="0" max="42" min="42" style="30" width="7.42"/>
    <col collapsed="false" customWidth="false" hidden="false" outlineLevel="0" max="43" min="43" style="13" width="9.14"/>
    <col collapsed="false" customWidth="true" hidden="false" outlineLevel="0" max="44" min="44" style="13" width="6.7"/>
    <col collapsed="false" customWidth="true" hidden="false" outlineLevel="0" max="45" min="45" style="30" width="6.56"/>
    <col collapsed="false" customWidth="false" hidden="false" outlineLevel="0" max="46" min="46" style="13" width="9.14"/>
    <col collapsed="false" customWidth="true" hidden="false" outlineLevel="0" max="47" min="47" style="13" width="9.85"/>
    <col collapsed="false" customWidth="true" hidden="false" outlineLevel="0" max="48" min="48" style="13" width="77.41"/>
    <col collapsed="false" customWidth="false" hidden="false" outlineLevel="0" max="257" min="49" style="13" width="9.14"/>
  </cols>
  <sheetData>
    <row r="1" s="33" customFormat="true" ht="23.25" hidden="false" customHeight="false" outlineLevel="0" collapsed="false">
      <c r="C1" s="34" t="s">
        <v>65</v>
      </c>
      <c r="D1" s="14"/>
      <c r="H1" s="35"/>
      <c r="O1" s="35"/>
      <c r="Y1" s="35"/>
      <c r="AC1" s="35"/>
      <c r="AM1" s="35"/>
      <c r="AP1" s="35"/>
      <c r="AS1" s="35"/>
    </row>
    <row r="2" s="33" customFormat="true" ht="18" hidden="false" customHeight="false" outlineLevel="0" collapsed="false">
      <c r="C2" s="4" t="s">
        <v>1</v>
      </c>
      <c r="D2" s="14"/>
      <c r="E2" s="36" t="s">
        <v>2</v>
      </c>
      <c r="F2" s="37"/>
      <c r="G2" s="37"/>
      <c r="H2" s="38"/>
      <c r="O2" s="35"/>
      <c r="Y2" s="35"/>
      <c r="AC2" s="35"/>
      <c r="AM2" s="35"/>
      <c r="AP2" s="35"/>
      <c r="AS2" s="35"/>
    </row>
    <row r="3" customFormat="false" ht="18" hidden="false" customHeight="false" outlineLevel="0" collapsed="false">
      <c r="C3" s="17"/>
      <c r="I3" s="13"/>
      <c r="AA3" s="13"/>
    </row>
    <row r="4" customFormat="false" ht="13.5" hidden="false" customHeight="false" outlineLevel="0" collapsed="false">
      <c r="A4" s="33"/>
      <c r="I4" s="13"/>
      <c r="AA4" s="13"/>
    </row>
    <row r="5" s="46" customFormat="true" ht="26.25" hidden="false" customHeight="false" outlineLevel="0" collapsed="false">
      <c r="A5" s="39" t="s">
        <v>66</v>
      </c>
      <c r="B5" s="40" t="s">
        <v>67</v>
      </c>
      <c r="C5" s="41" t="s">
        <v>68</v>
      </c>
      <c r="D5" s="41" t="s">
        <v>69</v>
      </c>
      <c r="E5" s="42" t="s">
        <v>70</v>
      </c>
      <c r="F5" s="43" t="s">
        <v>71</v>
      </c>
      <c r="G5" s="41" t="s">
        <v>72</v>
      </c>
      <c r="H5" s="41" t="s">
        <v>73</v>
      </c>
      <c r="I5" s="44" t="s">
        <v>74</v>
      </c>
      <c r="J5" s="43" t="s">
        <v>75</v>
      </c>
      <c r="K5" s="43" t="s">
        <v>76</v>
      </c>
      <c r="L5" s="43" t="s">
        <v>77</v>
      </c>
      <c r="M5" s="43" t="s">
        <v>78</v>
      </c>
      <c r="N5" s="43" t="s">
        <v>79</v>
      </c>
      <c r="O5" s="43" t="s">
        <v>80</v>
      </c>
      <c r="P5" s="44" t="s">
        <v>81</v>
      </c>
      <c r="Q5" s="43" t="s">
        <v>82</v>
      </c>
      <c r="R5" s="43" t="s">
        <v>83</v>
      </c>
      <c r="S5" s="43" t="s">
        <v>84</v>
      </c>
      <c r="T5" s="43" t="s">
        <v>85</v>
      </c>
      <c r="U5" s="43" t="s">
        <v>86</v>
      </c>
      <c r="V5" s="43" t="s">
        <v>87</v>
      </c>
      <c r="W5" s="43" t="s">
        <v>88</v>
      </c>
      <c r="X5" s="43" t="s">
        <v>89</v>
      </c>
      <c r="Y5" s="43" t="s">
        <v>90</v>
      </c>
      <c r="Z5" s="44" t="s">
        <v>91</v>
      </c>
      <c r="AA5" s="43" t="s">
        <v>92</v>
      </c>
      <c r="AB5" s="43" t="s">
        <v>93</v>
      </c>
      <c r="AC5" s="43" t="s">
        <v>94</v>
      </c>
      <c r="AD5" s="44" t="s">
        <v>95</v>
      </c>
      <c r="AE5" s="43" t="s">
        <v>96</v>
      </c>
      <c r="AF5" s="43" t="s">
        <v>97</v>
      </c>
      <c r="AG5" s="43" t="s">
        <v>98</v>
      </c>
      <c r="AH5" s="43" t="s">
        <v>99</v>
      </c>
      <c r="AI5" s="43" t="s">
        <v>100</v>
      </c>
      <c r="AJ5" s="43" t="s">
        <v>101</v>
      </c>
      <c r="AK5" s="43" t="s">
        <v>102</v>
      </c>
      <c r="AL5" s="43" t="s">
        <v>103</v>
      </c>
      <c r="AM5" s="43" t="s">
        <v>104</v>
      </c>
      <c r="AN5" s="44" t="s">
        <v>105</v>
      </c>
      <c r="AO5" s="43" t="s">
        <v>106</v>
      </c>
      <c r="AP5" s="43" t="s">
        <v>107</v>
      </c>
      <c r="AQ5" s="44" t="s">
        <v>108</v>
      </c>
      <c r="AR5" s="43" t="s">
        <v>109</v>
      </c>
      <c r="AS5" s="43" t="s">
        <v>110</v>
      </c>
      <c r="AT5" s="44" t="s">
        <v>111</v>
      </c>
      <c r="AU5" s="43" t="s">
        <v>112</v>
      </c>
      <c r="AV5" s="45" t="s">
        <v>39</v>
      </c>
    </row>
    <row r="6" customFormat="false" ht="12.75" hidden="false" customHeight="false" outlineLevel="0" collapsed="false">
      <c r="A6" s="13" t="s">
        <v>2</v>
      </c>
      <c r="B6" s="13" t="s">
        <v>40</v>
      </c>
      <c r="C6" s="14" t="n">
        <v>0</v>
      </c>
      <c r="D6" s="14" t="n">
        <v>1</v>
      </c>
      <c r="E6" s="14" t="n">
        <f aca="false">D6-C6</f>
        <v>1</v>
      </c>
      <c r="F6" s="47" t="s">
        <v>113</v>
      </c>
      <c r="G6" s="47" t="s">
        <v>114</v>
      </c>
      <c r="H6" s="47" t="s">
        <v>114</v>
      </c>
      <c r="I6" s="48"/>
      <c r="J6" s="49"/>
      <c r="K6" s="6"/>
      <c r="L6" s="50"/>
      <c r="M6" s="50"/>
      <c r="N6" s="50" t="s">
        <v>115</v>
      </c>
      <c r="O6" s="47"/>
      <c r="P6" s="48"/>
      <c r="Q6" s="6"/>
      <c r="R6" s="6"/>
      <c r="S6" s="6"/>
      <c r="T6" s="6"/>
      <c r="U6" s="6"/>
      <c r="V6" s="6"/>
      <c r="W6" s="6"/>
      <c r="X6" s="6"/>
      <c r="Y6" s="50"/>
      <c r="Z6" s="50"/>
      <c r="AA6" s="50"/>
      <c r="AB6" s="51"/>
      <c r="AC6" s="6"/>
      <c r="AD6" s="48"/>
      <c r="AE6" s="6"/>
      <c r="AF6" s="6"/>
      <c r="AG6" s="50"/>
      <c r="AH6" s="50"/>
      <c r="AI6" s="6"/>
      <c r="AJ6" s="6"/>
      <c r="AK6" s="6"/>
      <c r="AL6" s="6"/>
      <c r="AM6" s="50"/>
      <c r="AN6" s="50"/>
      <c r="AO6" s="50"/>
      <c r="AP6" s="52"/>
      <c r="AQ6" s="52"/>
      <c r="AR6" s="52"/>
      <c r="AS6" s="6"/>
      <c r="AT6" s="48"/>
      <c r="AU6" s="6"/>
      <c r="AV6" s="50"/>
    </row>
    <row r="7" customFormat="false" ht="12.75" hidden="false" customHeight="false" outlineLevel="0" collapsed="false">
      <c r="A7" s="13" t="s">
        <v>2</v>
      </c>
      <c r="B7" s="13" t="s">
        <v>40</v>
      </c>
      <c r="C7" s="14" t="n">
        <f aca="false">D6</f>
        <v>1</v>
      </c>
      <c r="D7" s="14" t="n">
        <v>3.6</v>
      </c>
      <c r="E7" s="14" t="n">
        <f aca="false">D7-C7</f>
        <v>2.6</v>
      </c>
      <c r="F7" s="47" t="s">
        <v>113</v>
      </c>
      <c r="G7" s="47" t="s">
        <v>116</v>
      </c>
      <c r="H7" s="53" t="s">
        <v>117</v>
      </c>
      <c r="I7" s="48"/>
      <c r="J7" s="49"/>
      <c r="K7" s="6"/>
      <c r="L7" s="50"/>
      <c r="M7" s="50" t="s">
        <v>118</v>
      </c>
      <c r="N7" s="50" t="s">
        <v>119</v>
      </c>
      <c r="O7" s="47"/>
      <c r="P7" s="48"/>
      <c r="Q7" s="6"/>
      <c r="R7" s="6"/>
      <c r="S7" s="6"/>
      <c r="T7" s="6"/>
      <c r="U7" s="6"/>
      <c r="V7" s="6"/>
      <c r="W7" s="6"/>
      <c r="X7" s="6"/>
      <c r="Y7" s="50"/>
      <c r="Z7" s="50"/>
      <c r="AA7" s="50"/>
      <c r="AB7" s="51"/>
      <c r="AC7" s="6"/>
      <c r="AD7" s="48"/>
      <c r="AE7" s="6"/>
      <c r="AF7" s="6"/>
      <c r="AG7" s="50"/>
      <c r="AH7" s="50"/>
      <c r="AI7" s="6"/>
      <c r="AJ7" s="6"/>
      <c r="AK7" s="6"/>
      <c r="AL7" s="6"/>
      <c r="AM7" s="50"/>
      <c r="AN7" s="50"/>
      <c r="AO7" s="50"/>
      <c r="AP7" s="52"/>
      <c r="AQ7" s="52"/>
      <c r="AR7" s="52"/>
      <c r="AS7" s="6"/>
      <c r="AT7" s="48"/>
      <c r="AU7" s="6"/>
      <c r="AV7" s="50"/>
    </row>
    <row r="8" customFormat="false" ht="12.75" hidden="false" customHeight="false" outlineLevel="0" collapsed="false">
      <c r="A8" s="13" t="s">
        <v>2</v>
      </c>
      <c r="B8" s="13" t="s">
        <v>40</v>
      </c>
      <c r="C8" s="14" t="n">
        <f aca="false">D7</f>
        <v>3.6</v>
      </c>
      <c r="D8" s="14" t="n">
        <v>5.55</v>
      </c>
      <c r="E8" s="14" t="n">
        <f aca="false">D8-C8</f>
        <v>1.95</v>
      </c>
      <c r="F8" s="50" t="s">
        <v>113</v>
      </c>
      <c r="G8" s="50" t="s">
        <v>116</v>
      </c>
      <c r="H8" s="50" t="s">
        <v>120</v>
      </c>
      <c r="I8" s="48"/>
      <c r="J8" s="49"/>
      <c r="K8" s="6"/>
      <c r="L8" s="50"/>
      <c r="M8" s="50"/>
      <c r="N8" s="50" t="s">
        <v>121</v>
      </c>
      <c r="O8" s="47"/>
      <c r="P8" s="48"/>
      <c r="Q8" s="6"/>
      <c r="R8" s="6"/>
      <c r="S8" s="6"/>
      <c r="T8" s="6"/>
      <c r="U8" s="6"/>
      <c r="V8" s="54"/>
      <c r="W8" s="54"/>
      <c r="X8" s="54"/>
      <c r="Y8" s="50"/>
      <c r="Z8" s="50"/>
      <c r="AA8" s="50"/>
      <c r="AB8" s="51"/>
      <c r="AC8" s="6"/>
      <c r="AD8" s="48"/>
      <c r="AE8" s="6"/>
      <c r="AF8" s="6"/>
      <c r="AG8" s="47"/>
      <c r="AH8" s="47"/>
      <c r="AI8" s="6"/>
      <c r="AJ8" s="6"/>
      <c r="AK8" s="6"/>
      <c r="AL8" s="6"/>
      <c r="AM8" s="50"/>
      <c r="AN8" s="50"/>
      <c r="AO8" s="50"/>
      <c r="AP8" s="52"/>
      <c r="AQ8" s="52"/>
      <c r="AR8" s="52"/>
      <c r="AS8" s="6"/>
      <c r="AT8" s="48"/>
      <c r="AU8" s="6"/>
      <c r="AV8" s="50" t="s">
        <v>122</v>
      </c>
    </row>
    <row r="9" customFormat="false" ht="12.75" hidden="false" customHeight="false" outlineLevel="0" collapsed="false">
      <c r="A9" s="13" t="s">
        <v>2</v>
      </c>
      <c r="B9" s="13" t="s">
        <v>40</v>
      </c>
      <c r="C9" s="14" t="n">
        <f aca="false">D8</f>
        <v>5.55</v>
      </c>
      <c r="D9" s="14" t="n">
        <v>14.4</v>
      </c>
      <c r="E9" s="14" t="n">
        <f aca="false">D9-C9</f>
        <v>8.85</v>
      </c>
      <c r="F9" s="50" t="s">
        <v>123</v>
      </c>
      <c r="G9" s="50" t="s">
        <v>124</v>
      </c>
      <c r="H9" s="50" t="s">
        <v>125</v>
      </c>
      <c r="I9" s="48"/>
      <c r="J9" s="49"/>
      <c r="K9" s="54"/>
      <c r="L9" s="50" t="s">
        <v>126</v>
      </c>
      <c r="M9" s="50" t="s">
        <v>118</v>
      </c>
      <c r="N9" s="50" t="s">
        <v>115</v>
      </c>
      <c r="O9" s="47"/>
      <c r="P9" s="48"/>
      <c r="Q9" s="6"/>
      <c r="R9" s="6"/>
      <c r="S9" s="6"/>
      <c r="T9" s="6"/>
      <c r="U9" s="6"/>
      <c r="V9" s="54" t="s">
        <v>123</v>
      </c>
      <c r="W9" s="54"/>
      <c r="X9" s="54"/>
      <c r="Y9" s="50" t="s">
        <v>127</v>
      </c>
      <c r="Z9" s="50" t="n">
        <v>5</v>
      </c>
      <c r="AA9" s="50" t="s">
        <v>128</v>
      </c>
      <c r="AB9" s="51" t="n">
        <v>10</v>
      </c>
      <c r="AC9" s="6"/>
      <c r="AD9" s="48"/>
      <c r="AE9" s="6"/>
      <c r="AF9" s="6"/>
      <c r="AG9" s="47"/>
      <c r="AH9" s="47"/>
      <c r="AI9" s="6"/>
      <c r="AJ9" s="6"/>
      <c r="AK9" s="6"/>
      <c r="AL9" s="6"/>
      <c r="AM9" s="47"/>
      <c r="AN9" s="47"/>
      <c r="AO9" s="47"/>
      <c r="AP9" s="52"/>
      <c r="AQ9" s="52"/>
      <c r="AR9" s="52"/>
      <c r="AS9" s="6"/>
      <c r="AT9" s="48"/>
      <c r="AU9" s="6"/>
      <c r="AV9" s="50" t="s">
        <v>129</v>
      </c>
    </row>
    <row r="10" customFormat="false" ht="12.75" hidden="false" customHeight="false" outlineLevel="0" collapsed="false">
      <c r="A10" s="13" t="s">
        <v>2</v>
      </c>
      <c r="B10" s="13" t="s">
        <v>40</v>
      </c>
      <c r="C10" s="14" t="n">
        <f aca="false">D9</f>
        <v>14.4</v>
      </c>
      <c r="D10" s="14" t="n">
        <v>27.5</v>
      </c>
      <c r="E10" s="14" t="n">
        <f aca="false">D10-C10</f>
        <v>13.1</v>
      </c>
      <c r="F10" s="50" t="s">
        <v>130</v>
      </c>
      <c r="G10" s="50" t="s">
        <v>124</v>
      </c>
      <c r="H10" s="50" t="s">
        <v>125</v>
      </c>
      <c r="I10" s="48"/>
      <c r="J10" s="49"/>
      <c r="K10" s="6"/>
      <c r="L10" s="50" t="s">
        <v>131</v>
      </c>
      <c r="M10" s="50"/>
      <c r="N10" s="50" t="s">
        <v>132</v>
      </c>
      <c r="O10" s="50"/>
      <c r="P10" s="48"/>
      <c r="Q10" s="6"/>
      <c r="R10" s="6"/>
      <c r="S10" s="6"/>
      <c r="T10" s="6"/>
      <c r="U10" s="6"/>
      <c r="V10" s="54" t="s">
        <v>131</v>
      </c>
      <c r="W10" s="54" t="s">
        <v>133</v>
      </c>
      <c r="X10" s="54" t="s">
        <v>134</v>
      </c>
      <c r="Y10" s="50"/>
      <c r="Z10" s="50"/>
      <c r="AA10" s="50"/>
      <c r="AB10" s="51"/>
      <c r="AC10" s="6"/>
      <c r="AD10" s="48"/>
      <c r="AE10" s="6"/>
      <c r="AF10" s="6"/>
      <c r="AG10" s="50" t="s">
        <v>135</v>
      </c>
      <c r="AH10" s="50" t="s">
        <v>136</v>
      </c>
      <c r="AI10" s="6" t="s">
        <v>137</v>
      </c>
      <c r="AJ10" s="6" t="s">
        <v>127</v>
      </c>
      <c r="AK10" s="6" t="s">
        <v>136</v>
      </c>
      <c r="AL10" s="6" t="s">
        <v>137</v>
      </c>
      <c r="AM10" s="50"/>
      <c r="AN10" s="50"/>
      <c r="AO10" s="50"/>
      <c r="AP10" s="52"/>
      <c r="AQ10" s="52"/>
      <c r="AR10" s="52"/>
      <c r="AS10" s="6"/>
      <c r="AT10" s="48"/>
      <c r="AU10" s="6"/>
      <c r="AV10" s="50" t="s">
        <v>138</v>
      </c>
    </row>
    <row r="11" customFormat="false" ht="12.75" hidden="false" customHeight="false" outlineLevel="0" collapsed="false">
      <c r="A11" s="13" t="s">
        <v>2</v>
      </c>
      <c r="B11" s="13" t="s">
        <v>40</v>
      </c>
      <c r="C11" s="14" t="n">
        <f aca="false">D10</f>
        <v>27.5</v>
      </c>
      <c r="D11" s="14" t="n">
        <v>34.9</v>
      </c>
      <c r="E11" s="14" t="n">
        <f aca="false">D11-C11</f>
        <v>7.4</v>
      </c>
      <c r="F11" s="50" t="s">
        <v>130</v>
      </c>
      <c r="G11" s="50" t="s">
        <v>124</v>
      </c>
      <c r="H11" s="50" t="s">
        <v>125</v>
      </c>
      <c r="I11" s="48"/>
      <c r="J11" s="49"/>
      <c r="K11" s="6"/>
      <c r="L11" s="50" t="s">
        <v>139</v>
      </c>
      <c r="M11" s="50"/>
      <c r="N11" s="50" t="s">
        <v>132</v>
      </c>
      <c r="O11" s="47"/>
      <c r="P11" s="48"/>
      <c r="Q11" s="6"/>
      <c r="R11" s="6"/>
      <c r="S11" s="6"/>
      <c r="T11" s="6"/>
      <c r="U11" s="6"/>
      <c r="V11" s="54" t="s">
        <v>123</v>
      </c>
      <c r="W11" s="54"/>
      <c r="X11" s="54"/>
      <c r="Y11" s="50"/>
      <c r="Z11" s="50"/>
      <c r="AA11" s="50"/>
      <c r="AB11" s="51"/>
      <c r="AC11" s="6"/>
      <c r="AD11" s="48"/>
      <c r="AE11" s="6"/>
      <c r="AF11" s="6"/>
      <c r="AG11" s="50" t="s">
        <v>127</v>
      </c>
      <c r="AH11" s="50" t="s">
        <v>140</v>
      </c>
      <c r="AI11" s="6" t="s">
        <v>137</v>
      </c>
      <c r="AJ11" s="6"/>
      <c r="AK11" s="6"/>
      <c r="AL11" s="6"/>
      <c r="AM11" s="50"/>
      <c r="AN11" s="50"/>
      <c r="AO11" s="50"/>
      <c r="AP11" s="52"/>
      <c r="AQ11" s="52"/>
      <c r="AR11" s="52"/>
      <c r="AS11" s="6"/>
      <c r="AT11" s="48"/>
      <c r="AU11" s="6"/>
      <c r="AV11" s="50" t="s">
        <v>141</v>
      </c>
    </row>
    <row r="12" customFormat="false" ht="12.75" hidden="false" customHeight="false" outlineLevel="0" collapsed="false">
      <c r="A12" s="13" t="s">
        <v>2</v>
      </c>
      <c r="B12" s="13" t="s">
        <v>40</v>
      </c>
      <c r="C12" s="14" t="n">
        <f aca="false">D11</f>
        <v>34.9</v>
      </c>
      <c r="D12" s="14" t="n">
        <v>37.15</v>
      </c>
      <c r="E12" s="14" t="n">
        <f aca="false">D12-C12</f>
        <v>2.25</v>
      </c>
      <c r="F12" s="50" t="s">
        <v>123</v>
      </c>
      <c r="G12" s="50" t="s">
        <v>124</v>
      </c>
      <c r="H12" s="50" t="s">
        <v>125</v>
      </c>
      <c r="I12" s="48"/>
      <c r="J12" s="49"/>
      <c r="K12" s="6"/>
      <c r="L12" s="50"/>
      <c r="M12" s="50" t="s">
        <v>142</v>
      </c>
      <c r="N12" s="50" t="s">
        <v>132</v>
      </c>
      <c r="O12" s="47"/>
      <c r="P12" s="48"/>
      <c r="Q12" s="6"/>
      <c r="R12" s="6"/>
      <c r="S12" s="6"/>
      <c r="T12" s="6"/>
      <c r="U12" s="6"/>
      <c r="V12" s="54" t="s">
        <v>131</v>
      </c>
      <c r="W12" s="54" t="s">
        <v>133</v>
      </c>
      <c r="X12" s="54" t="s">
        <v>134</v>
      </c>
      <c r="Y12" s="50"/>
      <c r="Z12" s="50"/>
      <c r="AA12" s="50"/>
      <c r="AB12" s="51"/>
      <c r="AC12" s="6"/>
      <c r="AD12" s="48"/>
      <c r="AE12" s="6"/>
      <c r="AF12" s="6"/>
      <c r="AG12" s="50" t="s">
        <v>127</v>
      </c>
      <c r="AH12" s="50" t="s">
        <v>140</v>
      </c>
      <c r="AI12" s="6" t="s">
        <v>137</v>
      </c>
      <c r="AJ12" s="6"/>
      <c r="AK12" s="6"/>
      <c r="AL12" s="6"/>
      <c r="AM12" s="50"/>
      <c r="AN12" s="47"/>
      <c r="AO12" s="50"/>
      <c r="AP12" s="52"/>
      <c r="AQ12" s="52"/>
      <c r="AR12" s="52"/>
      <c r="AS12" s="6"/>
      <c r="AT12" s="48"/>
      <c r="AU12" s="6"/>
      <c r="AV12" s="50" t="s">
        <v>143</v>
      </c>
    </row>
    <row r="13" customFormat="false" ht="12.75" hidden="false" customHeight="false" outlineLevel="0" collapsed="false">
      <c r="A13" s="13" t="s">
        <v>2</v>
      </c>
      <c r="B13" s="13" t="s">
        <v>40</v>
      </c>
      <c r="C13" s="14" t="n">
        <f aca="false">D12</f>
        <v>37.15</v>
      </c>
      <c r="D13" s="14" t="n">
        <v>41.35</v>
      </c>
      <c r="E13" s="14" t="n">
        <f aca="false">D13-C13</f>
        <v>4.2</v>
      </c>
      <c r="F13" s="50" t="s">
        <v>123</v>
      </c>
      <c r="G13" s="50" t="s">
        <v>124</v>
      </c>
      <c r="H13" s="50" t="s">
        <v>125</v>
      </c>
      <c r="I13" s="48"/>
      <c r="J13" s="49"/>
      <c r="K13" s="6"/>
      <c r="L13" s="50"/>
      <c r="M13" s="50" t="s">
        <v>142</v>
      </c>
      <c r="N13" s="50" t="s">
        <v>132</v>
      </c>
      <c r="O13" s="47"/>
      <c r="P13" s="48"/>
      <c r="Q13" s="6"/>
      <c r="R13" s="6"/>
      <c r="S13" s="6"/>
      <c r="T13" s="54"/>
      <c r="U13" s="6"/>
      <c r="V13" s="54"/>
      <c r="W13" s="54"/>
      <c r="X13" s="54"/>
      <c r="Y13" s="50"/>
      <c r="Z13" s="50"/>
      <c r="AA13" s="50"/>
      <c r="AB13" s="51"/>
      <c r="AC13" s="6"/>
      <c r="AD13" s="48"/>
      <c r="AE13" s="6"/>
      <c r="AF13" s="6"/>
      <c r="AG13" s="50" t="s">
        <v>127</v>
      </c>
      <c r="AH13" s="50" t="s">
        <v>136</v>
      </c>
      <c r="AI13" s="6" t="s">
        <v>137</v>
      </c>
      <c r="AJ13" s="6"/>
      <c r="AK13" s="6"/>
      <c r="AL13" s="6"/>
      <c r="AM13" s="50"/>
      <c r="AN13" s="50"/>
      <c r="AO13" s="50"/>
      <c r="AP13" s="52"/>
      <c r="AQ13" s="52"/>
      <c r="AR13" s="52"/>
      <c r="AS13" s="6"/>
      <c r="AT13" s="48"/>
      <c r="AU13" s="6"/>
      <c r="AV13" s="50" t="s">
        <v>144</v>
      </c>
    </row>
    <row r="14" customFormat="false" ht="12.75" hidden="false" customHeight="false" outlineLevel="0" collapsed="false">
      <c r="A14" s="13" t="s">
        <v>2</v>
      </c>
      <c r="B14" s="13" t="s">
        <v>40</v>
      </c>
      <c r="C14" s="14" t="n">
        <v>41.35</v>
      </c>
      <c r="D14" s="14" t="n">
        <v>42.35</v>
      </c>
      <c r="E14" s="14" t="n">
        <f aca="false">D14-C14</f>
        <v>1</v>
      </c>
      <c r="F14" s="50" t="s">
        <v>123</v>
      </c>
      <c r="G14" s="50" t="s">
        <v>124</v>
      </c>
      <c r="H14" s="50" t="s">
        <v>125</v>
      </c>
      <c r="I14" s="48"/>
      <c r="J14" s="49"/>
      <c r="K14" s="6"/>
      <c r="L14" s="47" t="s">
        <v>131</v>
      </c>
      <c r="M14" s="50" t="s">
        <v>142</v>
      </c>
      <c r="N14" s="50" t="s">
        <v>145</v>
      </c>
      <c r="O14" s="47"/>
      <c r="P14" s="48"/>
      <c r="Q14" s="6"/>
      <c r="R14" s="6"/>
      <c r="S14" s="6"/>
      <c r="T14" s="6"/>
      <c r="U14" s="6"/>
      <c r="V14" s="6" t="s">
        <v>123</v>
      </c>
      <c r="W14" s="6"/>
      <c r="X14" s="6"/>
      <c r="Y14" s="50"/>
      <c r="Z14" s="50"/>
      <c r="AA14" s="50"/>
      <c r="AB14" s="51"/>
      <c r="AC14" s="6"/>
      <c r="AD14" s="48"/>
      <c r="AE14" s="6"/>
      <c r="AF14" s="6"/>
      <c r="AG14" s="47" t="s">
        <v>127</v>
      </c>
      <c r="AH14" s="47" t="s">
        <v>136</v>
      </c>
      <c r="AI14" s="6" t="s">
        <v>137</v>
      </c>
      <c r="AJ14" s="6"/>
      <c r="AK14" s="6"/>
      <c r="AL14" s="6"/>
      <c r="AM14" s="50" t="s">
        <v>146</v>
      </c>
      <c r="AN14" s="50" t="n">
        <v>5</v>
      </c>
      <c r="AO14" s="50" t="s">
        <v>131</v>
      </c>
      <c r="AP14" s="52"/>
      <c r="AQ14" s="52"/>
      <c r="AR14" s="52"/>
      <c r="AS14" s="6"/>
      <c r="AT14" s="48"/>
      <c r="AU14" s="6"/>
      <c r="AV14" s="47" t="s">
        <v>147</v>
      </c>
    </row>
    <row r="15" customFormat="false" ht="12.75" hidden="false" customHeight="false" outlineLevel="0" collapsed="false">
      <c r="A15" s="13" t="s">
        <v>2</v>
      </c>
      <c r="B15" s="13" t="s">
        <v>40</v>
      </c>
      <c r="C15" s="14" t="n">
        <f aca="false">D14</f>
        <v>42.35</v>
      </c>
      <c r="D15" s="14" t="n">
        <v>49.5</v>
      </c>
      <c r="E15" s="14" t="n">
        <f aca="false">D15-C15</f>
        <v>7.15</v>
      </c>
      <c r="F15" s="50" t="s">
        <v>123</v>
      </c>
      <c r="G15" s="50" t="s">
        <v>148</v>
      </c>
      <c r="H15" s="50" t="s">
        <v>149</v>
      </c>
      <c r="I15" s="48"/>
      <c r="J15" s="49"/>
      <c r="K15" s="6"/>
      <c r="L15" s="50" t="s">
        <v>150</v>
      </c>
      <c r="M15" s="50" t="s">
        <v>142</v>
      </c>
      <c r="N15" s="50" t="s">
        <v>145</v>
      </c>
      <c r="O15" s="47"/>
      <c r="P15" s="48"/>
      <c r="Q15" s="54"/>
      <c r="R15" s="6"/>
      <c r="S15" s="54"/>
      <c r="T15" s="6"/>
      <c r="U15" s="6"/>
      <c r="V15" s="6"/>
      <c r="W15" s="6"/>
      <c r="X15" s="6"/>
      <c r="Y15" s="50"/>
      <c r="Z15" s="50"/>
      <c r="AA15" s="50"/>
      <c r="AB15" s="51"/>
      <c r="AC15" s="6"/>
      <c r="AD15" s="48"/>
      <c r="AE15" s="6"/>
      <c r="AF15" s="6"/>
      <c r="AG15" s="47"/>
      <c r="AH15" s="47"/>
      <c r="AI15" s="6"/>
      <c r="AJ15" s="6"/>
      <c r="AK15" s="6"/>
      <c r="AL15" s="6"/>
      <c r="AM15" s="50" t="s">
        <v>146</v>
      </c>
      <c r="AN15" s="50" t="n">
        <v>5</v>
      </c>
      <c r="AO15" s="50" t="s">
        <v>151</v>
      </c>
      <c r="AP15" s="52"/>
      <c r="AQ15" s="52"/>
      <c r="AR15" s="52"/>
      <c r="AS15" s="6"/>
      <c r="AT15" s="48"/>
      <c r="AU15" s="6"/>
      <c r="AV15" s="47"/>
    </row>
    <row r="16" customFormat="false" ht="12.75" hidden="false" customHeight="false" outlineLevel="0" collapsed="false">
      <c r="A16" s="13" t="s">
        <v>2</v>
      </c>
      <c r="B16" s="13" t="s">
        <v>40</v>
      </c>
      <c r="C16" s="14" t="n">
        <v>49.5</v>
      </c>
      <c r="D16" s="14" t="n">
        <v>61.6</v>
      </c>
      <c r="E16" s="14" t="n">
        <f aca="false">D16-C16</f>
        <v>12.1</v>
      </c>
      <c r="F16" s="50" t="s">
        <v>123</v>
      </c>
      <c r="G16" s="50" t="s">
        <v>148</v>
      </c>
      <c r="H16" s="50" t="s">
        <v>125</v>
      </c>
      <c r="I16" s="48"/>
      <c r="J16" s="49"/>
      <c r="K16" s="6"/>
      <c r="L16" s="50" t="s">
        <v>150</v>
      </c>
      <c r="M16" s="50" t="s">
        <v>142</v>
      </c>
      <c r="N16" s="50" t="s">
        <v>132</v>
      </c>
      <c r="O16" s="47"/>
      <c r="P16" s="48"/>
      <c r="Q16" s="6"/>
      <c r="R16" s="6"/>
      <c r="S16" s="6"/>
      <c r="T16" s="6"/>
      <c r="U16" s="6"/>
      <c r="V16" s="6"/>
      <c r="W16" s="6"/>
      <c r="X16" s="6"/>
      <c r="Y16" s="50" t="s">
        <v>127</v>
      </c>
      <c r="Z16" s="50" t="n">
        <v>10</v>
      </c>
      <c r="AA16" s="50" t="s">
        <v>152</v>
      </c>
      <c r="AB16" s="51" t="n">
        <v>20</v>
      </c>
      <c r="AC16" s="6"/>
      <c r="AD16" s="48"/>
      <c r="AE16" s="6"/>
      <c r="AF16" s="6"/>
      <c r="AG16" s="47" t="s">
        <v>135</v>
      </c>
      <c r="AH16" s="47" t="s">
        <v>140</v>
      </c>
      <c r="AI16" s="6"/>
      <c r="AJ16" s="6"/>
      <c r="AK16" s="6"/>
      <c r="AL16" s="6"/>
      <c r="AM16" s="50" t="s">
        <v>146</v>
      </c>
      <c r="AN16" s="50" t="s">
        <v>153</v>
      </c>
      <c r="AO16" s="50" t="s">
        <v>154</v>
      </c>
      <c r="AP16" s="52"/>
      <c r="AQ16" s="52"/>
      <c r="AR16" s="52"/>
      <c r="AS16" s="6"/>
      <c r="AT16" s="48"/>
      <c r="AU16" s="6"/>
      <c r="AV16" s="47" t="s">
        <v>155</v>
      </c>
    </row>
    <row r="17" customFormat="false" ht="12.75" hidden="false" customHeight="false" outlineLevel="0" collapsed="false">
      <c r="A17" s="13" t="s">
        <v>2</v>
      </c>
      <c r="B17" s="13" t="s">
        <v>40</v>
      </c>
      <c r="C17" s="14" t="n">
        <f aca="false">D16</f>
        <v>61.6</v>
      </c>
      <c r="D17" s="14" t="n">
        <v>69.25</v>
      </c>
      <c r="E17" s="14" t="n">
        <f aca="false">D17-C17</f>
        <v>7.65</v>
      </c>
      <c r="F17" s="50" t="s">
        <v>123</v>
      </c>
      <c r="G17" s="50" t="s">
        <v>148</v>
      </c>
      <c r="H17" s="50" t="s">
        <v>149</v>
      </c>
      <c r="I17" s="48"/>
      <c r="J17" s="49"/>
      <c r="K17" s="6"/>
      <c r="L17" s="50"/>
      <c r="M17" s="50" t="s">
        <v>142</v>
      </c>
      <c r="N17" s="50" t="s">
        <v>145</v>
      </c>
      <c r="O17" s="47"/>
      <c r="P17" s="48"/>
      <c r="Q17" s="6"/>
      <c r="R17" s="6"/>
      <c r="S17" s="6"/>
      <c r="T17" s="6"/>
      <c r="U17" s="6"/>
      <c r="V17" s="6"/>
      <c r="W17" s="6"/>
      <c r="X17" s="6"/>
      <c r="Y17" s="50" t="s">
        <v>156</v>
      </c>
      <c r="Z17" s="50" t="n">
        <v>2</v>
      </c>
      <c r="AA17" s="50" t="s">
        <v>152</v>
      </c>
      <c r="AB17" s="51" t="n">
        <v>10</v>
      </c>
      <c r="AC17" s="6"/>
      <c r="AD17" s="48"/>
      <c r="AE17" s="6"/>
      <c r="AF17" s="6"/>
      <c r="AG17" s="47"/>
      <c r="AH17" s="47"/>
      <c r="AI17" s="6"/>
      <c r="AJ17" s="6"/>
      <c r="AK17" s="6"/>
      <c r="AL17" s="6"/>
      <c r="AM17" s="50" t="s">
        <v>146</v>
      </c>
      <c r="AN17" s="50" t="n">
        <v>2</v>
      </c>
      <c r="AO17" s="50" t="s">
        <v>151</v>
      </c>
      <c r="AP17" s="52"/>
      <c r="AQ17" s="52"/>
      <c r="AR17" s="52"/>
      <c r="AS17" s="6"/>
      <c r="AT17" s="48"/>
      <c r="AU17" s="6"/>
      <c r="AV17" s="47" t="s">
        <v>157</v>
      </c>
    </row>
    <row r="18" customFormat="false" ht="12.75" hidden="false" customHeight="false" outlineLevel="0" collapsed="false">
      <c r="A18" s="13" t="s">
        <v>2</v>
      </c>
      <c r="B18" s="13" t="s">
        <v>40</v>
      </c>
      <c r="C18" s="14" t="n">
        <f aca="false">D17</f>
        <v>69.25</v>
      </c>
      <c r="D18" s="14" t="n">
        <v>81</v>
      </c>
      <c r="E18" s="14" t="n">
        <f aca="false">D18-C18</f>
        <v>11.75</v>
      </c>
      <c r="F18" s="50" t="s">
        <v>123</v>
      </c>
      <c r="G18" s="50" t="s">
        <v>148</v>
      </c>
      <c r="H18" s="50" t="s">
        <v>149</v>
      </c>
      <c r="I18" s="48"/>
      <c r="J18" s="49"/>
      <c r="K18" s="6"/>
      <c r="L18" s="50" t="s">
        <v>123</v>
      </c>
      <c r="M18" s="50" t="s">
        <v>142</v>
      </c>
      <c r="N18" s="50" t="s">
        <v>132</v>
      </c>
      <c r="O18" s="47"/>
      <c r="P18" s="48"/>
      <c r="Q18" s="6"/>
      <c r="R18" s="6"/>
      <c r="S18" s="6"/>
      <c r="T18" s="6"/>
      <c r="U18" s="6"/>
      <c r="V18" s="6" t="s">
        <v>131</v>
      </c>
      <c r="W18" s="6"/>
      <c r="X18" s="6"/>
      <c r="Y18" s="50"/>
      <c r="Z18" s="50"/>
      <c r="AA18" s="50"/>
      <c r="AB18" s="51"/>
      <c r="AC18" s="6"/>
      <c r="AD18" s="48"/>
      <c r="AE18" s="6"/>
      <c r="AF18" s="6"/>
      <c r="AG18" s="47" t="s">
        <v>135</v>
      </c>
      <c r="AH18" s="47" t="s">
        <v>140</v>
      </c>
      <c r="AI18" s="6"/>
      <c r="AJ18" s="6"/>
      <c r="AK18" s="6"/>
      <c r="AL18" s="6"/>
      <c r="AM18" s="50" t="s">
        <v>146</v>
      </c>
      <c r="AN18" s="50" t="n">
        <v>5</v>
      </c>
      <c r="AO18" s="50" t="s">
        <v>151</v>
      </c>
      <c r="AP18" s="52"/>
      <c r="AQ18" s="52"/>
      <c r="AR18" s="52"/>
      <c r="AS18" s="6"/>
      <c r="AT18" s="48"/>
      <c r="AU18" s="6"/>
      <c r="AV18" s="47" t="s">
        <v>158</v>
      </c>
    </row>
    <row r="19" customFormat="false" ht="12.75" hidden="false" customHeight="false" outlineLevel="0" collapsed="false">
      <c r="A19" s="13" t="s">
        <v>2</v>
      </c>
      <c r="B19" s="13" t="s">
        <v>40</v>
      </c>
      <c r="C19" s="14" t="n">
        <f aca="false">D18</f>
        <v>81</v>
      </c>
      <c r="D19" s="14" t="n">
        <v>82.9</v>
      </c>
      <c r="E19" s="14" t="n">
        <f aca="false">D19-C19</f>
        <v>1.90000000000001</v>
      </c>
      <c r="F19" s="50" t="s">
        <v>123</v>
      </c>
      <c r="G19" s="50" t="s">
        <v>148</v>
      </c>
      <c r="H19" s="50" t="s">
        <v>149</v>
      </c>
      <c r="I19" s="48"/>
      <c r="J19" s="49"/>
      <c r="K19" s="6"/>
      <c r="L19" s="50" t="s">
        <v>131</v>
      </c>
      <c r="M19" s="50" t="s">
        <v>142</v>
      </c>
      <c r="N19" s="50" t="s">
        <v>145</v>
      </c>
      <c r="O19" s="47"/>
      <c r="P19" s="48"/>
      <c r="Q19" s="6"/>
      <c r="R19" s="6"/>
      <c r="S19" s="6"/>
      <c r="T19" s="6"/>
      <c r="U19" s="6"/>
      <c r="V19" s="6" t="s">
        <v>133</v>
      </c>
      <c r="W19" s="6" t="s">
        <v>133</v>
      </c>
      <c r="X19" s="6" t="s">
        <v>159</v>
      </c>
      <c r="Y19" s="50"/>
      <c r="Z19" s="50"/>
      <c r="AA19" s="50"/>
      <c r="AB19" s="51"/>
      <c r="AC19" s="6"/>
      <c r="AD19" s="48"/>
      <c r="AE19" s="6"/>
      <c r="AF19" s="6"/>
      <c r="AG19" s="47"/>
      <c r="AH19" s="47"/>
      <c r="AI19" s="6"/>
      <c r="AJ19" s="6"/>
      <c r="AK19" s="6"/>
      <c r="AL19" s="6"/>
      <c r="AM19" s="50" t="s">
        <v>146</v>
      </c>
      <c r="AN19" s="47" t="n">
        <v>5</v>
      </c>
      <c r="AO19" s="50" t="s">
        <v>151</v>
      </c>
      <c r="AP19" s="47"/>
      <c r="AQ19" s="50"/>
      <c r="AR19" s="50"/>
      <c r="AS19" s="6"/>
      <c r="AT19" s="48"/>
      <c r="AU19" s="6"/>
      <c r="AV19" s="47" t="s">
        <v>160</v>
      </c>
    </row>
    <row r="20" customFormat="false" ht="12.75" hidden="false" customHeight="false" outlineLevel="0" collapsed="false">
      <c r="A20" s="13" t="s">
        <v>2</v>
      </c>
      <c r="B20" s="13" t="s">
        <v>40</v>
      </c>
      <c r="C20" s="14" t="n">
        <f aca="false">D19</f>
        <v>82.9</v>
      </c>
      <c r="D20" s="14" t="n">
        <v>87.5</v>
      </c>
      <c r="E20" s="14" t="n">
        <f aca="false">D20-C20</f>
        <v>4.59999999999999</v>
      </c>
      <c r="F20" s="50" t="s">
        <v>123</v>
      </c>
      <c r="G20" s="50" t="s">
        <v>148</v>
      </c>
      <c r="H20" s="50" t="s">
        <v>149</v>
      </c>
      <c r="I20" s="48"/>
      <c r="J20" s="49"/>
      <c r="K20" s="6"/>
      <c r="L20" s="50" t="s">
        <v>123</v>
      </c>
      <c r="M20" s="50" t="s">
        <v>142</v>
      </c>
      <c r="N20" s="50" t="s">
        <v>145</v>
      </c>
      <c r="O20" s="47"/>
      <c r="P20" s="48"/>
      <c r="Q20" s="6"/>
      <c r="R20" s="6"/>
      <c r="S20" s="6"/>
      <c r="T20" s="6"/>
      <c r="U20" s="6"/>
      <c r="V20" s="6" t="s">
        <v>131</v>
      </c>
      <c r="W20" s="6"/>
      <c r="X20" s="6"/>
      <c r="Y20" s="50" t="s">
        <v>161</v>
      </c>
      <c r="Z20" s="50" t="n">
        <v>3</v>
      </c>
      <c r="AA20" s="50" t="s">
        <v>162</v>
      </c>
      <c r="AB20" s="51" t="n">
        <v>10</v>
      </c>
      <c r="AC20" s="6"/>
      <c r="AD20" s="48"/>
      <c r="AE20" s="6"/>
      <c r="AF20" s="6"/>
      <c r="AG20" s="47"/>
      <c r="AH20" s="47"/>
      <c r="AI20" s="6"/>
      <c r="AJ20" s="6"/>
      <c r="AK20" s="6"/>
      <c r="AL20" s="6"/>
      <c r="AM20" s="50" t="s">
        <v>146</v>
      </c>
      <c r="AN20" s="47" t="n">
        <v>7</v>
      </c>
      <c r="AO20" s="50" t="s">
        <v>151</v>
      </c>
      <c r="AP20" s="47"/>
      <c r="AQ20" s="50"/>
      <c r="AR20" s="50"/>
      <c r="AS20" s="6"/>
      <c r="AT20" s="48"/>
      <c r="AU20" s="6"/>
      <c r="AV20" s="47" t="s">
        <v>163</v>
      </c>
    </row>
    <row r="21" customFormat="false" ht="12.75" hidden="false" customHeight="false" outlineLevel="0" collapsed="false">
      <c r="A21" s="13" t="s">
        <v>2</v>
      </c>
      <c r="B21" s="13" t="s">
        <v>40</v>
      </c>
      <c r="C21" s="14" t="n">
        <f aca="false">D20</f>
        <v>87.5</v>
      </c>
      <c r="D21" s="14" t="n">
        <v>103.35</v>
      </c>
      <c r="E21" s="14" t="n">
        <f aca="false">D21-C21</f>
        <v>15.85</v>
      </c>
      <c r="F21" s="50" t="s">
        <v>123</v>
      </c>
      <c r="G21" s="50" t="s">
        <v>148</v>
      </c>
      <c r="H21" s="50" t="s">
        <v>149</v>
      </c>
      <c r="I21" s="48"/>
      <c r="J21" s="49"/>
      <c r="K21" s="6"/>
      <c r="L21" s="50" t="s">
        <v>164</v>
      </c>
      <c r="M21" s="50" t="s">
        <v>142</v>
      </c>
      <c r="N21" s="50" t="s">
        <v>145</v>
      </c>
      <c r="O21" s="47"/>
      <c r="P21" s="48"/>
      <c r="Q21" s="6"/>
      <c r="R21" s="6"/>
      <c r="S21" s="6"/>
      <c r="T21" s="6"/>
      <c r="U21" s="6"/>
      <c r="V21" s="6"/>
      <c r="W21" s="6"/>
      <c r="X21" s="6"/>
      <c r="Y21" s="50" t="s">
        <v>156</v>
      </c>
      <c r="Z21" s="47" t="n">
        <v>5</v>
      </c>
      <c r="AA21" s="50" t="s">
        <v>162</v>
      </c>
      <c r="AB21" s="51" t="n">
        <v>10</v>
      </c>
      <c r="AC21" s="6"/>
      <c r="AD21" s="48"/>
      <c r="AE21" s="6"/>
      <c r="AF21" s="6"/>
      <c r="AG21" s="47"/>
      <c r="AH21" s="47"/>
      <c r="AI21" s="6"/>
      <c r="AJ21" s="6"/>
      <c r="AK21" s="6"/>
      <c r="AL21" s="6"/>
      <c r="AM21" s="50" t="s">
        <v>146</v>
      </c>
      <c r="AN21" s="47" t="n">
        <v>10</v>
      </c>
      <c r="AO21" s="50" t="s">
        <v>151</v>
      </c>
      <c r="AP21" s="47"/>
      <c r="AQ21" s="50"/>
      <c r="AR21" s="50"/>
      <c r="AS21" s="6"/>
      <c r="AT21" s="48"/>
      <c r="AU21" s="6"/>
      <c r="AV21" s="50" t="s">
        <v>165</v>
      </c>
    </row>
    <row r="22" customFormat="false" ht="12.75" hidden="false" customHeight="false" outlineLevel="0" collapsed="false">
      <c r="A22" s="13" t="s">
        <v>2</v>
      </c>
      <c r="B22" s="13" t="s">
        <v>40</v>
      </c>
      <c r="C22" s="14" t="n">
        <f aca="false">D21</f>
        <v>103.35</v>
      </c>
      <c r="D22" s="14" t="n">
        <v>109.4</v>
      </c>
      <c r="E22" s="14" t="n">
        <f aca="false">D22-C22</f>
        <v>6.05000000000001</v>
      </c>
      <c r="F22" s="50" t="s">
        <v>123</v>
      </c>
      <c r="G22" s="50" t="s">
        <v>148</v>
      </c>
      <c r="H22" s="50" t="s">
        <v>149</v>
      </c>
      <c r="I22" s="48"/>
      <c r="J22" s="49"/>
      <c r="K22" s="6"/>
      <c r="L22" s="50" t="s">
        <v>123</v>
      </c>
      <c r="M22" s="47" t="s">
        <v>142</v>
      </c>
      <c r="N22" s="50" t="s">
        <v>145</v>
      </c>
      <c r="O22" s="47"/>
      <c r="P22" s="48"/>
      <c r="Q22" s="54"/>
      <c r="R22" s="54"/>
      <c r="S22" s="6"/>
      <c r="T22" s="6"/>
      <c r="U22" s="6"/>
      <c r="V22" s="6" t="s">
        <v>131</v>
      </c>
      <c r="W22" s="6"/>
      <c r="X22" s="6"/>
      <c r="Y22" s="50" t="s">
        <v>156</v>
      </c>
      <c r="Z22" s="47" t="n">
        <v>2</v>
      </c>
      <c r="AA22" s="50" t="s">
        <v>162</v>
      </c>
      <c r="AB22" s="51" t="n">
        <v>40</v>
      </c>
      <c r="AC22" s="6"/>
      <c r="AD22" s="48"/>
      <c r="AE22" s="6"/>
      <c r="AF22" s="6"/>
      <c r="AG22" s="47"/>
      <c r="AH22" s="47"/>
      <c r="AI22" s="6"/>
      <c r="AJ22" s="6"/>
      <c r="AK22" s="6"/>
      <c r="AL22" s="6"/>
      <c r="AM22" s="50" t="s">
        <v>146</v>
      </c>
      <c r="AN22" s="47" t="n">
        <v>10</v>
      </c>
      <c r="AO22" s="50" t="s">
        <v>151</v>
      </c>
      <c r="AP22" s="47"/>
      <c r="AQ22" s="50"/>
      <c r="AR22" s="50"/>
      <c r="AS22" s="6"/>
      <c r="AT22" s="48"/>
      <c r="AU22" s="6"/>
      <c r="AV22" s="50" t="s">
        <v>166</v>
      </c>
    </row>
    <row r="23" customFormat="false" ht="12.75" hidden="false" customHeight="false" outlineLevel="0" collapsed="false">
      <c r="A23" s="13" t="s">
        <v>2</v>
      </c>
      <c r="B23" s="13" t="s">
        <v>40</v>
      </c>
      <c r="C23" s="14" t="n">
        <f aca="false">D22</f>
        <v>109.4</v>
      </c>
      <c r="D23" s="14" t="n">
        <v>116.6</v>
      </c>
      <c r="E23" s="14" t="n">
        <f aca="false">D23-C23</f>
        <v>7.19999999999999</v>
      </c>
      <c r="F23" s="50" t="s">
        <v>123</v>
      </c>
      <c r="G23" s="50" t="s">
        <v>148</v>
      </c>
      <c r="H23" s="50" t="s">
        <v>149</v>
      </c>
      <c r="I23" s="55"/>
      <c r="J23" s="19"/>
      <c r="K23" s="19"/>
      <c r="L23" s="50"/>
      <c r="M23" s="50" t="s">
        <v>142</v>
      </c>
      <c r="N23" s="50" t="s">
        <v>145</v>
      </c>
      <c r="O23" s="47"/>
      <c r="P23" s="19"/>
      <c r="Q23" s="19"/>
      <c r="R23" s="19"/>
      <c r="S23" s="19"/>
      <c r="T23" s="19"/>
      <c r="U23" s="19"/>
      <c r="V23" s="19"/>
      <c r="W23" s="19"/>
      <c r="Y23" s="50"/>
      <c r="Z23" s="50"/>
      <c r="AA23" s="50"/>
      <c r="AG23" s="47"/>
      <c r="AH23" s="47"/>
      <c r="AM23" s="50" t="s">
        <v>146</v>
      </c>
      <c r="AN23" s="50" t="n">
        <v>5</v>
      </c>
      <c r="AO23" s="50" t="s">
        <v>151</v>
      </c>
      <c r="AP23" s="47"/>
      <c r="AQ23" s="47"/>
      <c r="AR23" s="47"/>
      <c r="AV23" s="50"/>
    </row>
    <row r="24" customFormat="false" ht="12.75" hidden="false" customHeight="false" outlineLevel="0" collapsed="false">
      <c r="A24" s="13" t="s">
        <v>2</v>
      </c>
      <c r="B24" s="13" t="s">
        <v>40</v>
      </c>
      <c r="C24" s="14" t="n">
        <f aca="false">D23</f>
        <v>116.6</v>
      </c>
      <c r="D24" s="14" t="n">
        <v>143.45</v>
      </c>
      <c r="E24" s="14" t="n">
        <f aca="false">D24-C24</f>
        <v>26.85</v>
      </c>
      <c r="F24" s="50" t="s">
        <v>123</v>
      </c>
      <c r="G24" s="50" t="s">
        <v>148</v>
      </c>
      <c r="H24" s="53" t="s">
        <v>167</v>
      </c>
      <c r="L24" s="50" t="s">
        <v>150</v>
      </c>
      <c r="M24" s="50" t="s">
        <v>142</v>
      </c>
      <c r="N24" s="50" t="s">
        <v>145</v>
      </c>
      <c r="O24" s="47"/>
      <c r="Y24" s="50"/>
      <c r="Z24" s="50"/>
      <c r="AA24" s="50"/>
      <c r="AG24" s="47"/>
      <c r="AH24" s="47"/>
      <c r="AM24" s="50" t="s">
        <v>146</v>
      </c>
      <c r="AN24" s="50" t="n">
        <v>7</v>
      </c>
      <c r="AO24" s="50" t="s">
        <v>168</v>
      </c>
      <c r="AP24" s="47"/>
      <c r="AQ24" s="47"/>
      <c r="AR24" s="47"/>
      <c r="AV24" s="50" t="s">
        <v>169</v>
      </c>
    </row>
    <row r="25" customFormat="false" ht="12.75" hidden="false" customHeight="false" outlineLevel="0" collapsed="false">
      <c r="A25" s="13" t="s">
        <v>2</v>
      </c>
      <c r="B25" s="13" t="s">
        <v>40</v>
      </c>
      <c r="C25" s="14" t="n">
        <f aca="false">D24</f>
        <v>143.45</v>
      </c>
      <c r="D25" s="14" t="n">
        <v>158.85</v>
      </c>
      <c r="E25" s="14" t="n">
        <f aca="false">D25-C25</f>
        <v>15.4</v>
      </c>
      <c r="F25" s="50" t="s">
        <v>123</v>
      </c>
      <c r="G25" s="50" t="s">
        <v>148</v>
      </c>
      <c r="H25" s="50" t="s">
        <v>149</v>
      </c>
      <c r="L25" s="50"/>
      <c r="M25" s="50" t="s">
        <v>142</v>
      </c>
      <c r="N25" s="50" t="s">
        <v>145</v>
      </c>
      <c r="O25" s="47" t="s">
        <v>170</v>
      </c>
      <c r="Y25" s="47"/>
      <c r="Z25" s="47"/>
      <c r="AA25" s="47"/>
      <c r="AG25" s="47"/>
      <c r="AH25" s="47"/>
      <c r="AM25" s="50" t="s">
        <v>146</v>
      </c>
      <c r="AN25" s="50" t="n">
        <v>7</v>
      </c>
      <c r="AO25" s="50" t="s">
        <v>171</v>
      </c>
      <c r="AP25" s="47"/>
      <c r="AQ25" s="47"/>
      <c r="AR25" s="47"/>
      <c r="AV25" s="50" t="s">
        <v>172</v>
      </c>
    </row>
    <row r="26" customFormat="false" ht="12.75" hidden="false" customHeight="false" outlineLevel="0" collapsed="false">
      <c r="A26" s="13" t="s">
        <v>2</v>
      </c>
      <c r="B26" s="13" t="s">
        <v>40</v>
      </c>
      <c r="C26" s="14" t="n">
        <f aca="false">D25</f>
        <v>158.85</v>
      </c>
      <c r="D26" s="14" t="n">
        <v>160.05</v>
      </c>
      <c r="E26" s="14" t="n">
        <f aca="false">D26-C26</f>
        <v>1.20000000000002</v>
      </c>
      <c r="F26" s="50" t="s">
        <v>123</v>
      </c>
      <c r="G26" s="50" t="s">
        <v>148</v>
      </c>
      <c r="H26" s="50" t="s">
        <v>149</v>
      </c>
      <c r="L26" s="50" t="s">
        <v>131</v>
      </c>
      <c r="M26" s="50" t="s">
        <v>142</v>
      </c>
      <c r="N26" s="50" t="s">
        <v>145</v>
      </c>
      <c r="O26" s="47"/>
      <c r="V26" s="13" t="s">
        <v>123</v>
      </c>
      <c r="W26" s="13" t="s">
        <v>133</v>
      </c>
      <c r="X26" s="13" t="s">
        <v>134</v>
      </c>
      <c r="Y26" s="50"/>
      <c r="Z26" s="50"/>
      <c r="AA26" s="50"/>
      <c r="AG26" s="50"/>
      <c r="AH26" s="50"/>
      <c r="AM26" s="50" t="s">
        <v>146</v>
      </c>
      <c r="AN26" s="50" t="n">
        <v>7</v>
      </c>
      <c r="AO26" s="50" t="s">
        <v>168</v>
      </c>
      <c r="AP26" s="47"/>
      <c r="AQ26" s="47"/>
      <c r="AR26" s="47"/>
      <c r="AV26" s="50" t="s">
        <v>173</v>
      </c>
    </row>
    <row r="27" customFormat="false" ht="12.75" hidden="false" customHeight="false" outlineLevel="0" collapsed="false">
      <c r="A27" s="13" t="s">
        <v>2</v>
      </c>
      <c r="B27" s="13" t="s">
        <v>40</v>
      </c>
      <c r="C27" s="14" t="n">
        <f aca="false">D26</f>
        <v>160.05</v>
      </c>
      <c r="D27" s="14" t="n">
        <v>181.85</v>
      </c>
      <c r="E27" s="14" t="n">
        <f aca="false">D27-C27</f>
        <v>21.8</v>
      </c>
      <c r="F27" s="50" t="s">
        <v>123</v>
      </c>
      <c r="G27" s="50" t="s">
        <v>148</v>
      </c>
      <c r="H27" s="50" t="s">
        <v>149</v>
      </c>
      <c r="L27" s="50"/>
      <c r="M27" s="50" t="s">
        <v>142</v>
      </c>
      <c r="N27" s="50" t="s">
        <v>145</v>
      </c>
      <c r="O27" s="47"/>
      <c r="Y27" s="50"/>
      <c r="Z27" s="47"/>
      <c r="AA27" s="50"/>
      <c r="AM27" s="50" t="s">
        <v>146</v>
      </c>
      <c r="AN27" s="50" t="n">
        <v>10</v>
      </c>
      <c r="AO27" s="50" t="s">
        <v>174</v>
      </c>
      <c r="AP27" s="47"/>
      <c r="AQ27" s="47"/>
      <c r="AR27" s="47"/>
      <c r="AV27" s="50" t="s">
        <v>175</v>
      </c>
    </row>
    <row r="28" customFormat="false" ht="12.75" hidden="false" customHeight="false" outlineLevel="0" collapsed="false">
      <c r="A28" s="13" t="s">
        <v>2</v>
      </c>
      <c r="B28" s="13" t="s">
        <v>40</v>
      </c>
      <c r="C28" s="14" t="n">
        <f aca="false">D27</f>
        <v>181.85</v>
      </c>
      <c r="D28" s="14" t="n">
        <v>193.95</v>
      </c>
      <c r="E28" s="14" t="n">
        <f aca="false">D28-C28</f>
        <v>12.1</v>
      </c>
      <c r="F28" s="50" t="s">
        <v>123</v>
      </c>
      <c r="G28" s="50" t="s">
        <v>124</v>
      </c>
      <c r="H28" s="50" t="s">
        <v>125</v>
      </c>
      <c r="L28" s="50"/>
      <c r="M28" s="50" t="s">
        <v>142</v>
      </c>
      <c r="N28" s="50" t="s">
        <v>132</v>
      </c>
      <c r="O28" s="47"/>
      <c r="Y28" s="50" t="s">
        <v>127</v>
      </c>
      <c r="Z28" s="50" t="n">
        <v>2</v>
      </c>
      <c r="AA28" s="50" t="s">
        <v>176</v>
      </c>
      <c r="AB28" s="13" t="n">
        <v>20</v>
      </c>
      <c r="AM28" s="50" t="s">
        <v>146</v>
      </c>
      <c r="AN28" s="50" t="n">
        <v>1</v>
      </c>
      <c r="AO28" s="50" t="s">
        <v>177</v>
      </c>
      <c r="AP28" s="47"/>
      <c r="AQ28" s="50"/>
      <c r="AR28" s="50"/>
      <c r="AV28" s="50" t="s">
        <v>178</v>
      </c>
    </row>
    <row r="29" customFormat="false" ht="12.75" hidden="false" customHeight="false" outlineLevel="0" collapsed="false">
      <c r="A29" s="13" t="s">
        <v>2</v>
      </c>
      <c r="B29" s="13" t="s">
        <v>40</v>
      </c>
      <c r="C29" s="14" t="n">
        <f aca="false">D28</f>
        <v>193.95</v>
      </c>
      <c r="D29" s="14" t="n">
        <v>212.55</v>
      </c>
      <c r="E29" s="14" t="n">
        <f aca="false">D29-C29</f>
        <v>18.6</v>
      </c>
      <c r="F29" s="50" t="s">
        <v>123</v>
      </c>
      <c r="G29" s="50" t="s">
        <v>148</v>
      </c>
      <c r="H29" s="50" t="s">
        <v>149</v>
      </c>
      <c r="L29" s="50"/>
      <c r="M29" s="13" t="s">
        <v>142</v>
      </c>
      <c r="N29" s="50" t="s">
        <v>145</v>
      </c>
      <c r="O29" s="47"/>
      <c r="V29" s="13" t="s">
        <v>123</v>
      </c>
      <c r="Y29" s="47"/>
      <c r="Z29" s="47"/>
      <c r="AA29" s="47"/>
      <c r="AM29" s="47" t="s">
        <v>146</v>
      </c>
      <c r="AN29" s="47" t="n">
        <v>5</v>
      </c>
      <c r="AO29" s="47" t="s">
        <v>154</v>
      </c>
      <c r="AV29" s="50" t="s">
        <v>179</v>
      </c>
    </row>
    <row r="30" customFormat="false" ht="12.75" hidden="false" customHeight="false" outlineLevel="0" collapsed="false">
      <c r="A30" s="13" t="s">
        <v>2</v>
      </c>
      <c r="B30" s="13" t="s">
        <v>40</v>
      </c>
      <c r="C30" s="14" t="n">
        <f aca="false">D29</f>
        <v>212.55</v>
      </c>
      <c r="D30" s="14" t="n">
        <v>214.15</v>
      </c>
      <c r="E30" s="14" t="n">
        <f aca="false">D30-C30</f>
        <v>1.59999999999999</v>
      </c>
      <c r="F30" s="50" t="s">
        <v>123</v>
      </c>
      <c r="G30" s="50" t="s">
        <v>148</v>
      </c>
      <c r="H30" s="50" t="s">
        <v>149</v>
      </c>
      <c r="I30" s="56"/>
      <c r="J30" s="57"/>
      <c r="K30" s="57"/>
      <c r="L30" s="58"/>
      <c r="M30" s="57" t="s">
        <v>142</v>
      </c>
      <c r="N30" s="58" t="s">
        <v>145</v>
      </c>
      <c r="O30" s="59"/>
      <c r="P30" s="57"/>
      <c r="Q30" s="57"/>
      <c r="R30" s="57"/>
      <c r="S30" s="57"/>
      <c r="T30" s="57"/>
      <c r="U30" s="57"/>
      <c r="V30" s="57"/>
      <c r="W30" s="57"/>
      <c r="X30" s="57"/>
      <c r="Y30" s="60" t="s">
        <v>156</v>
      </c>
      <c r="Z30" s="60" t="n">
        <v>5</v>
      </c>
      <c r="AA30" s="60" t="s">
        <v>152</v>
      </c>
      <c r="AB30" s="61" t="n">
        <v>5</v>
      </c>
      <c r="AC30" s="62"/>
      <c r="AD30" s="61"/>
      <c r="AE30" s="61"/>
      <c r="AF30" s="61"/>
      <c r="AG30" s="61"/>
      <c r="AH30" s="61"/>
      <c r="AI30" s="61"/>
      <c r="AJ30" s="61"/>
      <c r="AK30" s="61"/>
      <c r="AL30" s="61"/>
      <c r="AM30" s="58" t="s">
        <v>180</v>
      </c>
      <c r="AN30" s="60" t="s">
        <v>153</v>
      </c>
      <c r="AO30" s="58" t="s">
        <v>154</v>
      </c>
      <c r="AP30" s="62" t="s">
        <v>146</v>
      </c>
      <c r="AQ30" s="61" t="n">
        <v>5</v>
      </c>
      <c r="AR30" s="61" t="s">
        <v>154</v>
      </c>
      <c r="AS30" s="62"/>
      <c r="AT30" s="61"/>
      <c r="AU30" s="61"/>
      <c r="AV30" s="58" t="s">
        <v>181</v>
      </c>
    </row>
    <row r="31" s="61" customFormat="true" ht="12.75" hidden="false" customHeight="true" outlineLevel="0" collapsed="false">
      <c r="A31" s="13" t="s">
        <v>2</v>
      </c>
      <c r="B31" s="13" t="s">
        <v>40</v>
      </c>
      <c r="C31" s="14" t="n">
        <f aca="false">D30</f>
        <v>214.15</v>
      </c>
      <c r="D31" s="14" t="n">
        <v>215.4</v>
      </c>
      <c r="E31" s="14" t="n">
        <f aca="false">D31-C31</f>
        <v>1.25</v>
      </c>
      <c r="F31" s="50" t="s">
        <v>123</v>
      </c>
      <c r="G31" s="50" t="s">
        <v>148</v>
      </c>
      <c r="H31" s="50" t="s">
        <v>182</v>
      </c>
      <c r="I31" s="63"/>
      <c r="J31" s="33"/>
      <c r="K31" s="33"/>
      <c r="L31" s="50"/>
      <c r="M31" s="33" t="s">
        <v>118</v>
      </c>
      <c r="N31" s="50" t="s">
        <v>145</v>
      </c>
      <c r="O31" s="64"/>
      <c r="P31" s="65"/>
      <c r="Q31" s="65"/>
      <c r="R31" s="65"/>
      <c r="S31" s="65"/>
      <c r="T31" s="65"/>
      <c r="U31" s="65"/>
      <c r="V31" s="65"/>
      <c r="W31" s="65"/>
      <c r="X31" s="65"/>
      <c r="Y31" s="50"/>
      <c r="Z31" s="47"/>
      <c r="AA31" s="50"/>
      <c r="AB31" s="13"/>
      <c r="AC31" s="30"/>
      <c r="AD31" s="13"/>
      <c r="AE31" s="13"/>
      <c r="AF31" s="13"/>
      <c r="AG31" s="13"/>
      <c r="AH31" s="13"/>
      <c r="AI31" s="13"/>
      <c r="AJ31" s="13"/>
      <c r="AK31" s="13"/>
      <c r="AL31" s="13"/>
      <c r="AM31" s="50" t="s">
        <v>180</v>
      </c>
      <c r="AN31" s="50" t="n">
        <v>3</v>
      </c>
      <c r="AO31" s="50" t="s">
        <v>168</v>
      </c>
      <c r="AP31" s="30"/>
      <c r="AQ31" s="13"/>
      <c r="AR31" s="13"/>
      <c r="AS31" s="30"/>
      <c r="AT31" s="13"/>
      <c r="AU31" s="13"/>
      <c r="AV31" s="50" t="s">
        <v>183</v>
      </c>
    </row>
    <row r="32" customFormat="false" ht="12.75" hidden="false" customHeight="false" outlineLevel="0" collapsed="false">
      <c r="A32" s="13" t="s">
        <v>2</v>
      </c>
      <c r="B32" s="13" t="s">
        <v>40</v>
      </c>
      <c r="C32" s="14" t="n">
        <f aca="false">D31</f>
        <v>215.4</v>
      </c>
      <c r="D32" s="14" t="n">
        <v>223.15</v>
      </c>
      <c r="E32" s="14" t="n">
        <f aca="false">D32-C32</f>
        <v>7.75</v>
      </c>
      <c r="F32" s="50" t="s">
        <v>123</v>
      </c>
      <c r="G32" s="50" t="s">
        <v>148</v>
      </c>
      <c r="H32" s="50" t="s">
        <v>149</v>
      </c>
      <c r="I32" s="63"/>
      <c r="J32" s="33"/>
      <c r="K32" s="33"/>
      <c r="L32" s="50"/>
      <c r="M32" s="65" t="s">
        <v>142</v>
      </c>
      <c r="N32" s="50" t="s">
        <v>145</v>
      </c>
      <c r="O32" s="64"/>
      <c r="P32" s="65"/>
      <c r="Q32" s="65"/>
      <c r="R32" s="65"/>
      <c r="S32" s="65"/>
      <c r="T32" s="65"/>
      <c r="U32" s="33"/>
      <c r="V32" s="33" t="s">
        <v>123</v>
      </c>
      <c r="W32" s="33"/>
      <c r="X32" s="65"/>
      <c r="Y32" s="64" t="s">
        <v>156</v>
      </c>
      <c r="Z32" s="65" t="n">
        <v>5</v>
      </c>
      <c r="AA32" s="66" t="s">
        <v>152</v>
      </c>
      <c r="AB32" s="13" t="n">
        <v>10</v>
      </c>
      <c r="AM32" s="30" t="s">
        <v>180</v>
      </c>
      <c r="AN32" s="50" t="n">
        <v>2</v>
      </c>
      <c r="AO32" s="50" t="s">
        <v>154</v>
      </c>
      <c r="AP32" s="30" t="s">
        <v>146</v>
      </c>
      <c r="AQ32" s="50" t="n">
        <v>5</v>
      </c>
      <c r="AR32" s="50" t="s">
        <v>154</v>
      </c>
      <c r="AS32" s="30" t="s">
        <v>184</v>
      </c>
      <c r="AT32" s="13" t="s">
        <v>153</v>
      </c>
      <c r="AU32" s="13" t="s">
        <v>168</v>
      </c>
      <c r="AV32" s="50" t="s">
        <v>185</v>
      </c>
    </row>
    <row r="33" customFormat="false" ht="12.75" hidden="false" customHeight="false" outlineLevel="0" collapsed="false">
      <c r="A33" s="13" t="s">
        <v>2</v>
      </c>
      <c r="B33" s="13" t="s">
        <v>40</v>
      </c>
      <c r="C33" s="14" t="n">
        <f aca="false">D32</f>
        <v>223.15</v>
      </c>
      <c r="D33" s="14" t="n">
        <v>235.4</v>
      </c>
      <c r="E33" s="14" t="n">
        <f aca="false">D33-C33</f>
        <v>12.25</v>
      </c>
      <c r="F33" s="50" t="s">
        <v>123</v>
      </c>
      <c r="G33" s="33" t="s">
        <v>186</v>
      </c>
      <c r="H33" s="50" t="s">
        <v>187</v>
      </c>
      <c r="I33" s="63"/>
      <c r="J33" s="65"/>
      <c r="K33" s="65"/>
      <c r="L33" s="33"/>
      <c r="M33" s="33" t="s">
        <v>118</v>
      </c>
      <c r="N33" s="33" t="s">
        <v>145</v>
      </c>
    </row>
    <row r="34" customFormat="false" ht="12.75" hidden="false" customHeight="false" outlineLevel="0" collapsed="false">
      <c r="C34" s="14"/>
      <c r="D34" s="14"/>
      <c r="E34" s="14"/>
      <c r="F34" s="65"/>
      <c r="G34" s="33"/>
      <c r="H34" s="64"/>
      <c r="I34" s="63"/>
      <c r="J34" s="65"/>
      <c r="K34" s="65"/>
      <c r="L34" s="65"/>
      <c r="M34" s="65"/>
      <c r="N34" s="65"/>
      <c r="O34" s="64"/>
      <c r="P34" s="65"/>
      <c r="Q34" s="65"/>
      <c r="R34" s="33"/>
      <c r="S34" s="65"/>
      <c r="T34" s="65"/>
      <c r="U34" s="65"/>
      <c r="V34" s="65"/>
      <c r="W34" s="65"/>
      <c r="X34" s="33"/>
      <c r="Y34" s="35"/>
      <c r="Z34" s="33"/>
      <c r="AA34" s="66"/>
    </row>
    <row r="35" customFormat="false" ht="12.75" hidden="false" customHeight="false" outlineLevel="0" collapsed="false">
      <c r="C35" s="14"/>
      <c r="D35" s="14"/>
      <c r="E35" s="14"/>
      <c r="F35" s="65"/>
      <c r="G35" s="33"/>
      <c r="H35" s="64"/>
      <c r="I35" s="63"/>
      <c r="J35" s="65"/>
      <c r="K35" s="65"/>
      <c r="L35" s="65"/>
      <c r="M35" s="65"/>
      <c r="N35" s="65"/>
      <c r="O35" s="64"/>
      <c r="P35" s="65"/>
      <c r="Q35" s="65"/>
      <c r="R35" s="65"/>
      <c r="S35" s="65"/>
      <c r="T35" s="65"/>
      <c r="U35" s="65"/>
      <c r="V35" s="65"/>
      <c r="W35" s="65"/>
      <c r="X35" s="65"/>
      <c r="Y35" s="64"/>
      <c r="Z35" s="65"/>
      <c r="AA35" s="66"/>
    </row>
    <row r="36" customFormat="false" ht="12.75" hidden="false" customHeight="false" outlineLevel="0" collapsed="false">
      <c r="C36" s="14"/>
      <c r="D36" s="14"/>
      <c r="E36" s="14"/>
      <c r="F36" s="65"/>
      <c r="G36" s="33"/>
      <c r="H36" s="64"/>
      <c r="I36" s="63"/>
      <c r="J36" s="65"/>
      <c r="K36" s="65"/>
      <c r="L36" s="33"/>
      <c r="M36" s="65"/>
      <c r="N36" s="65"/>
      <c r="O36" s="64"/>
      <c r="P36" s="65"/>
      <c r="Q36" s="65"/>
      <c r="R36" s="65"/>
      <c r="S36" s="65"/>
      <c r="T36" s="65"/>
      <c r="U36" s="65"/>
      <c r="V36" s="65"/>
      <c r="W36" s="65"/>
      <c r="X36" s="65"/>
      <c r="Y36" s="64"/>
      <c r="Z36" s="65"/>
      <c r="AA36" s="66"/>
    </row>
    <row r="37" customFormat="false" ht="12.75" hidden="false" customHeight="false" outlineLevel="0" collapsed="false">
      <c r="C37" s="14"/>
      <c r="D37" s="14"/>
      <c r="E37" s="65"/>
      <c r="F37" s="65"/>
      <c r="G37" s="33"/>
      <c r="H37" s="64"/>
      <c r="I37" s="63"/>
      <c r="J37" s="65"/>
      <c r="K37" s="65"/>
      <c r="L37" s="33"/>
      <c r="M37" s="65"/>
      <c r="N37" s="65"/>
      <c r="O37" s="64"/>
      <c r="P37" s="65"/>
      <c r="Q37" s="65"/>
      <c r="R37" s="65"/>
      <c r="S37" s="65"/>
      <c r="T37" s="65"/>
      <c r="U37" s="65"/>
      <c r="V37" s="65"/>
      <c r="W37" s="65"/>
      <c r="X37" s="65"/>
      <c r="Y37" s="64"/>
      <c r="Z37" s="65"/>
      <c r="AA37" s="66"/>
    </row>
    <row r="38" customFormat="false" ht="12.75" hidden="false" customHeight="false" outlineLevel="0" collapsed="false">
      <c r="C38" s="14"/>
      <c r="D38" s="14"/>
      <c r="E38" s="65"/>
      <c r="F38" s="65"/>
      <c r="G38" s="33"/>
      <c r="H38" s="64"/>
      <c r="I38" s="63"/>
      <c r="J38" s="65"/>
      <c r="K38" s="65"/>
      <c r="L38" s="65"/>
      <c r="M38" s="65"/>
      <c r="N38" s="65"/>
      <c r="O38" s="64"/>
      <c r="P38" s="65"/>
      <c r="Q38" s="65"/>
      <c r="R38" s="65"/>
      <c r="S38" s="65"/>
      <c r="T38" s="65"/>
      <c r="U38" s="65"/>
      <c r="V38" s="65"/>
      <c r="W38" s="65"/>
      <c r="X38" s="65"/>
      <c r="Y38" s="64"/>
      <c r="Z38" s="33"/>
      <c r="AA38" s="66"/>
    </row>
    <row r="39" customFormat="false" ht="12.75" hidden="false" customHeight="false" outlineLevel="0" collapsed="false">
      <c r="C39" s="14"/>
      <c r="D39" s="14"/>
      <c r="E39" s="65"/>
      <c r="F39" s="65"/>
      <c r="G39" s="33"/>
      <c r="H39" s="64"/>
      <c r="I39" s="63"/>
      <c r="J39" s="65"/>
      <c r="K39" s="65"/>
      <c r="L39" s="65"/>
      <c r="M39" s="65"/>
      <c r="N39" s="65"/>
      <c r="O39" s="64"/>
      <c r="P39" s="65"/>
      <c r="Q39" s="65"/>
      <c r="R39" s="65"/>
      <c r="S39" s="65"/>
      <c r="T39" s="65"/>
      <c r="U39" s="65"/>
      <c r="V39" s="65"/>
      <c r="W39" s="65"/>
      <c r="X39" s="65"/>
      <c r="Y39" s="64"/>
      <c r="Z39" s="33"/>
      <c r="AA39" s="66"/>
    </row>
    <row r="40" customFormat="false" ht="12.75" hidden="false" customHeight="false" outlineLevel="0" collapsed="false">
      <c r="C40" s="14"/>
      <c r="D40" s="14"/>
      <c r="E40" s="65"/>
      <c r="F40" s="65"/>
      <c r="G40" s="33"/>
      <c r="H40" s="64"/>
      <c r="I40" s="63"/>
      <c r="J40" s="65"/>
      <c r="K40" s="65"/>
      <c r="L40" s="33"/>
      <c r="M40" s="65"/>
      <c r="N40" s="65"/>
      <c r="O40" s="64"/>
      <c r="P40" s="65"/>
      <c r="Q40" s="65"/>
      <c r="R40" s="65"/>
      <c r="S40" s="65"/>
      <c r="T40" s="65"/>
      <c r="U40" s="65"/>
      <c r="V40" s="65"/>
      <c r="W40" s="65"/>
      <c r="X40" s="65"/>
      <c r="Y40" s="64"/>
      <c r="Z40" s="65"/>
      <c r="AA40" s="66"/>
    </row>
    <row r="41" customFormat="false" ht="12.75" hidden="false" customHeight="false" outlineLevel="0" collapsed="false">
      <c r="C41" s="14"/>
      <c r="D41" s="14"/>
      <c r="E41" s="65"/>
      <c r="F41" s="65"/>
      <c r="G41" s="33"/>
      <c r="H41" s="64"/>
      <c r="I41" s="63"/>
      <c r="J41" s="65"/>
      <c r="K41" s="65"/>
      <c r="L41" s="33"/>
      <c r="M41" s="65"/>
      <c r="N41" s="65"/>
      <c r="O41" s="64"/>
      <c r="P41" s="65"/>
      <c r="Q41" s="65"/>
      <c r="R41" s="65"/>
      <c r="S41" s="65"/>
      <c r="T41" s="65"/>
      <c r="U41" s="65"/>
      <c r="V41" s="65"/>
      <c r="W41" s="65"/>
      <c r="X41" s="65"/>
      <c r="Y41" s="64"/>
      <c r="Z41" s="65"/>
      <c r="AA41" s="66"/>
    </row>
    <row r="42" customFormat="false" ht="12.75" hidden="false" customHeight="false" outlineLevel="0" collapsed="false">
      <c r="C42" s="14"/>
      <c r="D42" s="14"/>
      <c r="E42" s="65"/>
      <c r="F42" s="33"/>
      <c r="G42" s="33"/>
      <c r="H42" s="35"/>
      <c r="I42" s="63"/>
      <c r="J42" s="65"/>
      <c r="K42" s="65"/>
      <c r="L42" s="33"/>
      <c r="M42" s="65"/>
      <c r="N42" s="65"/>
      <c r="O42" s="64"/>
      <c r="P42" s="65"/>
      <c r="Q42" s="65"/>
      <c r="R42" s="33"/>
      <c r="S42" s="33"/>
      <c r="T42" s="33"/>
      <c r="U42" s="65"/>
      <c r="V42" s="65"/>
      <c r="W42" s="65"/>
      <c r="X42" s="33"/>
      <c r="Y42" s="35"/>
      <c r="Z42" s="33"/>
      <c r="AA42" s="67"/>
    </row>
    <row r="43" customFormat="false" ht="12.75" hidden="false" customHeight="false" outlineLevel="0" collapsed="false">
      <c r="C43" s="14"/>
      <c r="D43" s="14"/>
      <c r="E43" s="65"/>
      <c r="F43" s="33"/>
      <c r="G43" s="33"/>
      <c r="H43" s="35"/>
      <c r="I43" s="63"/>
      <c r="J43" s="65"/>
      <c r="K43" s="65"/>
      <c r="L43" s="33"/>
      <c r="M43" s="65"/>
      <c r="N43" s="65"/>
      <c r="O43" s="64"/>
      <c r="P43" s="65"/>
      <c r="Q43" s="65"/>
      <c r="R43" s="33"/>
      <c r="S43" s="33"/>
      <c r="T43" s="33"/>
      <c r="U43" s="33"/>
      <c r="V43" s="33"/>
      <c r="W43" s="33"/>
      <c r="X43" s="33"/>
      <c r="Y43" s="35"/>
      <c r="Z43" s="33"/>
      <c r="AA43" s="67"/>
    </row>
    <row r="44" customFormat="false" ht="12.75" hidden="false" customHeight="false" outlineLevel="0" collapsed="false">
      <c r="C44" s="14"/>
      <c r="D44" s="14"/>
      <c r="E44" s="65"/>
      <c r="F44" s="33"/>
      <c r="G44" s="33"/>
      <c r="H44" s="35"/>
      <c r="I44" s="63"/>
      <c r="J44" s="65"/>
      <c r="K44" s="65"/>
      <c r="L44" s="33"/>
      <c r="M44" s="65"/>
      <c r="N44" s="65"/>
      <c r="O44" s="64"/>
      <c r="P44" s="65"/>
      <c r="Q44" s="33"/>
      <c r="R44" s="33"/>
      <c r="S44" s="33"/>
      <c r="T44" s="33"/>
      <c r="U44" s="33"/>
      <c r="V44" s="33"/>
      <c r="W44" s="33"/>
      <c r="X44" s="33"/>
      <c r="Y44" s="35"/>
      <c r="Z44" s="33"/>
      <c r="AA44" s="67"/>
    </row>
    <row r="45" customFormat="false" ht="12.75" hidden="false" customHeight="false" outlineLevel="0" collapsed="false">
      <c r="C45" s="14"/>
      <c r="D45" s="14"/>
      <c r="E45" s="33"/>
      <c r="F45" s="33"/>
      <c r="G45" s="33"/>
      <c r="H45" s="35"/>
      <c r="I45" s="63"/>
      <c r="J45" s="65"/>
      <c r="K45" s="65"/>
      <c r="L45" s="65"/>
      <c r="M45" s="65"/>
      <c r="N45" s="65"/>
      <c r="O45" s="64"/>
      <c r="P45" s="65"/>
      <c r="Q45" s="65"/>
      <c r="R45" s="33"/>
      <c r="S45" s="33"/>
      <c r="T45" s="33"/>
      <c r="U45" s="33"/>
      <c r="V45" s="33"/>
      <c r="W45" s="33"/>
      <c r="X45" s="33"/>
      <c r="Y45" s="35"/>
      <c r="Z45" s="33"/>
      <c r="AA45" s="67"/>
    </row>
    <row r="46" customFormat="false" ht="12.75" hidden="false" customHeight="false" outlineLevel="0" collapsed="false">
      <c r="C46" s="14"/>
      <c r="D46" s="14"/>
      <c r="E46" s="33"/>
      <c r="F46" s="33"/>
      <c r="G46" s="33"/>
      <c r="H46" s="35"/>
      <c r="I46" s="63"/>
      <c r="J46" s="65"/>
      <c r="K46" s="65"/>
      <c r="L46" s="65"/>
      <c r="M46" s="65"/>
      <c r="N46" s="65"/>
      <c r="O46" s="64"/>
      <c r="P46" s="65"/>
      <c r="Q46" s="33"/>
      <c r="R46" s="33"/>
      <c r="S46" s="33"/>
      <c r="T46" s="33"/>
      <c r="U46" s="33"/>
      <c r="V46" s="33"/>
      <c r="W46" s="33"/>
      <c r="X46" s="33"/>
      <c r="Y46" s="35"/>
      <c r="Z46" s="33"/>
      <c r="AA46" s="67"/>
    </row>
    <row r="47" customFormat="false" ht="12.75" hidden="false" customHeight="false" outlineLevel="0" collapsed="false">
      <c r="C47" s="14"/>
      <c r="D47" s="14"/>
      <c r="E47" s="33"/>
      <c r="F47" s="33"/>
      <c r="G47" s="33"/>
      <c r="H47" s="35"/>
      <c r="I47" s="63"/>
      <c r="J47" s="65"/>
      <c r="K47" s="65"/>
      <c r="L47" s="65"/>
      <c r="M47" s="65"/>
      <c r="N47" s="65"/>
      <c r="O47" s="64"/>
      <c r="P47" s="65"/>
      <c r="Q47" s="65"/>
      <c r="R47" s="33"/>
      <c r="S47" s="33"/>
      <c r="T47" s="33"/>
      <c r="U47" s="33"/>
      <c r="V47" s="33"/>
      <c r="W47" s="33"/>
      <c r="X47" s="33"/>
      <c r="Y47" s="35"/>
      <c r="Z47" s="33"/>
      <c r="AA47" s="67"/>
    </row>
    <row r="48" customFormat="false" ht="12.75" hidden="false" customHeight="false" outlineLevel="0" collapsed="false">
      <c r="C48" s="14"/>
      <c r="D48" s="14"/>
      <c r="E48" s="33"/>
      <c r="F48" s="33"/>
      <c r="G48" s="33"/>
      <c r="H48" s="35"/>
      <c r="I48" s="63"/>
      <c r="J48" s="65"/>
      <c r="K48" s="65"/>
      <c r="L48" s="65"/>
      <c r="M48" s="65"/>
      <c r="N48" s="65"/>
      <c r="O48" s="64"/>
      <c r="P48" s="65"/>
      <c r="Q48" s="65"/>
      <c r="R48" s="33"/>
      <c r="S48" s="33"/>
      <c r="T48" s="33"/>
      <c r="U48" s="33"/>
      <c r="V48" s="33"/>
      <c r="W48" s="33"/>
      <c r="X48" s="33"/>
      <c r="Y48" s="35"/>
      <c r="Z48" s="33"/>
      <c r="AA48" s="67"/>
    </row>
    <row r="49" customFormat="false" ht="12.75" hidden="false" customHeight="false" outlineLevel="0" collapsed="false">
      <c r="C49" s="14"/>
      <c r="D49" s="14"/>
      <c r="E49" s="33"/>
      <c r="F49" s="33"/>
      <c r="G49" s="33"/>
      <c r="H49" s="35"/>
      <c r="I49" s="63"/>
      <c r="J49" s="65"/>
      <c r="K49" s="65"/>
      <c r="L49" s="33"/>
      <c r="M49" s="65"/>
      <c r="N49" s="65"/>
      <c r="O49" s="64"/>
      <c r="P49" s="65"/>
      <c r="Q49" s="65"/>
      <c r="R49" s="33"/>
      <c r="S49" s="33"/>
      <c r="T49" s="33"/>
      <c r="U49" s="33"/>
      <c r="V49" s="33"/>
      <c r="W49" s="33"/>
      <c r="X49" s="33"/>
      <c r="Y49" s="35"/>
      <c r="Z49" s="33"/>
      <c r="AA49" s="67"/>
    </row>
    <row r="50" customFormat="false" ht="12.75" hidden="false" customHeight="false" outlineLevel="0" collapsed="false">
      <c r="C50" s="14"/>
      <c r="D50" s="14"/>
      <c r="E50" s="33"/>
      <c r="F50" s="33"/>
      <c r="G50" s="33"/>
      <c r="H50" s="35"/>
      <c r="I50" s="63"/>
      <c r="J50" s="65"/>
      <c r="K50" s="65"/>
      <c r="L50" s="65"/>
      <c r="M50" s="65"/>
      <c r="N50" s="65"/>
      <c r="O50" s="64"/>
      <c r="P50" s="65"/>
      <c r="Q50" s="33"/>
      <c r="R50" s="33"/>
      <c r="S50" s="33"/>
      <c r="T50" s="33"/>
      <c r="U50" s="33"/>
      <c r="V50" s="33"/>
      <c r="W50" s="33"/>
      <c r="X50" s="33"/>
      <c r="Y50" s="35"/>
      <c r="Z50" s="33"/>
      <c r="AA50" s="67"/>
    </row>
    <row r="51" customFormat="false" ht="12.75" hidden="false" customHeight="false" outlineLevel="0" collapsed="false">
      <c r="C51" s="14"/>
      <c r="D51" s="14"/>
      <c r="E51" s="33"/>
      <c r="F51" s="33"/>
      <c r="G51" s="33"/>
      <c r="H51" s="35"/>
      <c r="I51" s="63"/>
      <c r="J51" s="33"/>
      <c r="K51" s="33"/>
      <c r="L51" s="33"/>
      <c r="M51" s="33"/>
      <c r="N51" s="33"/>
      <c r="O51" s="35"/>
      <c r="P51" s="33"/>
      <c r="Q51" s="33"/>
      <c r="R51" s="33"/>
      <c r="S51" s="33"/>
      <c r="T51" s="33"/>
      <c r="U51" s="33"/>
      <c r="V51" s="33"/>
      <c r="W51" s="33"/>
      <c r="X51" s="33"/>
      <c r="Y51" s="35"/>
      <c r="Z51" s="33"/>
      <c r="AA51" s="67"/>
    </row>
    <row r="52" customFormat="false" ht="12.75" hidden="false" customHeight="false" outlineLevel="0" collapsed="false">
      <c r="C52" s="14"/>
      <c r="D52" s="14"/>
      <c r="E52" s="33"/>
      <c r="F52" s="33"/>
      <c r="G52" s="33"/>
      <c r="H52" s="35"/>
      <c r="I52" s="63"/>
      <c r="J52" s="33"/>
      <c r="K52" s="33"/>
      <c r="L52" s="33"/>
      <c r="M52" s="33"/>
      <c r="N52" s="33"/>
      <c r="O52" s="35"/>
      <c r="P52" s="33"/>
      <c r="Q52" s="33"/>
      <c r="R52" s="33"/>
      <c r="S52" s="33"/>
      <c r="T52" s="33"/>
      <c r="U52" s="33"/>
      <c r="V52" s="33"/>
      <c r="W52" s="33"/>
      <c r="X52" s="33"/>
      <c r="Y52" s="35"/>
      <c r="Z52" s="33"/>
      <c r="AA52" s="67"/>
    </row>
    <row r="53" customFormat="false" ht="12.75" hidden="false" customHeight="false" outlineLevel="0" collapsed="false">
      <c r="C53" s="14"/>
      <c r="D53" s="14"/>
      <c r="E53" s="33"/>
      <c r="F53" s="33"/>
      <c r="G53" s="33"/>
      <c r="H53" s="35"/>
      <c r="I53" s="63"/>
      <c r="J53" s="33"/>
      <c r="K53" s="33"/>
      <c r="L53" s="33"/>
      <c r="M53" s="33"/>
      <c r="N53" s="33"/>
      <c r="O53" s="35"/>
      <c r="P53" s="33"/>
      <c r="Q53" s="33"/>
      <c r="R53" s="33"/>
      <c r="S53" s="33"/>
      <c r="T53" s="33"/>
      <c r="U53" s="33"/>
      <c r="V53" s="33"/>
      <c r="W53" s="33"/>
      <c r="X53" s="33"/>
      <c r="Y53" s="35"/>
      <c r="Z53" s="33"/>
      <c r="AA53" s="67"/>
    </row>
    <row r="54" customFormat="false" ht="12.75" hidden="false" customHeight="false" outlineLevel="0" collapsed="false">
      <c r="C54" s="14"/>
      <c r="D54" s="14"/>
      <c r="E54" s="33"/>
      <c r="F54" s="33"/>
      <c r="G54" s="33"/>
      <c r="H54" s="35"/>
      <c r="I54" s="63"/>
      <c r="J54" s="33"/>
      <c r="K54" s="33"/>
      <c r="L54" s="33"/>
      <c r="M54" s="33"/>
      <c r="N54" s="33"/>
      <c r="O54" s="35"/>
      <c r="P54" s="33"/>
      <c r="Q54" s="33"/>
      <c r="R54" s="33"/>
      <c r="S54" s="33"/>
      <c r="T54" s="33"/>
      <c r="U54" s="33"/>
      <c r="V54" s="33"/>
      <c r="W54" s="33"/>
      <c r="X54" s="33"/>
      <c r="Y54" s="35"/>
      <c r="Z54" s="33"/>
      <c r="AA54" s="67"/>
    </row>
    <row r="55" customFormat="false" ht="12.75" hidden="false" customHeight="false" outlineLevel="0" collapsed="false">
      <c r="C55" s="14"/>
      <c r="D55" s="14"/>
      <c r="E55" s="33"/>
      <c r="F55" s="33"/>
      <c r="G55" s="33"/>
      <c r="H55" s="35"/>
      <c r="I55" s="63"/>
      <c r="J55" s="33"/>
      <c r="K55" s="33"/>
      <c r="L55" s="33"/>
      <c r="M55" s="33"/>
      <c r="N55" s="33"/>
      <c r="O55" s="35"/>
      <c r="P55" s="33"/>
      <c r="Q55" s="33"/>
      <c r="R55" s="33"/>
      <c r="S55" s="33"/>
      <c r="T55" s="33"/>
      <c r="U55" s="33"/>
      <c r="V55" s="33"/>
      <c r="W55" s="33"/>
      <c r="X55" s="33"/>
      <c r="Y55" s="35"/>
      <c r="Z55" s="33"/>
      <c r="AA55" s="67"/>
    </row>
    <row r="56" customFormat="false" ht="12.75" hidden="false" customHeight="false" outlineLevel="0" collapsed="false">
      <c r="C56" s="14"/>
      <c r="D56" s="14"/>
      <c r="E56" s="33"/>
      <c r="F56" s="33"/>
      <c r="G56" s="33"/>
      <c r="H56" s="35"/>
      <c r="I56" s="63"/>
      <c r="J56" s="33"/>
      <c r="K56" s="33"/>
      <c r="L56" s="33"/>
      <c r="M56" s="33"/>
      <c r="N56" s="33"/>
      <c r="O56" s="35"/>
      <c r="P56" s="33"/>
      <c r="Q56" s="33"/>
      <c r="R56" s="33"/>
      <c r="S56" s="33"/>
      <c r="T56" s="33"/>
      <c r="U56" s="33"/>
      <c r="V56" s="33"/>
      <c r="W56" s="33"/>
      <c r="X56" s="33"/>
      <c r="Y56" s="35"/>
      <c r="Z56" s="33"/>
      <c r="AA56" s="67"/>
    </row>
    <row r="57" customFormat="false" ht="12.75" hidden="false" customHeight="false" outlineLevel="0" collapsed="false">
      <c r="C57" s="14"/>
      <c r="D57" s="14"/>
      <c r="E57" s="33"/>
      <c r="F57" s="33"/>
      <c r="G57" s="33"/>
      <c r="H57" s="35"/>
      <c r="I57" s="63"/>
      <c r="J57" s="33"/>
      <c r="K57" s="33"/>
      <c r="L57" s="33"/>
      <c r="M57" s="33"/>
      <c r="N57" s="33"/>
      <c r="O57" s="35"/>
      <c r="P57" s="33"/>
      <c r="Q57" s="33"/>
      <c r="R57" s="33"/>
      <c r="S57" s="33"/>
      <c r="T57" s="33"/>
      <c r="U57" s="33"/>
      <c r="V57" s="33"/>
      <c r="W57" s="33"/>
      <c r="X57" s="33"/>
      <c r="Y57" s="35"/>
      <c r="Z57" s="33"/>
      <c r="AA57" s="67"/>
    </row>
    <row r="58" customFormat="false" ht="12.75" hidden="false" customHeight="false" outlineLevel="0" collapsed="false">
      <c r="C58" s="14"/>
      <c r="D58" s="14"/>
      <c r="E58" s="33"/>
      <c r="F58" s="33"/>
      <c r="G58" s="33"/>
      <c r="H58" s="35"/>
      <c r="I58" s="63"/>
      <c r="J58" s="33"/>
      <c r="K58" s="33"/>
      <c r="L58" s="33"/>
      <c r="M58" s="33"/>
      <c r="N58" s="33"/>
      <c r="O58" s="35"/>
      <c r="P58" s="33"/>
      <c r="Q58" s="33"/>
      <c r="R58" s="33"/>
      <c r="S58" s="33"/>
      <c r="T58" s="33"/>
      <c r="U58" s="33"/>
      <c r="V58" s="33"/>
      <c r="W58" s="33"/>
      <c r="X58" s="33"/>
      <c r="Y58" s="35"/>
      <c r="Z58" s="33"/>
      <c r="AA58" s="67"/>
    </row>
    <row r="59" customFormat="false" ht="12.75" hidden="false" customHeight="false" outlineLevel="0" collapsed="false">
      <c r="C59" s="14"/>
      <c r="D59" s="14"/>
      <c r="E59" s="33"/>
      <c r="F59" s="33"/>
      <c r="G59" s="33"/>
      <c r="H59" s="35"/>
      <c r="I59" s="63"/>
      <c r="J59" s="33"/>
      <c r="K59" s="33"/>
      <c r="L59" s="33"/>
      <c r="M59" s="33"/>
      <c r="N59" s="33"/>
      <c r="O59" s="35"/>
      <c r="P59" s="33"/>
      <c r="Q59" s="33"/>
      <c r="R59" s="33"/>
      <c r="S59" s="33"/>
      <c r="T59" s="33"/>
      <c r="U59" s="33"/>
      <c r="V59" s="33"/>
      <c r="W59" s="33"/>
      <c r="X59" s="33"/>
      <c r="Y59" s="35"/>
      <c r="Z59" s="33"/>
      <c r="AA59" s="67"/>
    </row>
    <row r="60" customFormat="false" ht="12.75" hidden="false" customHeight="false" outlineLevel="0" collapsed="false">
      <c r="C60" s="14"/>
      <c r="D60" s="14"/>
      <c r="E60" s="33"/>
      <c r="F60" s="33"/>
      <c r="G60" s="33"/>
      <c r="H60" s="35"/>
      <c r="I60" s="63"/>
      <c r="J60" s="33"/>
      <c r="K60" s="33"/>
      <c r="L60" s="33"/>
      <c r="M60" s="33"/>
      <c r="N60" s="33"/>
      <c r="O60" s="35"/>
      <c r="P60" s="33"/>
      <c r="Q60" s="33"/>
      <c r="R60" s="33"/>
      <c r="S60" s="33"/>
      <c r="T60" s="33"/>
      <c r="U60" s="33"/>
      <c r="V60" s="33"/>
      <c r="W60" s="33"/>
      <c r="X60" s="33"/>
      <c r="Y60" s="35"/>
      <c r="Z60" s="33"/>
      <c r="AA60" s="67"/>
    </row>
    <row r="61" customFormat="false" ht="12.75" hidden="false" customHeight="false" outlineLevel="0" collapsed="false">
      <c r="C61" s="14"/>
      <c r="D61" s="14"/>
      <c r="E61" s="33"/>
      <c r="F61" s="33"/>
      <c r="G61" s="33"/>
      <c r="H61" s="35"/>
      <c r="I61" s="63"/>
      <c r="J61" s="33"/>
      <c r="K61" s="33"/>
      <c r="L61" s="33"/>
      <c r="M61" s="33"/>
      <c r="N61" s="33"/>
      <c r="O61" s="35"/>
      <c r="P61" s="33"/>
      <c r="Q61" s="33"/>
      <c r="R61" s="33"/>
      <c r="S61" s="33"/>
      <c r="T61" s="33"/>
      <c r="U61" s="33"/>
      <c r="V61" s="33"/>
      <c r="W61" s="33"/>
      <c r="X61" s="33"/>
      <c r="Y61" s="35"/>
      <c r="Z61" s="33"/>
      <c r="AA61" s="67"/>
    </row>
    <row r="62" customFormat="false" ht="12.75" hidden="false" customHeight="false" outlineLevel="0" collapsed="false">
      <c r="C62" s="14"/>
      <c r="D62" s="14"/>
      <c r="E62" s="33"/>
      <c r="F62" s="33"/>
      <c r="G62" s="33"/>
      <c r="H62" s="35"/>
      <c r="I62" s="63"/>
      <c r="J62" s="33"/>
      <c r="K62" s="33"/>
      <c r="L62" s="33"/>
      <c r="M62" s="33"/>
      <c r="N62" s="33"/>
      <c r="O62" s="35"/>
      <c r="P62" s="33"/>
      <c r="Q62" s="33"/>
      <c r="R62" s="33"/>
      <c r="S62" s="33"/>
      <c r="T62" s="33"/>
      <c r="U62" s="33"/>
      <c r="V62" s="33"/>
      <c r="W62" s="33"/>
      <c r="X62" s="33"/>
      <c r="Y62" s="35"/>
      <c r="Z62" s="33"/>
      <c r="AA62" s="67"/>
    </row>
    <row r="63" customFormat="false" ht="12.75" hidden="false" customHeight="false" outlineLevel="0" collapsed="false">
      <c r="C63" s="14"/>
      <c r="D63" s="14"/>
      <c r="E63" s="33"/>
      <c r="F63" s="33"/>
      <c r="G63" s="33"/>
      <c r="H63" s="35"/>
      <c r="I63" s="63"/>
      <c r="J63" s="33"/>
      <c r="K63" s="33"/>
      <c r="L63" s="33"/>
      <c r="M63" s="33"/>
      <c r="N63" s="33"/>
      <c r="O63" s="35"/>
      <c r="P63" s="33"/>
      <c r="Q63" s="33"/>
      <c r="R63" s="33"/>
      <c r="S63" s="33"/>
      <c r="T63" s="33"/>
      <c r="U63" s="33"/>
      <c r="V63" s="33"/>
      <c r="W63" s="33"/>
      <c r="X63" s="33"/>
      <c r="Y63" s="35"/>
      <c r="Z63" s="33"/>
      <c r="AA63" s="67"/>
    </row>
    <row r="64" customFormat="false" ht="12.75" hidden="false" customHeight="false" outlineLevel="0" collapsed="false">
      <c r="C64" s="14"/>
      <c r="D64" s="14"/>
      <c r="E64" s="33"/>
      <c r="F64" s="33"/>
      <c r="G64" s="33"/>
      <c r="H64" s="35"/>
      <c r="I64" s="63"/>
      <c r="J64" s="33"/>
      <c r="K64" s="33"/>
      <c r="L64" s="33"/>
      <c r="M64" s="33"/>
      <c r="N64" s="33"/>
      <c r="O64" s="35"/>
      <c r="P64" s="33"/>
      <c r="Q64" s="33"/>
      <c r="R64" s="33"/>
      <c r="S64" s="33"/>
      <c r="T64" s="33"/>
      <c r="U64" s="33"/>
      <c r="V64" s="33"/>
      <c r="W64" s="33"/>
      <c r="X64" s="33"/>
      <c r="Y64" s="35"/>
      <c r="Z64" s="33"/>
      <c r="AA64" s="67"/>
    </row>
    <row r="65" customFormat="false" ht="12.75" hidden="false" customHeight="false" outlineLevel="0" collapsed="false">
      <c r="C65" s="14"/>
      <c r="D65" s="14"/>
      <c r="E65" s="33"/>
      <c r="F65" s="33"/>
      <c r="G65" s="33"/>
      <c r="H65" s="35"/>
      <c r="I65" s="63"/>
      <c r="J65" s="33"/>
      <c r="K65" s="33"/>
      <c r="L65" s="33"/>
      <c r="M65" s="33"/>
      <c r="N65" s="33"/>
      <c r="O65" s="35"/>
      <c r="P65" s="33"/>
      <c r="Q65" s="33"/>
      <c r="R65" s="33"/>
      <c r="S65" s="33"/>
      <c r="T65" s="33"/>
      <c r="U65" s="33"/>
      <c r="V65" s="33"/>
      <c r="W65" s="33"/>
      <c r="X65" s="33"/>
      <c r="Y65" s="35"/>
      <c r="Z65" s="33"/>
      <c r="AA65" s="67"/>
    </row>
    <row r="66" customFormat="false" ht="12.75" hidden="false" customHeight="false" outlineLevel="0" collapsed="false">
      <c r="C66" s="14"/>
      <c r="D66" s="14"/>
      <c r="E66" s="33"/>
      <c r="F66" s="33"/>
      <c r="G66" s="33"/>
      <c r="H66" s="35"/>
      <c r="I66" s="63"/>
      <c r="J66" s="33"/>
      <c r="K66" s="33"/>
      <c r="L66" s="33"/>
      <c r="M66" s="33"/>
      <c r="N66" s="33"/>
      <c r="O66" s="35"/>
      <c r="P66" s="33"/>
      <c r="Q66" s="33"/>
      <c r="R66" s="33"/>
      <c r="S66" s="33"/>
      <c r="T66" s="33"/>
      <c r="U66" s="33"/>
      <c r="V66" s="33"/>
      <c r="W66" s="33"/>
      <c r="X66" s="33"/>
      <c r="Y66" s="35"/>
      <c r="Z66" s="33"/>
      <c r="AA66" s="67"/>
    </row>
    <row r="67" customFormat="false" ht="12.75" hidden="false" customHeight="false" outlineLevel="0" collapsed="false">
      <c r="C67" s="14"/>
      <c r="D67" s="14"/>
      <c r="E67" s="33"/>
      <c r="F67" s="33"/>
      <c r="G67" s="33"/>
      <c r="H67" s="35"/>
      <c r="I67" s="63"/>
      <c r="J67" s="33"/>
      <c r="K67" s="33"/>
      <c r="L67" s="33"/>
      <c r="M67" s="33"/>
      <c r="N67" s="33"/>
      <c r="O67" s="35"/>
      <c r="P67" s="33"/>
      <c r="Q67" s="33"/>
      <c r="R67" s="33"/>
      <c r="S67" s="33"/>
      <c r="T67" s="33"/>
      <c r="U67" s="33"/>
      <c r="V67" s="33"/>
      <c r="W67" s="33"/>
      <c r="X67" s="33"/>
      <c r="Y67" s="35"/>
      <c r="Z67" s="33"/>
      <c r="AA67" s="67"/>
    </row>
    <row r="68" customFormat="false" ht="12.75" hidden="false" customHeight="false" outlineLevel="0" collapsed="false">
      <c r="C68" s="14"/>
      <c r="D68" s="14"/>
      <c r="E68" s="33"/>
      <c r="F68" s="33"/>
      <c r="G68" s="33"/>
      <c r="H68" s="35"/>
      <c r="I68" s="63"/>
      <c r="J68" s="33"/>
      <c r="K68" s="33"/>
      <c r="L68" s="33"/>
      <c r="M68" s="33"/>
      <c r="N68" s="33"/>
      <c r="O68" s="35"/>
      <c r="P68" s="33"/>
      <c r="Q68" s="33"/>
      <c r="R68" s="33"/>
      <c r="S68" s="33"/>
      <c r="T68" s="33"/>
      <c r="U68" s="33"/>
      <c r="V68" s="33"/>
      <c r="W68" s="33"/>
      <c r="X68" s="33"/>
      <c r="Y68" s="35"/>
      <c r="Z68" s="33"/>
      <c r="AA68" s="67"/>
    </row>
    <row r="69" customFormat="false" ht="12.75" hidden="false" customHeight="false" outlineLevel="0" collapsed="false">
      <c r="C69" s="14"/>
      <c r="D69" s="14"/>
      <c r="E69" s="33"/>
      <c r="F69" s="33"/>
      <c r="G69" s="33"/>
      <c r="H69" s="35"/>
      <c r="I69" s="63"/>
      <c r="J69" s="33"/>
      <c r="K69" s="33"/>
      <c r="L69" s="33"/>
      <c r="M69" s="33"/>
      <c r="N69" s="33"/>
      <c r="O69" s="35"/>
      <c r="P69" s="33"/>
      <c r="Q69" s="33"/>
      <c r="R69" s="33"/>
      <c r="S69" s="33"/>
      <c r="T69" s="33"/>
      <c r="U69" s="33"/>
      <c r="V69" s="33"/>
      <c r="W69" s="33"/>
      <c r="X69" s="33"/>
      <c r="Y69" s="35"/>
      <c r="Z69" s="33"/>
      <c r="AA69" s="67"/>
    </row>
    <row r="70" customFormat="false" ht="12.75" hidden="false" customHeight="false" outlineLevel="0" collapsed="false">
      <c r="C70" s="33"/>
      <c r="D70" s="14"/>
      <c r="E70" s="33"/>
      <c r="F70" s="33"/>
      <c r="G70" s="33"/>
      <c r="H70" s="35"/>
      <c r="I70" s="63"/>
      <c r="J70" s="33"/>
      <c r="K70" s="33"/>
      <c r="L70" s="33"/>
      <c r="M70" s="33"/>
      <c r="N70" s="33"/>
      <c r="O70" s="35"/>
      <c r="P70" s="33"/>
      <c r="Q70" s="33"/>
      <c r="R70" s="33"/>
      <c r="S70" s="33"/>
      <c r="T70" s="33"/>
      <c r="U70" s="33"/>
      <c r="V70" s="33"/>
      <c r="W70" s="33"/>
      <c r="X70" s="33"/>
      <c r="Y70" s="35"/>
      <c r="Z70" s="33"/>
      <c r="AA70" s="67"/>
    </row>
    <row r="71" customFormat="false" ht="12.75" hidden="false" customHeight="false" outlineLevel="0" collapsed="false">
      <c r="C71" s="33"/>
      <c r="D71" s="14"/>
      <c r="E71" s="33"/>
      <c r="F71" s="33"/>
      <c r="G71" s="33"/>
      <c r="H71" s="35"/>
      <c r="I71" s="63"/>
      <c r="J71" s="33"/>
      <c r="K71" s="33"/>
      <c r="L71" s="33"/>
      <c r="M71" s="33"/>
      <c r="N71" s="33"/>
      <c r="O71" s="35"/>
      <c r="P71" s="33"/>
      <c r="Q71" s="33"/>
      <c r="R71" s="33"/>
      <c r="S71" s="33"/>
      <c r="T71" s="33"/>
      <c r="U71" s="33"/>
      <c r="V71" s="33"/>
      <c r="W71" s="33"/>
      <c r="X71" s="33"/>
      <c r="Y71" s="35"/>
      <c r="Z71" s="33"/>
      <c r="AA71" s="67"/>
    </row>
    <row r="72" customFormat="false" ht="12.75" hidden="false" customHeight="false" outlineLevel="0" collapsed="false">
      <c r="C72" s="33"/>
      <c r="D72" s="14"/>
      <c r="E72" s="33"/>
      <c r="F72" s="33"/>
      <c r="G72" s="33"/>
      <c r="H72" s="35"/>
      <c r="I72" s="63"/>
      <c r="J72" s="33"/>
      <c r="K72" s="33"/>
      <c r="L72" s="33"/>
      <c r="M72" s="33"/>
      <c r="N72" s="33"/>
      <c r="O72" s="35"/>
      <c r="P72" s="33"/>
      <c r="Q72" s="33"/>
      <c r="R72" s="33"/>
      <c r="S72" s="33"/>
      <c r="T72" s="33"/>
      <c r="U72" s="33"/>
      <c r="V72" s="33"/>
      <c r="W72" s="33"/>
      <c r="X72" s="33"/>
      <c r="Y72" s="35"/>
      <c r="Z72" s="33"/>
      <c r="AA72" s="67"/>
    </row>
    <row r="73" customFormat="false" ht="12.75" hidden="false" customHeight="false" outlineLevel="0" collapsed="false">
      <c r="C73" s="33"/>
      <c r="D73" s="14"/>
      <c r="E73" s="33"/>
      <c r="F73" s="33"/>
      <c r="G73" s="33"/>
      <c r="H73" s="35"/>
      <c r="I73" s="63"/>
      <c r="J73" s="33"/>
      <c r="K73" s="33"/>
      <c r="L73" s="33"/>
      <c r="M73" s="33"/>
      <c r="N73" s="33"/>
      <c r="O73" s="35"/>
      <c r="P73" s="33"/>
      <c r="Q73" s="33"/>
      <c r="R73" s="33"/>
      <c r="S73" s="33"/>
      <c r="T73" s="33"/>
      <c r="U73" s="33"/>
      <c r="V73" s="33"/>
      <c r="W73" s="33"/>
      <c r="X73" s="33"/>
      <c r="Y73" s="35"/>
      <c r="Z73" s="33"/>
      <c r="AA73" s="67"/>
    </row>
    <row r="74" customFormat="false" ht="12.75" hidden="false" customHeight="false" outlineLevel="0" collapsed="false">
      <c r="C74" s="33"/>
      <c r="D74" s="14"/>
      <c r="E74" s="33"/>
      <c r="F74" s="33"/>
      <c r="G74" s="33"/>
      <c r="H74" s="35"/>
      <c r="I74" s="63"/>
      <c r="J74" s="33"/>
      <c r="K74" s="33"/>
      <c r="L74" s="33"/>
      <c r="M74" s="33"/>
      <c r="N74" s="33"/>
      <c r="O74" s="35"/>
      <c r="P74" s="33"/>
      <c r="Q74" s="33"/>
      <c r="R74" s="33"/>
      <c r="S74" s="33"/>
      <c r="T74" s="33"/>
      <c r="U74" s="33"/>
      <c r="V74" s="33"/>
      <c r="W74" s="33"/>
      <c r="X74" s="33"/>
      <c r="Y74" s="35"/>
      <c r="Z74" s="33"/>
      <c r="AA74" s="67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8" width="9.14"/>
    <col collapsed="false" customWidth="true" hidden="false" outlineLevel="0" max="2" min="2" style="68" width="12.28"/>
    <col collapsed="false" customWidth="false" hidden="false" outlineLevel="0" max="3" min="3" style="69" width="9.14"/>
    <col collapsed="false" customWidth="false" hidden="false" outlineLevel="0" max="4" min="4" style="70" width="9.14"/>
    <col collapsed="false" customWidth="true" hidden="false" outlineLevel="0" max="5" min="5" style="13" width="11.13"/>
    <col collapsed="false" customWidth="true" hidden="false" outlineLevel="0" max="6" min="6" style="13" width="11.85"/>
    <col collapsed="false" customWidth="false" hidden="false" outlineLevel="0" max="10" min="7" style="68" width="9.14"/>
    <col collapsed="false" customWidth="true" hidden="false" outlineLevel="0" max="11" min="11" style="13" width="47.14"/>
    <col collapsed="false" customWidth="false" hidden="false" outlineLevel="0" max="257" min="12" style="68" width="9.14"/>
  </cols>
  <sheetData>
    <row r="1" s="71" customFormat="true" ht="23.25" hidden="false" customHeight="false" outlineLevel="0" collapsed="false">
      <c r="B1" s="72" t="s">
        <v>188</v>
      </c>
      <c r="C1" s="73"/>
      <c r="D1" s="74"/>
      <c r="E1" s="33"/>
      <c r="F1" s="33"/>
      <c r="K1" s="33"/>
    </row>
    <row r="2" s="71" customFormat="true" ht="18" hidden="false" customHeight="false" outlineLevel="0" collapsed="false">
      <c r="B2" s="75" t="s">
        <v>1</v>
      </c>
      <c r="C2" s="76" t="s">
        <v>2</v>
      </c>
      <c r="D2" s="77"/>
      <c r="I2" s="33"/>
    </row>
    <row r="3" s="71" customFormat="true" ht="18.75" hidden="false" customHeight="false" outlineLevel="0" collapsed="false">
      <c r="B3" s="78"/>
      <c r="C3" s="79"/>
      <c r="D3" s="80"/>
      <c r="E3" s="33"/>
      <c r="F3" s="33"/>
      <c r="K3" s="81"/>
    </row>
    <row r="4" s="13" customFormat="true" ht="13.5" hidden="false" customHeight="false" outlineLevel="0" collapsed="false">
      <c r="A4" s="82" t="s">
        <v>3</v>
      </c>
      <c r="B4" s="83" t="s">
        <v>189</v>
      </c>
      <c r="C4" s="84" t="s">
        <v>68</v>
      </c>
      <c r="D4" s="85" t="s">
        <v>69</v>
      </c>
      <c r="E4" s="83" t="s">
        <v>190</v>
      </c>
      <c r="F4" s="86" t="s">
        <v>191</v>
      </c>
      <c r="G4" s="86" t="s">
        <v>192</v>
      </c>
      <c r="H4" s="86" t="s">
        <v>193</v>
      </c>
      <c r="I4" s="86" t="s">
        <v>194</v>
      </c>
      <c r="J4" s="87" t="s">
        <v>195</v>
      </c>
      <c r="K4" s="88" t="s">
        <v>196</v>
      </c>
      <c r="L4" s="89"/>
      <c r="M4" s="90"/>
      <c r="N4" s="90"/>
    </row>
    <row r="5" s="98" customFormat="true" ht="12.75" hidden="false" customHeight="false" outlineLevel="0" collapsed="false">
      <c r="A5" s="91" t="s">
        <v>2</v>
      </c>
      <c r="B5" s="92" t="s">
        <v>197</v>
      </c>
      <c r="C5" s="93" t="n">
        <v>0</v>
      </c>
      <c r="D5" s="93" t="n">
        <v>1</v>
      </c>
      <c r="E5" s="94" t="s">
        <v>198</v>
      </c>
      <c r="F5" s="94"/>
      <c r="G5" s="92"/>
      <c r="H5" s="92"/>
      <c r="I5" s="92"/>
      <c r="J5" s="92"/>
      <c r="K5" s="95"/>
      <c r="L5" s="96"/>
      <c r="M5" s="97"/>
      <c r="N5" s="97"/>
    </row>
    <row r="6" customFormat="false" ht="12.75" hidden="false" customHeight="false" outlineLevel="0" collapsed="false">
      <c r="A6" s="91" t="s">
        <v>2</v>
      </c>
      <c r="B6" s="92" t="s">
        <v>199</v>
      </c>
      <c r="C6" s="99" t="n">
        <v>1</v>
      </c>
      <c r="D6" s="93" t="n">
        <v>2</v>
      </c>
      <c r="E6" s="94" t="s">
        <v>198</v>
      </c>
      <c r="F6" s="100"/>
      <c r="G6" s="101"/>
      <c r="H6" s="101"/>
      <c r="I6" s="101"/>
      <c r="J6" s="101"/>
      <c r="K6" s="102"/>
      <c r="L6" s="103"/>
      <c r="M6" s="104"/>
      <c r="N6" s="104"/>
    </row>
    <row r="7" customFormat="false" ht="12.75" hidden="false" customHeight="false" outlineLevel="0" collapsed="false">
      <c r="A7" s="91" t="s">
        <v>2</v>
      </c>
      <c r="B7" s="92" t="s">
        <v>200</v>
      </c>
      <c r="C7" s="93" t="n">
        <v>2</v>
      </c>
      <c r="D7" s="93" t="n">
        <v>3</v>
      </c>
      <c r="E7" s="94" t="s">
        <v>198</v>
      </c>
      <c r="F7" s="100"/>
      <c r="G7" s="101"/>
      <c r="H7" s="101"/>
      <c r="I7" s="101"/>
      <c r="J7" s="101"/>
      <c r="K7" s="102"/>
      <c r="L7" s="103"/>
      <c r="M7" s="104"/>
      <c r="N7" s="104"/>
    </row>
    <row r="8" customFormat="false" ht="12.75" hidden="false" customHeight="false" outlineLevel="0" collapsed="false">
      <c r="A8" s="91" t="s">
        <v>2</v>
      </c>
      <c r="B8" s="92" t="s">
        <v>201</v>
      </c>
      <c r="C8" s="99" t="n">
        <v>3</v>
      </c>
      <c r="D8" s="93" t="n">
        <v>4</v>
      </c>
      <c r="E8" s="94" t="s">
        <v>198</v>
      </c>
      <c r="F8" s="100"/>
      <c r="G8" s="101"/>
      <c r="H8" s="101"/>
      <c r="I8" s="101"/>
      <c r="J8" s="101"/>
      <c r="K8" s="102"/>
      <c r="L8" s="103"/>
      <c r="M8" s="104"/>
      <c r="N8" s="104"/>
    </row>
    <row r="9" customFormat="false" ht="12.75" hidden="false" customHeight="false" outlineLevel="0" collapsed="false">
      <c r="A9" s="91" t="s">
        <v>2</v>
      </c>
      <c r="B9" s="92" t="s">
        <v>202</v>
      </c>
      <c r="C9" s="93" t="n">
        <v>4</v>
      </c>
      <c r="D9" s="93" t="n">
        <v>5</v>
      </c>
      <c r="E9" s="94" t="s">
        <v>198</v>
      </c>
      <c r="F9" s="100"/>
      <c r="G9" s="101"/>
      <c r="H9" s="101"/>
      <c r="I9" s="101"/>
      <c r="J9" s="101"/>
      <c r="K9" s="102"/>
      <c r="L9" s="103"/>
      <c r="M9" s="104"/>
      <c r="N9" s="104"/>
    </row>
    <row r="10" customFormat="false" ht="12.75" hidden="false" customHeight="false" outlineLevel="0" collapsed="false">
      <c r="A10" s="91" t="s">
        <v>2</v>
      </c>
      <c r="B10" s="92" t="s">
        <v>203</v>
      </c>
      <c r="C10" s="99" t="n">
        <v>5</v>
      </c>
      <c r="D10" s="93" t="n">
        <v>6</v>
      </c>
      <c r="E10" s="94" t="s">
        <v>198</v>
      </c>
      <c r="F10" s="100"/>
      <c r="G10" s="101"/>
      <c r="H10" s="101"/>
      <c r="I10" s="101"/>
      <c r="J10" s="101"/>
      <c r="K10" s="102"/>
      <c r="L10" s="103"/>
      <c r="M10" s="104"/>
      <c r="N10" s="104"/>
    </row>
    <row r="11" customFormat="false" ht="12.75" hidden="false" customHeight="false" outlineLevel="0" collapsed="false">
      <c r="A11" s="91" t="s">
        <v>2</v>
      </c>
      <c r="B11" s="92" t="s">
        <v>204</v>
      </c>
      <c r="C11" s="93" t="n">
        <v>6</v>
      </c>
      <c r="D11" s="93" t="n">
        <v>7</v>
      </c>
      <c r="E11" s="94" t="s">
        <v>198</v>
      </c>
      <c r="F11" s="100"/>
      <c r="G11" s="101"/>
      <c r="H11" s="101"/>
      <c r="I11" s="101"/>
      <c r="J11" s="101"/>
      <c r="K11" s="102"/>
      <c r="L11" s="103"/>
      <c r="M11" s="104"/>
      <c r="N11" s="104"/>
    </row>
    <row r="12" customFormat="false" ht="12.75" hidden="false" customHeight="false" outlineLevel="0" collapsed="false">
      <c r="A12" s="91" t="s">
        <v>2</v>
      </c>
      <c r="B12" s="92" t="s">
        <v>205</v>
      </c>
      <c r="C12" s="99" t="n">
        <v>7</v>
      </c>
      <c r="D12" s="93" t="n">
        <v>8</v>
      </c>
      <c r="E12" s="94" t="s">
        <v>198</v>
      </c>
      <c r="F12" s="100"/>
      <c r="G12" s="101"/>
      <c r="H12" s="101"/>
      <c r="I12" s="101"/>
      <c r="J12" s="101"/>
      <c r="K12" s="102"/>
      <c r="L12" s="103"/>
      <c r="M12" s="104"/>
      <c r="N12" s="104"/>
    </row>
    <row r="13" customFormat="false" ht="12.75" hidden="false" customHeight="false" outlineLevel="0" collapsed="false">
      <c r="A13" s="91" t="s">
        <v>2</v>
      </c>
      <c r="B13" s="92" t="s">
        <v>206</v>
      </c>
      <c r="C13" s="93" t="n">
        <v>8</v>
      </c>
      <c r="D13" s="93" t="n">
        <v>9</v>
      </c>
      <c r="E13" s="94" t="s">
        <v>198</v>
      </c>
      <c r="F13" s="100"/>
      <c r="G13" s="101"/>
      <c r="H13" s="101"/>
      <c r="I13" s="101"/>
      <c r="J13" s="101"/>
      <c r="K13" s="102"/>
      <c r="L13" s="103"/>
      <c r="M13" s="104"/>
      <c r="N13" s="104"/>
    </row>
    <row r="14" customFormat="false" ht="12.75" hidden="false" customHeight="false" outlineLevel="0" collapsed="false">
      <c r="A14" s="91" t="s">
        <v>2</v>
      </c>
      <c r="B14" s="92" t="s">
        <v>207</v>
      </c>
      <c r="C14" s="99" t="n">
        <v>9</v>
      </c>
      <c r="D14" s="93" t="n">
        <v>10</v>
      </c>
      <c r="E14" s="94" t="s">
        <v>198</v>
      </c>
      <c r="F14" s="100"/>
      <c r="G14" s="101"/>
      <c r="H14" s="101"/>
      <c r="I14" s="101"/>
      <c r="J14" s="101"/>
      <c r="K14" s="102"/>
      <c r="L14" s="103"/>
      <c r="M14" s="104"/>
      <c r="N14" s="104"/>
    </row>
    <row r="15" customFormat="false" ht="12.75" hidden="false" customHeight="false" outlineLevel="0" collapsed="false">
      <c r="A15" s="91" t="s">
        <v>2</v>
      </c>
      <c r="B15" s="92" t="s">
        <v>208</v>
      </c>
      <c r="C15" s="93" t="n">
        <v>10</v>
      </c>
      <c r="D15" s="93" t="n">
        <v>11</v>
      </c>
      <c r="E15" s="94" t="s">
        <v>198</v>
      </c>
      <c r="F15" s="100"/>
      <c r="G15" s="101"/>
      <c r="H15" s="101"/>
      <c r="I15" s="101"/>
      <c r="J15" s="101"/>
      <c r="K15" s="102"/>
      <c r="L15" s="103"/>
      <c r="M15" s="104"/>
      <c r="N15" s="104"/>
    </row>
    <row r="16" customFormat="false" ht="12.75" hidden="false" customHeight="false" outlineLevel="0" collapsed="false">
      <c r="A16" s="91" t="s">
        <v>2</v>
      </c>
      <c r="B16" s="92" t="s">
        <v>209</v>
      </c>
      <c r="C16" s="99" t="n">
        <v>11</v>
      </c>
      <c r="D16" s="93" t="n">
        <v>12</v>
      </c>
      <c r="E16" s="94" t="s">
        <v>198</v>
      </c>
      <c r="F16" s="100"/>
      <c r="G16" s="101"/>
      <c r="H16" s="101"/>
      <c r="I16" s="101"/>
      <c r="J16" s="101"/>
      <c r="K16" s="102"/>
      <c r="L16" s="103"/>
      <c r="M16" s="104"/>
      <c r="N16" s="104"/>
    </row>
    <row r="17" customFormat="false" ht="12.75" hidden="false" customHeight="false" outlineLevel="0" collapsed="false">
      <c r="A17" s="91" t="s">
        <v>2</v>
      </c>
      <c r="B17" s="92" t="s">
        <v>210</v>
      </c>
      <c r="C17" s="93" t="n">
        <v>12</v>
      </c>
      <c r="D17" s="93" t="n">
        <v>13</v>
      </c>
      <c r="E17" s="94" t="s">
        <v>198</v>
      </c>
      <c r="F17" s="100"/>
      <c r="G17" s="101"/>
      <c r="H17" s="101"/>
      <c r="I17" s="101"/>
      <c r="J17" s="101"/>
      <c r="K17" s="102"/>
    </row>
    <row r="18" customFormat="false" ht="12.75" hidden="false" customHeight="false" outlineLevel="0" collapsed="false">
      <c r="A18" s="91" t="s">
        <v>2</v>
      </c>
      <c r="B18" s="92" t="s">
        <v>211</v>
      </c>
      <c r="C18" s="99" t="n">
        <v>13</v>
      </c>
      <c r="D18" s="93" t="n">
        <v>14</v>
      </c>
      <c r="E18" s="94" t="s">
        <v>198</v>
      </c>
      <c r="F18" s="100"/>
      <c r="G18" s="101"/>
      <c r="H18" s="101"/>
      <c r="I18" s="101"/>
      <c r="J18" s="101"/>
      <c r="K18" s="105"/>
    </row>
    <row r="19" customFormat="false" ht="12.75" hidden="false" customHeight="false" outlineLevel="0" collapsed="false">
      <c r="A19" s="91" t="s">
        <v>2</v>
      </c>
      <c r="B19" s="92" t="s">
        <v>212</v>
      </c>
      <c r="C19" s="93" t="n">
        <v>14</v>
      </c>
      <c r="D19" s="93" t="n">
        <v>15</v>
      </c>
      <c r="E19" s="94" t="s">
        <v>198</v>
      </c>
      <c r="F19" s="100"/>
      <c r="G19" s="101"/>
      <c r="H19" s="101"/>
      <c r="I19" s="101"/>
      <c r="J19" s="101"/>
      <c r="K19" s="105"/>
    </row>
    <row r="20" customFormat="false" ht="12.75" hidden="false" customHeight="false" outlineLevel="0" collapsed="false">
      <c r="A20" s="91" t="s">
        <v>2</v>
      </c>
      <c r="B20" s="92" t="s">
        <v>213</v>
      </c>
      <c r="C20" s="99" t="n">
        <v>15</v>
      </c>
      <c r="D20" s="93" t="n">
        <v>16</v>
      </c>
      <c r="E20" s="94" t="s">
        <v>198</v>
      </c>
      <c r="F20" s="100"/>
      <c r="G20" s="101"/>
      <c r="H20" s="101"/>
      <c r="I20" s="101"/>
      <c r="J20" s="101"/>
      <c r="K20" s="105"/>
    </row>
    <row r="21" customFormat="false" ht="12.75" hidden="false" customHeight="false" outlineLevel="0" collapsed="false">
      <c r="A21" s="91" t="s">
        <v>2</v>
      </c>
      <c r="B21" s="92" t="s">
        <v>214</v>
      </c>
      <c r="C21" s="93" t="n">
        <v>16</v>
      </c>
      <c r="D21" s="93" t="n">
        <v>17</v>
      </c>
      <c r="E21" s="94" t="s">
        <v>198</v>
      </c>
      <c r="F21" s="100"/>
      <c r="G21" s="101"/>
      <c r="H21" s="101"/>
      <c r="I21" s="101"/>
      <c r="J21" s="101"/>
      <c r="K21" s="105"/>
    </row>
    <row r="22" customFormat="false" ht="12.75" hidden="false" customHeight="false" outlineLevel="0" collapsed="false">
      <c r="A22" s="91" t="s">
        <v>2</v>
      </c>
      <c r="B22" s="92" t="s">
        <v>215</v>
      </c>
      <c r="C22" s="99" t="n">
        <v>17</v>
      </c>
      <c r="D22" s="93" t="n">
        <v>18</v>
      </c>
      <c r="E22" s="94" t="s">
        <v>198</v>
      </c>
      <c r="F22" s="100"/>
      <c r="G22" s="101"/>
      <c r="H22" s="101"/>
      <c r="I22" s="101"/>
      <c r="J22" s="101"/>
      <c r="K22" s="105"/>
    </row>
    <row r="23" customFormat="false" ht="12.75" hidden="false" customHeight="false" outlineLevel="0" collapsed="false">
      <c r="A23" s="91" t="s">
        <v>2</v>
      </c>
      <c r="B23" s="92" t="s">
        <v>216</v>
      </c>
      <c r="C23" s="93" t="n">
        <v>18</v>
      </c>
      <c r="D23" s="93" t="n">
        <v>19</v>
      </c>
      <c r="E23" s="94" t="s">
        <v>198</v>
      </c>
      <c r="F23" s="100"/>
      <c r="G23" s="101"/>
      <c r="H23" s="101"/>
      <c r="I23" s="101"/>
      <c r="J23" s="101"/>
      <c r="K23" s="102"/>
    </row>
    <row r="24" customFormat="false" ht="12.75" hidden="false" customHeight="false" outlineLevel="0" collapsed="false">
      <c r="A24" s="91" t="s">
        <v>2</v>
      </c>
      <c r="B24" s="92" t="s">
        <v>217</v>
      </c>
      <c r="C24" s="99" t="n">
        <v>19</v>
      </c>
      <c r="D24" s="93" t="n">
        <v>20</v>
      </c>
      <c r="E24" s="94" t="s">
        <v>198</v>
      </c>
      <c r="F24" s="100"/>
      <c r="G24" s="101"/>
      <c r="H24" s="101"/>
      <c r="I24" s="101"/>
      <c r="J24" s="101"/>
      <c r="K24" s="102"/>
    </row>
    <row r="25" customFormat="false" ht="12.75" hidden="false" customHeight="false" outlineLevel="0" collapsed="false">
      <c r="A25" s="91" t="s">
        <v>2</v>
      </c>
      <c r="B25" s="92" t="s">
        <v>218</v>
      </c>
      <c r="C25" s="93" t="n">
        <v>20</v>
      </c>
      <c r="D25" s="93" t="n">
        <v>21</v>
      </c>
      <c r="E25" s="94" t="s">
        <v>198</v>
      </c>
      <c r="F25" s="100"/>
      <c r="G25" s="101"/>
      <c r="H25" s="101"/>
      <c r="I25" s="101"/>
      <c r="J25" s="101"/>
      <c r="K25" s="102"/>
    </row>
    <row r="26" customFormat="false" ht="12.75" hidden="false" customHeight="false" outlineLevel="0" collapsed="false">
      <c r="A26" s="91" t="s">
        <v>2</v>
      </c>
      <c r="B26" s="92" t="s">
        <v>219</v>
      </c>
      <c r="C26" s="99" t="n">
        <v>21</v>
      </c>
      <c r="D26" s="93" t="n">
        <v>22</v>
      </c>
      <c r="E26" s="94" t="s">
        <v>198</v>
      </c>
      <c r="F26" s="100"/>
      <c r="G26" s="101"/>
      <c r="H26" s="101"/>
      <c r="I26" s="101"/>
      <c r="J26" s="101"/>
      <c r="K26" s="102"/>
    </row>
    <row r="27" customFormat="false" ht="12.75" hidden="false" customHeight="false" outlineLevel="0" collapsed="false">
      <c r="A27" s="91" t="s">
        <v>2</v>
      </c>
      <c r="B27" s="92" t="s">
        <v>220</v>
      </c>
      <c r="C27" s="93" t="n">
        <v>22</v>
      </c>
      <c r="D27" s="93" t="n">
        <v>23</v>
      </c>
      <c r="E27" s="94" t="s">
        <v>198</v>
      </c>
      <c r="F27" s="100"/>
      <c r="G27" s="101"/>
      <c r="H27" s="101"/>
      <c r="I27" s="101"/>
      <c r="J27" s="101"/>
      <c r="K27" s="102"/>
    </row>
    <row r="28" customFormat="false" ht="12.75" hidden="false" customHeight="false" outlineLevel="0" collapsed="false">
      <c r="A28" s="91" t="s">
        <v>2</v>
      </c>
      <c r="B28" s="92" t="s">
        <v>221</v>
      </c>
      <c r="C28" s="99" t="n">
        <v>23</v>
      </c>
      <c r="D28" s="93" t="n">
        <v>24</v>
      </c>
      <c r="E28" s="94" t="s">
        <v>198</v>
      </c>
      <c r="F28" s="100"/>
      <c r="G28" s="101"/>
      <c r="H28" s="101"/>
      <c r="I28" s="101"/>
      <c r="J28" s="101"/>
      <c r="K28" s="102"/>
    </row>
    <row r="29" customFormat="false" ht="12.75" hidden="false" customHeight="false" outlineLevel="0" collapsed="false">
      <c r="A29" s="91" t="s">
        <v>2</v>
      </c>
      <c r="B29" s="92" t="s">
        <v>222</v>
      </c>
      <c r="C29" s="93" t="n">
        <v>24</v>
      </c>
      <c r="D29" s="93" t="n">
        <v>25</v>
      </c>
      <c r="E29" s="94" t="s">
        <v>198</v>
      </c>
      <c r="F29" s="100"/>
      <c r="G29" s="101"/>
      <c r="H29" s="101"/>
      <c r="I29" s="101"/>
      <c r="J29" s="101"/>
      <c r="K29" s="102"/>
    </row>
    <row r="30" customFormat="false" ht="12.75" hidden="false" customHeight="false" outlineLevel="0" collapsed="false">
      <c r="A30" s="91" t="s">
        <v>2</v>
      </c>
      <c r="B30" s="92" t="s">
        <v>223</v>
      </c>
      <c r="C30" s="99" t="n">
        <v>25</v>
      </c>
      <c r="D30" s="93" t="n">
        <v>26</v>
      </c>
      <c r="E30" s="94" t="s">
        <v>198</v>
      </c>
      <c r="F30" s="100"/>
      <c r="G30" s="101"/>
      <c r="H30" s="101"/>
      <c r="I30" s="101"/>
      <c r="J30" s="101"/>
      <c r="K30" s="102"/>
    </row>
    <row r="31" customFormat="false" ht="12.75" hidden="false" customHeight="false" outlineLevel="0" collapsed="false">
      <c r="A31" s="91" t="s">
        <v>2</v>
      </c>
      <c r="B31" s="92" t="s">
        <v>224</v>
      </c>
      <c r="C31" s="93" t="n">
        <v>26</v>
      </c>
      <c r="D31" s="93" t="n">
        <v>27</v>
      </c>
      <c r="E31" s="94" t="s">
        <v>198</v>
      </c>
      <c r="F31" s="100"/>
      <c r="G31" s="101"/>
      <c r="H31" s="101"/>
      <c r="I31" s="101"/>
      <c r="J31" s="101"/>
      <c r="K31" s="102"/>
    </row>
    <row r="32" customFormat="false" ht="12.75" hidden="false" customHeight="false" outlineLevel="0" collapsed="false">
      <c r="A32" s="91" t="s">
        <v>2</v>
      </c>
      <c r="B32" s="92" t="s">
        <v>225</v>
      </c>
      <c r="C32" s="99" t="n">
        <v>27</v>
      </c>
      <c r="D32" s="93" t="n">
        <v>28</v>
      </c>
      <c r="E32" s="94" t="s">
        <v>198</v>
      </c>
      <c r="F32" s="100"/>
      <c r="G32" s="101"/>
      <c r="H32" s="101"/>
      <c r="I32" s="101"/>
      <c r="J32" s="101"/>
      <c r="K32" s="102"/>
    </row>
    <row r="33" customFormat="false" ht="12.75" hidden="false" customHeight="false" outlineLevel="0" collapsed="false">
      <c r="A33" s="91" t="s">
        <v>2</v>
      </c>
      <c r="B33" s="92" t="s">
        <v>226</v>
      </c>
      <c r="C33" s="93" t="n">
        <v>28</v>
      </c>
      <c r="D33" s="93" t="n">
        <v>29</v>
      </c>
      <c r="E33" s="94" t="s">
        <v>198</v>
      </c>
      <c r="F33" s="100"/>
      <c r="G33" s="101"/>
      <c r="H33" s="101"/>
      <c r="I33" s="101"/>
      <c r="J33" s="101"/>
      <c r="K33" s="102"/>
    </row>
    <row r="34" customFormat="false" ht="12.75" hidden="false" customHeight="false" outlineLevel="0" collapsed="false">
      <c r="A34" s="91" t="s">
        <v>2</v>
      </c>
      <c r="B34" s="92" t="s">
        <v>227</v>
      </c>
      <c r="C34" s="99" t="n">
        <v>29</v>
      </c>
      <c r="D34" s="93" t="n">
        <v>30</v>
      </c>
      <c r="E34" s="94" t="s">
        <v>198</v>
      </c>
      <c r="F34" s="100"/>
      <c r="G34" s="101"/>
      <c r="H34" s="101"/>
      <c r="I34" s="101"/>
      <c r="J34" s="101"/>
      <c r="K34" s="102"/>
    </row>
    <row r="35" customFormat="false" ht="12.75" hidden="false" customHeight="false" outlineLevel="0" collapsed="false">
      <c r="A35" s="91" t="s">
        <v>2</v>
      </c>
      <c r="B35" s="92" t="s">
        <v>228</v>
      </c>
      <c r="C35" s="93" t="n">
        <v>30</v>
      </c>
      <c r="D35" s="93" t="n">
        <v>31</v>
      </c>
      <c r="E35" s="94" t="s">
        <v>198</v>
      </c>
      <c r="F35" s="100"/>
      <c r="G35" s="101"/>
      <c r="H35" s="101"/>
      <c r="I35" s="101"/>
      <c r="J35" s="101"/>
      <c r="K35" s="102"/>
    </row>
    <row r="36" customFormat="false" ht="12.75" hidden="false" customHeight="false" outlineLevel="0" collapsed="false">
      <c r="A36" s="91" t="s">
        <v>2</v>
      </c>
      <c r="B36" s="92" t="s">
        <v>229</v>
      </c>
      <c r="C36" s="99" t="n">
        <v>31</v>
      </c>
      <c r="D36" s="93" t="n">
        <v>32</v>
      </c>
      <c r="E36" s="94" t="s">
        <v>198</v>
      </c>
      <c r="F36" s="100"/>
      <c r="G36" s="101"/>
      <c r="H36" s="101"/>
      <c r="I36" s="101"/>
      <c r="J36" s="101"/>
      <c r="K36" s="102"/>
    </row>
    <row r="37" customFormat="false" ht="12.75" hidden="false" customHeight="false" outlineLevel="0" collapsed="false">
      <c r="A37" s="91" t="s">
        <v>2</v>
      </c>
      <c r="B37" s="92" t="s">
        <v>230</v>
      </c>
      <c r="C37" s="93" t="n">
        <v>32</v>
      </c>
      <c r="D37" s="93" t="n">
        <v>33</v>
      </c>
      <c r="E37" s="94" t="s">
        <v>198</v>
      </c>
      <c r="F37" s="100"/>
      <c r="G37" s="101"/>
      <c r="H37" s="101"/>
      <c r="I37" s="101"/>
      <c r="J37" s="101"/>
      <c r="K37" s="102"/>
    </row>
    <row r="38" customFormat="false" ht="12.75" hidden="false" customHeight="false" outlineLevel="0" collapsed="false">
      <c r="A38" s="91" t="s">
        <v>2</v>
      </c>
      <c r="B38" s="92" t="s">
        <v>231</v>
      </c>
      <c r="C38" s="99" t="n">
        <v>33</v>
      </c>
      <c r="D38" s="93" t="n">
        <v>34</v>
      </c>
      <c r="E38" s="94" t="s">
        <v>198</v>
      </c>
      <c r="F38" s="100"/>
      <c r="G38" s="101"/>
      <c r="H38" s="101"/>
      <c r="I38" s="101"/>
      <c r="J38" s="101"/>
      <c r="K38" s="102"/>
    </row>
    <row r="39" customFormat="false" ht="12.75" hidden="false" customHeight="false" outlineLevel="0" collapsed="false">
      <c r="A39" s="91" t="s">
        <v>2</v>
      </c>
      <c r="B39" s="92" t="s">
        <v>232</v>
      </c>
      <c r="C39" s="93" t="n">
        <v>34</v>
      </c>
      <c r="D39" s="93" t="n">
        <v>35</v>
      </c>
      <c r="E39" s="94" t="s">
        <v>198</v>
      </c>
      <c r="F39" s="100"/>
      <c r="G39" s="101"/>
      <c r="H39" s="101"/>
      <c r="I39" s="101"/>
      <c r="J39" s="101"/>
      <c r="K39" s="102"/>
    </row>
    <row r="40" customFormat="false" ht="12.75" hidden="false" customHeight="false" outlineLevel="0" collapsed="false">
      <c r="A40" s="91" t="s">
        <v>2</v>
      </c>
      <c r="B40" s="92" t="s">
        <v>233</v>
      </c>
      <c r="C40" s="99" t="n">
        <v>35</v>
      </c>
      <c r="D40" s="93" t="n">
        <v>36</v>
      </c>
      <c r="E40" s="94" t="s">
        <v>198</v>
      </c>
      <c r="F40" s="100"/>
      <c r="G40" s="101"/>
      <c r="H40" s="101"/>
      <c r="I40" s="101"/>
      <c r="J40" s="101"/>
      <c r="K40" s="105"/>
    </row>
    <row r="41" customFormat="false" ht="12.75" hidden="false" customHeight="false" outlineLevel="0" collapsed="false">
      <c r="A41" s="91" t="s">
        <v>2</v>
      </c>
      <c r="B41" s="92" t="s">
        <v>234</v>
      </c>
      <c r="C41" s="93" t="n">
        <v>36</v>
      </c>
      <c r="D41" s="93" t="n">
        <v>37</v>
      </c>
      <c r="E41" s="94" t="s">
        <v>198</v>
      </c>
      <c r="F41" s="100"/>
      <c r="G41" s="101"/>
      <c r="H41" s="101"/>
      <c r="I41" s="101"/>
      <c r="J41" s="101"/>
      <c r="K41" s="105"/>
    </row>
    <row r="42" customFormat="false" ht="12.75" hidden="false" customHeight="false" outlineLevel="0" collapsed="false">
      <c r="A42" s="91" t="s">
        <v>2</v>
      </c>
      <c r="B42" s="92" t="s">
        <v>235</v>
      </c>
      <c r="C42" s="99" t="n">
        <v>37</v>
      </c>
      <c r="D42" s="93" t="n">
        <v>38</v>
      </c>
      <c r="E42" s="94" t="s">
        <v>198</v>
      </c>
      <c r="F42" s="100"/>
      <c r="G42" s="101"/>
      <c r="H42" s="101"/>
      <c r="I42" s="101"/>
      <c r="J42" s="101"/>
      <c r="K42" s="105"/>
    </row>
    <row r="43" customFormat="false" ht="12.75" hidden="false" customHeight="false" outlineLevel="0" collapsed="false">
      <c r="A43" s="91" t="s">
        <v>2</v>
      </c>
      <c r="B43" s="92" t="s">
        <v>236</v>
      </c>
      <c r="C43" s="93" t="n">
        <v>38</v>
      </c>
      <c r="D43" s="93" t="n">
        <v>39</v>
      </c>
      <c r="E43" s="94" t="s">
        <v>198</v>
      </c>
      <c r="F43" s="100"/>
      <c r="G43" s="101"/>
      <c r="H43" s="101"/>
      <c r="I43" s="101"/>
      <c r="J43" s="101"/>
      <c r="K43" s="105"/>
    </row>
    <row r="44" customFormat="false" ht="12.75" hidden="false" customHeight="false" outlineLevel="0" collapsed="false">
      <c r="A44" s="91" t="s">
        <v>2</v>
      </c>
      <c r="B44" s="92" t="s">
        <v>237</v>
      </c>
      <c r="C44" s="99" t="n">
        <v>39</v>
      </c>
      <c r="D44" s="93" t="n">
        <v>40</v>
      </c>
      <c r="E44" s="94" t="s">
        <v>198</v>
      </c>
      <c r="F44" s="100"/>
      <c r="G44" s="101"/>
      <c r="H44" s="101"/>
      <c r="I44" s="101"/>
      <c r="J44" s="101"/>
      <c r="K44" s="105"/>
    </row>
    <row r="45" s="107" customFormat="true" ht="12.75" hidden="false" customHeight="false" outlineLevel="0" collapsed="false">
      <c r="A45" s="91" t="s">
        <v>2</v>
      </c>
      <c r="B45" s="92" t="s">
        <v>238</v>
      </c>
      <c r="C45" s="93" t="n">
        <v>40</v>
      </c>
      <c r="D45" s="93" t="n">
        <v>41</v>
      </c>
      <c r="E45" s="94" t="s">
        <v>198</v>
      </c>
      <c r="F45" s="100"/>
      <c r="G45" s="101"/>
      <c r="H45" s="101"/>
      <c r="I45" s="101"/>
      <c r="J45" s="101"/>
      <c r="K45" s="106"/>
    </row>
    <row r="46" customFormat="false" ht="12.75" hidden="false" customHeight="false" outlineLevel="0" collapsed="false">
      <c r="A46" s="91" t="s">
        <v>2</v>
      </c>
      <c r="B46" s="92" t="s">
        <v>239</v>
      </c>
      <c r="C46" s="99" t="n">
        <v>41</v>
      </c>
      <c r="D46" s="93" t="n">
        <v>42</v>
      </c>
      <c r="E46" s="94" t="s">
        <v>198</v>
      </c>
      <c r="F46" s="106"/>
      <c r="G46" s="101"/>
      <c r="H46" s="101"/>
      <c r="I46" s="101"/>
      <c r="J46" s="101"/>
      <c r="K46" s="105"/>
    </row>
    <row r="47" customFormat="false" ht="12.75" hidden="false" customHeight="false" outlineLevel="0" collapsed="false">
      <c r="A47" s="91" t="s">
        <v>2</v>
      </c>
      <c r="B47" s="92" t="s">
        <v>240</v>
      </c>
      <c r="C47" s="93" t="n">
        <v>42</v>
      </c>
      <c r="D47" s="93" t="n">
        <v>43</v>
      </c>
      <c r="E47" s="94" t="s">
        <v>198</v>
      </c>
      <c r="F47" s="108"/>
      <c r="G47" s="109"/>
      <c r="H47" s="109"/>
      <c r="I47" s="109"/>
      <c r="J47" s="109"/>
      <c r="K47" s="108"/>
    </row>
    <row r="48" customFormat="false" ht="12.75" hidden="false" customHeight="false" outlineLevel="0" collapsed="false">
      <c r="A48" s="91" t="s">
        <v>2</v>
      </c>
      <c r="B48" s="92" t="s">
        <v>241</v>
      </c>
      <c r="C48" s="99" t="n">
        <v>43</v>
      </c>
      <c r="D48" s="93" t="n">
        <v>44</v>
      </c>
      <c r="E48" s="94" t="s">
        <v>198</v>
      </c>
      <c r="F48" s="108"/>
      <c r="G48" s="109"/>
      <c r="H48" s="109"/>
      <c r="I48" s="109"/>
      <c r="J48" s="109"/>
      <c r="K48" s="108"/>
    </row>
    <row r="49" customFormat="false" ht="12.75" hidden="false" customHeight="false" outlineLevel="0" collapsed="false">
      <c r="A49" s="91" t="s">
        <v>2</v>
      </c>
      <c r="B49" s="92" t="s">
        <v>242</v>
      </c>
      <c r="C49" s="93" t="n">
        <v>44</v>
      </c>
      <c r="D49" s="93" t="n">
        <v>45</v>
      </c>
      <c r="E49" s="94" t="s">
        <v>198</v>
      </c>
      <c r="F49" s="108"/>
      <c r="G49" s="109"/>
      <c r="H49" s="109"/>
      <c r="I49" s="109"/>
      <c r="J49" s="109"/>
      <c r="K49" s="108"/>
    </row>
    <row r="50" customFormat="false" ht="12.75" hidden="false" customHeight="false" outlineLevel="0" collapsed="false">
      <c r="A50" s="91" t="s">
        <v>2</v>
      </c>
      <c r="B50" s="92" t="s">
        <v>243</v>
      </c>
      <c r="C50" s="99" t="n">
        <v>45</v>
      </c>
      <c r="D50" s="93" t="n">
        <v>46</v>
      </c>
      <c r="E50" s="94" t="s">
        <v>198</v>
      </c>
      <c r="F50" s="108"/>
      <c r="G50" s="109"/>
      <c r="H50" s="109"/>
      <c r="I50" s="109"/>
      <c r="J50" s="109"/>
      <c r="K50" s="108"/>
    </row>
    <row r="51" customFormat="false" ht="12.75" hidden="false" customHeight="false" outlineLevel="0" collapsed="false">
      <c r="A51" s="91" t="s">
        <v>2</v>
      </c>
      <c r="B51" s="92" t="s">
        <v>244</v>
      </c>
      <c r="C51" s="93" t="n">
        <v>46</v>
      </c>
      <c r="D51" s="93" t="n">
        <v>47</v>
      </c>
      <c r="E51" s="94" t="s">
        <v>198</v>
      </c>
      <c r="F51" s="108"/>
      <c r="G51" s="109"/>
      <c r="H51" s="109"/>
      <c r="I51" s="109"/>
      <c r="J51" s="109"/>
      <c r="K51" s="108"/>
    </row>
    <row r="52" customFormat="false" ht="12.75" hidden="false" customHeight="false" outlineLevel="0" collapsed="false">
      <c r="A52" s="91" t="s">
        <v>2</v>
      </c>
      <c r="B52" s="92" t="s">
        <v>245</v>
      </c>
      <c r="C52" s="99" t="n">
        <v>47</v>
      </c>
      <c r="D52" s="93" t="n">
        <v>48</v>
      </c>
      <c r="E52" s="94" t="s">
        <v>198</v>
      </c>
      <c r="F52" s="108"/>
      <c r="G52" s="109"/>
      <c r="H52" s="109"/>
      <c r="I52" s="109"/>
      <c r="J52" s="109"/>
      <c r="K52" s="108"/>
    </row>
    <row r="53" customFormat="false" ht="12.75" hidden="false" customHeight="false" outlineLevel="0" collapsed="false">
      <c r="A53" s="91" t="s">
        <v>2</v>
      </c>
      <c r="B53" s="92" t="s">
        <v>246</v>
      </c>
      <c r="C53" s="93" t="n">
        <v>48</v>
      </c>
      <c r="D53" s="93" t="n">
        <v>49</v>
      </c>
      <c r="E53" s="94" t="s">
        <v>198</v>
      </c>
      <c r="F53" s="108"/>
      <c r="G53" s="109"/>
      <c r="H53" s="109"/>
      <c r="I53" s="109"/>
      <c r="J53" s="109"/>
      <c r="K53" s="108"/>
    </row>
    <row r="54" customFormat="false" ht="12.75" hidden="false" customHeight="false" outlineLevel="0" collapsed="false">
      <c r="A54" s="91" t="s">
        <v>2</v>
      </c>
      <c r="B54" s="92" t="s">
        <v>247</v>
      </c>
      <c r="C54" s="99" t="n">
        <v>49</v>
      </c>
      <c r="D54" s="93" t="n">
        <v>50</v>
      </c>
      <c r="E54" s="94" t="s">
        <v>198</v>
      </c>
      <c r="F54" s="108"/>
      <c r="G54" s="109"/>
      <c r="H54" s="109"/>
      <c r="I54" s="109"/>
      <c r="J54" s="109"/>
      <c r="K54" s="108"/>
    </row>
    <row r="55" customFormat="false" ht="12.75" hidden="false" customHeight="false" outlineLevel="0" collapsed="false">
      <c r="A55" s="91" t="s">
        <v>2</v>
      </c>
      <c r="B55" s="92" t="s">
        <v>248</v>
      </c>
      <c r="C55" s="93" t="n">
        <v>50</v>
      </c>
      <c r="D55" s="93" t="n">
        <v>51</v>
      </c>
      <c r="E55" s="94" t="s">
        <v>198</v>
      </c>
      <c r="F55" s="108"/>
      <c r="G55" s="109"/>
      <c r="H55" s="109"/>
      <c r="I55" s="109"/>
      <c r="J55" s="109"/>
      <c r="K55" s="108"/>
    </row>
    <row r="56" customFormat="false" ht="12.75" hidden="false" customHeight="false" outlineLevel="0" collapsed="false">
      <c r="A56" s="91" t="s">
        <v>2</v>
      </c>
      <c r="B56" s="92" t="s">
        <v>249</v>
      </c>
      <c r="C56" s="99" t="n">
        <v>51</v>
      </c>
      <c r="D56" s="93" t="n">
        <v>52</v>
      </c>
      <c r="E56" s="94" t="s">
        <v>198</v>
      </c>
      <c r="F56" s="108"/>
      <c r="G56" s="109"/>
      <c r="H56" s="109"/>
      <c r="I56" s="109"/>
      <c r="J56" s="109"/>
      <c r="K56" s="108"/>
    </row>
    <row r="57" customFormat="false" ht="12.75" hidden="false" customHeight="false" outlineLevel="0" collapsed="false">
      <c r="A57" s="91" t="s">
        <v>2</v>
      </c>
      <c r="B57" s="92" t="s">
        <v>250</v>
      </c>
      <c r="C57" s="93" t="n">
        <v>52</v>
      </c>
      <c r="D57" s="93" t="n">
        <v>53</v>
      </c>
      <c r="E57" s="94" t="s">
        <v>198</v>
      </c>
      <c r="F57" s="108"/>
      <c r="G57" s="109"/>
      <c r="H57" s="109"/>
      <c r="I57" s="109"/>
      <c r="J57" s="109"/>
      <c r="K57" s="108"/>
    </row>
    <row r="58" customFormat="false" ht="12.75" hidden="false" customHeight="false" outlineLevel="0" collapsed="false">
      <c r="A58" s="91" t="s">
        <v>2</v>
      </c>
      <c r="B58" s="92" t="s">
        <v>251</v>
      </c>
      <c r="C58" s="99" t="n">
        <v>53</v>
      </c>
      <c r="D58" s="93" t="n">
        <v>54</v>
      </c>
      <c r="E58" s="94" t="s">
        <v>198</v>
      </c>
      <c r="F58" s="108"/>
      <c r="G58" s="109"/>
      <c r="H58" s="109"/>
      <c r="I58" s="109"/>
      <c r="J58" s="109"/>
      <c r="K58" s="108"/>
    </row>
    <row r="59" customFormat="false" ht="12.75" hidden="false" customHeight="false" outlineLevel="0" collapsed="false">
      <c r="A59" s="91" t="s">
        <v>2</v>
      </c>
      <c r="B59" s="92" t="s">
        <v>252</v>
      </c>
      <c r="C59" s="93" t="n">
        <v>54</v>
      </c>
      <c r="D59" s="93" t="n">
        <v>55</v>
      </c>
      <c r="E59" s="94" t="s">
        <v>198</v>
      </c>
      <c r="F59" s="108"/>
      <c r="G59" s="109"/>
      <c r="H59" s="109"/>
      <c r="I59" s="109"/>
      <c r="J59" s="109"/>
      <c r="K59" s="108"/>
    </row>
    <row r="60" customFormat="false" ht="12.75" hidden="false" customHeight="false" outlineLevel="0" collapsed="false">
      <c r="A60" s="91" t="s">
        <v>2</v>
      </c>
      <c r="B60" s="92" t="s">
        <v>253</v>
      </c>
      <c r="C60" s="99" t="n">
        <v>55</v>
      </c>
      <c r="D60" s="93" t="n">
        <v>56</v>
      </c>
      <c r="E60" s="94" t="s">
        <v>198</v>
      </c>
      <c r="F60" s="110"/>
      <c r="G60" s="111"/>
      <c r="H60" s="111"/>
      <c r="I60" s="111"/>
      <c r="J60" s="111"/>
      <c r="K60" s="110"/>
    </row>
    <row r="61" customFormat="false" ht="12.75" hidden="false" customHeight="false" outlineLevel="0" collapsed="false">
      <c r="A61" s="91" t="s">
        <v>2</v>
      </c>
      <c r="B61" s="92" t="s">
        <v>254</v>
      </c>
      <c r="C61" s="93" t="n">
        <v>56</v>
      </c>
      <c r="D61" s="93" t="n">
        <v>57</v>
      </c>
      <c r="E61" s="94" t="s">
        <v>198</v>
      </c>
      <c r="F61" s="110"/>
      <c r="G61" s="111"/>
      <c r="H61" s="111"/>
      <c r="I61" s="111"/>
      <c r="J61" s="111"/>
      <c r="K61" s="110"/>
    </row>
    <row r="62" customFormat="false" ht="12.75" hidden="false" customHeight="false" outlineLevel="0" collapsed="false">
      <c r="A62" s="91" t="s">
        <v>2</v>
      </c>
      <c r="B62" s="92" t="s">
        <v>255</v>
      </c>
      <c r="C62" s="99" t="n">
        <v>57</v>
      </c>
      <c r="D62" s="93" t="n">
        <v>58</v>
      </c>
      <c r="E62" s="94" t="s">
        <v>198</v>
      </c>
      <c r="F62" s="110"/>
      <c r="G62" s="111"/>
      <c r="H62" s="111"/>
      <c r="I62" s="111"/>
      <c r="J62" s="111"/>
      <c r="K62" s="110"/>
    </row>
    <row r="63" customFormat="false" ht="12.75" hidden="false" customHeight="false" outlineLevel="0" collapsed="false">
      <c r="A63" s="91" t="s">
        <v>2</v>
      </c>
      <c r="B63" s="92" t="s">
        <v>256</v>
      </c>
      <c r="C63" s="93" t="n">
        <v>58</v>
      </c>
      <c r="D63" s="93" t="n">
        <v>59</v>
      </c>
      <c r="E63" s="94" t="s">
        <v>198</v>
      </c>
      <c r="F63" s="110"/>
      <c r="G63" s="111"/>
      <c r="H63" s="111"/>
      <c r="I63" s="111"/>
      <c r="J63" s="111"/>
      <c r="K63" s="110"/>
    </row>
    <row r="64" customFormat="false" ht="12.75" hidden="false" customHeight="false" outlineLevel="0" collapsed="false">
      <c r="A64" s="91" t="s">
        <v>2</v>
      </c>
      <c r="B64" s="92" t="s">
        <v>257</v>
      </c>
      <c r="C64" s="99" t="n">
        <v>59</v>
      </c>
      <c r="D64" s="93" t="n">
        <v>60</v>
      </c>
      <c r="E64" s="94" t="s">
        <v>198</v>
      </c>
      <c r="F64" s="110"/>
      <c r="G64" s="111"/>
      <c r="H64" s="111"/>
      <c r="I64" s="111"/>
      <c r="J64" s="111"/>
      <c r="K64" s="110"/>
    </row>
    <row r="65" customFormat="false" ht="12.75" hidden="false" customHeight="false" outlineLevel="0" collapsed="false">
      <c r="A65" s="91" t="s">
        <v>2</v>
      </c>
      <c r="B65" s="92" t="s">
        <v>258</v>
      </c>
      <c r="C65" s="93" t="n">
        <v>60</v>
      </c>
      <c r="D65" s="93" t="n">
        <v>61</v>
      </c>
      <c r="E65" s="94" t="s">
        <v>198</v>
      </c>
      <c r="F65" s="110"/>
      <c r="G65" s="111"/>
      <c r="H65" s="111"/>
      <c r="I65" s="111"/>
      <c r="J65" s="111"/>
      <c r="K65" s="110"/>
    </row>
    <row r="66" customFormat="false" ht="12.75" hidden="false" customHeight="false" outlineLevel="0" collapsed="false">
      <c r="A66" s="91" t="s">
        <v>2</v>
      </c>
      <c r="B66" s="92" t="s">
        <v>259</v>
      </c>
      <c r="C66" s="99" t="n">
        <v>61</v>
      </c>
      <c r="D66" s="93" t="n">
        <v>62</v>
      </c>
      <c r="E66" s="94" t="s">
        <v>198</v>
      </c>
      <c r="F66" s="110"/>
      <c r="G66" s="111"/>
      <c r="H66" s="111"/>
      <c r="I66" s="111"/>
      <c r="J66" s="111"/>
      <c r="K66" s="110"/>
    </row>
    <row r="67" customFormat="false" ht="12.75" hidden="false" customHeight="false" outlineLevel="0" collapsed="false">
      <c r="A67" s="91" t="s">
        <v>2</v>
      </c>
      <c r="B67" s="92" t="s">
        <v>260</v>
      </c>
      <c r="C67" s="93" t="n">
        <v>62</v>
      </c>
      <c r="D67" s="93" t="n">
        <v>63</v>
      </c>
      <c r="E67" s="94" t="s">
        <v>198</v>
      </c>
      <c r="F67" s="110"/>
      <c r="G67" s="111"/>
      <c r="H67" s="111"/>
      <c r="I67" s="111"/>
      <c r="J67" s="111"/>
      <c r="K67" s="110"/>
    </row>
    <row r="68" customFormat="false" ht="12.75" hidden="false" customHeight="false" outlineLevel="0" collapsed="false">
      <c r="A68" s="91" t="s">
        <v>2</v>
      </c>
      <c r="B68" s="92" t="s">
        <v>261</v>
      </c>
      <c r="C68" s="99" t="n">
        <v>63</v>
      </c>
      <c r="D68" s="93" t="n">
        <v>64</v>
      </c>
      <c r="E68" s="94" t="s">
        <v>198</v>
      </c>
      <c r="F68" s="110"/>
      <c r="G68" s="111"/>
      <c r="H68" s="111"/>
      <c r="I68" s="111"/>
      <c r="J68" s="111"/>
      <c r="K68" s="110"/>
    </row>
    <row r="69" customFormat="false" ht="12.75" hidden="false" customHeight="false" outlineLevel="0" collapsed="false">
      <c r="A69" s="91" t="s">
        <v>2</v>
      </c>
      <c r="B69" s="92" t="s">
        <v>262</v>
      </c>
      <c r="C69" s="93" t="n">
        <v>64</v>
      </c>
      <c r="D69" s="93" t="n">
        <v>65</v>
      </c>
      <c r="E69" s="94" t="s">
        <v>198</v>
      </c>
      <c r="F69" s="110"/>
      <c r="G69" s="111"/>
      <c r="H69" s="111"/>
      <c r="I69" s="111"/>
      <c r="J69" s="111"/>
      <c r="K69" s="110"/>
    </row>
    <row r="70" customFormat="false" ht="12.75" hidden="false" customHeight="false" outlineLevel="0" collapsed="false">
      <c r="A70" s="91" t="s">
        <v>2</v>
      </c>
      <c r="B70" s="92" t="s">
        <v>263</v>
      </c>
      <c r="C70" s="99" t="n">
        <v>65</v>
      </c>
      <c r="D70" s="93" t="n">
        <v>66</v>
      </c>
      <c r="E70" s="94" t="s">
        <v>198</v>
      </c>
      <c r="F70" s="110"/>
      <c r="G70" s="111"/>
      <c r="H70" s="111"/>
      <c r="I70" s="111"/>
      <c r="J70" s="111"/>
      <c r="K70" s="110"/>
    </row>
    <row r="71" customFormat="false" ht="12.75" hidden="false" customHeight="false" outlineLevel="0" collapsed="false">
      <c r="A71" s="91" t="s">
        <v>2</v>
      </c>
      <c r="B71" s="92" t="s">
        <v>264</v>
      </c>
      <c r="C71" s="93" t="n">
        <v>66</v>
      </c>
      <c r="D71" s="93" t="n">
        <v>67</v>
      </c>
      <c r="E71" s="94" t="s">
        <v>198</v>
      </c>
      <c r="F71" s="110"/>
      <c r="G71" s="111"/>
      <c r="H71" s="111"/>
      <c r="I71" s="111"/>
      <c r="J71" s="111"/>
      <c r="K71" s="110"/>
    </row>
    <row r="72" customFormat="false" ht="12.75" hidden="false" customHeight="false" outlineLevel="0" collapsed="false">
      <c r="A72" s="91" t="s">
        <v>2</v>
      </c>
      <c r="B72" s="92" t="s">
        <v>265</v>
      </c>
      <c r="C72" s="99" t="n">
        <v>67</v>
      </c>
      <c r="D72" s="93" t="n">
        <v>68</v>
      </c>
      <c r="E72" s="94" t="s">
        <v>198</v>
      </c>
      <c r="F72" s="110"/>
      <c r="G72" s="111"/>
      <c r="H72" s="111"/>
      <c r="I72" s="111"/>
      <c r="J72" s="111"/>
      <c r="K72" s="110"/>
    </row>
    <row r="73" customFormat="false" ht="12.75" hidden="false" customHeight="false" outlineLevel="0" collapsed="false">
      <c r="A73" s="91" t="s">
        <v>2</v>
      </c>
      <c r="B73" s="92" t="s">
        <v>266</v>
      </c>
      <c r="C73" s="93" t="n">
        <v>68</v>
      </c>
      <c r="D73" s="93" t="n">
        <v>69</v>
      </c>
      <c r="E73" s="94" t="s">
        <v>198</v>
      </c>
      <c r="F73" s="110"/>
      <c r="G73" s="111"/>
      <c r="H73" s="111"/>
      <c r="I73" s="111"/>
      <c r="J73" s="111"/>
      <c r="K73" s="110"/>
    </row>
    <row r="74" customFormat="false" ht="12.75" hidden="false" customHeight="false" outlineLevel="0" collapsed="false">
      <c r="A74" s="91" t="s">
        <v>2</v>
      </c>
      <c r="B74" s="92" t="s">
        <v>267</v>
      </c>
      <c r="C74" s="99" t="n">
        <v>69</v>
      </c>
      <c r="D74" s="93" t="n">
        <v>70</v>
      </c>
      <c r="E74" s="94" t="s">
        <v>198</v>
      </c>
      <c r="F74" s="110"/>
      <c r="G74" s="111"/>
      <c r="H74" s="111"/>
      <c r="I74" s="111"/>
      <c r="J74" s="111"/>
      <c r="K74" s="110"/>
    </row>
    <row r="75" customFormat="false" ht="12.75" hidden="false" customHeight="false" outlineLevel="0" collapsed="false">
      <c r="A75" s="91" t="s">
        <v>2</v>
      </c>
      <c r="B75" s="92" t="s">
        <v>268</v>
      </c>
      <c r="C75" s="93" t="n">
        <v>70</v>
      </c>
      <c r="D75" s="93" t="n">
        <v>71</v>
      </c>
      <c r="E75" s="94" t="s">
        <v>198</v>
      </c>
      <c r="F75" s="110"/>
      <c r="G75" s="111"/>
      <c r="H75" s="111"/>
      <c r="I75" s="111"/>
      <c r="J75" s="111"/>
      <c r="K75" s="110"/>
    </row>
    <row r="76" customFormat="false" ht="12.75" hidden="false" customHeight="false" outlineLevel="0" collapsed="false">
      <c r="A76" s="91" t="s">
        <v>2</v>
      </c>
      <c r="B76" s="92" t="s">
        <v>269</v>
      </c>
      <c r="C76" s="99" t="n">
        <v>71</v>
      </c>
      <c r="D76" s="93" t="n">
        <v>72</v>
      </c>
      <c r="E76" s="94" t="s">
        <v>198</v>
      </c>
      <c r="F76" s="110"/>
      <c r="G76" s="111"/>
      <c r="H76" s="111"/>
      <c r="I76" s="111"/>
      <c r="J76" s="111"/>
      <c r="K76" s="110"/>
    </row>
    <row r="77" customFormat="false" ht="12.75" hidden="false" customHeight="false" outlineLevel="0" collapsed="false">
      <c r="A77" s="91" t="s">
        <v>2</v>
      </c>
      <c r="B77" s="92" t="s">
        <v>270</v>
      </c>
      <c r="C77" s="93" t="n">
        <v>72</v>
      </c>
      <c r="D77" s="93" t="n">
        <v>73</v>
      </c>
      <c r="E77" s="94" t="s">
        <v>198</v>
      </c>
      <c r="F77" s="110"/>
      <c r="G77" s="111"/>
      <c r="H77" s="111"/>
      <c r="I77" s="111"/>
      <c r="J77" s="111"/>
      <c r="K77" s="110"/>
    </row>
    <row r="78" customFormat="false" ht="12.75" hidden="false" customHeight="false" outlineLevel="0" collapsed="false">
      <c r="A78" s="91" t="s">
        <v>2</v>
      </c>
      <c r="B78" s="92" t="s">
        <v>271</v>
      </c>
      <c r="C78" s="99" t="n">
        <v>73</v>
      </c>
      <c r="D78" s="93" t="n">
        <v>74</v>
      </c>
      <c r="E78" s="94" t="s">
        <v>198</v>
      </c>
      <c r="F78" s="110"/>
      <c r="G78" s="111"/>
      <c r="H78" s="111"/>
      <c r="I78" s="111"/>
      <c r="J78" s="111"/>
      <c r="K78" s="110"/>
    </row>
    <row r="79" customFormat="false" ht="12.75" hidden="false" customHeight="false" outlineLevel="0" collapsed="false">
      <c r="A79" s="91" t="s">
        <v>2</v>
      </c>
      <c r="B79" s="92" t="s">
        <v>272</v>
      </c>
      <c r="C79" s="93" t="n">
        <v>74</v>
      </c>
      <c r="D79" s="93" t="n">
        <v>75</v>
      </c>
      <c r="E79" s="94" t="s">
        <v>198</v>
      </c>
      <c r="F79" s="110"/>
      <c r="G79" s="111"/>
      <c r="H79" s="111"/>
      <c r="I79" s="111"/>
      <c r="J79" s="111"/>
      <c r="K79" s="110"/>
    </row>
    <row r="80" customFormat="false" ht="12.75" hidden="false" customHeight="false" outlineLevel="0" collapsed="false">
      <c r="A80" s="91" t="s">
        <v>2</v>
      </c>
      <c r="B80" s="92" t="s">
        <v>273</v>
      </c>
      <c r="C80" s="99" t="n">
        <v>75</v>
      </c>
      <c r="D80" s="93" t="n">
        <v>76</v>
      </c>
      <c r="E80" s="94" t="s">
        <v>198</v>
      </c>
      <c r="F80" s="110"/>
      <c r="G80" s="111"/>
      <c r="H80" s="111"/>
      <c r="I80" s="111"/>
      <c r="J80" s="111"/>
      <c r="K80" s="110"/>
    </row>
    <row r="81" customFormat="false" ht="12.75" hidden="false" customHeight="false" outlineLevel="0" collapsed="false">
      <c r="A81" s="91" t="s">
        <v>2</v>
      </c>
      <c r="B81" s="92" t="s">
        <v>274</v>
      </c>
      <c r="C81" s="93" t="n">
        <v>76</v>
      </c>
      <c r="D81" s="93" t="n">
        <v>77</v>
      </c>
      <c r="E81" s="94" t="s">
        <v>198</v>
      </c>
      <c r="F81" s="110"/>
      <c r="G81" s="111"/>
      <c r="H81" s="111"/>
      <c r="I81" s="111"/>
      <c r="J81" s="111"/>
      <c r="K81" s="110"/>
    </row>
    <row r="82" customFormat="false" ht="12.75" hidden="false" customHeight="false" outlineLevel="0" collapsed="false">
      <c r="A82" s="91" t="s">
        <v>2</v>
      </c>
      <c r="B82" s="92" t="s">
        <v>275</v>
      </c>
      <c r="C82" s="99" t="n">
        <v>77</v>
      </c>
      <c r="D82" s="93" t="n">
        <v>78</v>
      </c>
      <c r="E82" s="94" t="s">
        <v>198</v>
      </c>
      <c r="F82" s="110"/>
      <c r="G82" s="111"/>
      <c r="H82" s="111"/>
      <c r="I82" s="111"/>
      <c r="J82" s="111"/>
      <c r="K82" s="110"/>
    </row>
    <row r="83" customFormat="false" ht="12.75" hidden="false" customHeight="false" outlineLevel="0" collapsed="false">
      <c r="A83" s="91" t="s">
        <v>2</v>
      </c>
      <c r="B83" s="92" t="s">
        <v>276</v>
      </c>
      <c r="C83" s="93" t="n">
        <v>78</v>
      </c>
      <c r="D83" s="93" t="n">
        <v>79</v>
      </c>
      <c r="E83" s="94" t="s">
        <v>198</v>
      </c>
      <c r="F83" s="110"/>
      <c r="G83" s="111"/>
      <c r="H83" s="111"/>
      <c r="I83" s="111"/>
      <c r="J83" s="111"/>
      <c r="K83" s="110"/>
    </row>
    <row r="84" customFormat="false" ht="12.75" hidden="false" customHeight="false" outlineLevel="0" collapsed="false">
      <c r="A84" s="91" t="s">
        <v>2</v>
      </c>
      <c r="B84" s="92" t="s">
        <v>277</v>
      </c>
      <c r="C84" s="99" t="n">
        <v>79</v>
      </c>
      <c r="D84" s="93" t="n">
        <v>80</v>
      </c>
      <c r="E84" s="94" t="s">
        <v>198</v>
      </c>
      <c r="F84" s="110"/>
      <c r="G84" s="111"/>
      <c r="H84" s="111"/>
      <c r="I84" s="111"/>
      <c r="J84" s="111"/>
      <c r="K84" s="110"/>
    </row>
    <row r="85" customFormat="false" ht="12.75" hidden="false" customHeight="false" outlineLevel="0" collapsed="false">
      <c r="A85" s="91" t="s">
        <v>2</v>
      </c>
      <c r="B85" s="92" t="s">
        <v>278</v>
      </c>
      <c r="C85" s="93" t="n">
        <v>80</v>
      </c>
      <c r="D85" s="93" t="n">
        <v>81</v>
      </c>
      <c r="E85" s="94" t="s">
        <v>198</v>
      </c>
      <c r="F85" s="110"/>
      <c r="G85" s="111"/>
      <c r="H85" s="111"/>
      <c r="I85" s="111"/>
      <c r="J85" s="111"/>
      <c r="K85" s="110"/>
    </row>
    <row r="86" customFormat="false" ht="12.75" hidden="false" customHeight="false" outlineLevel="0" collapsed="false">
      <c r="A86" s="91" t="s">
        <v>2</v>
      </c>
      <c r="B86" s="92" t="s">
        <v>279</v>
      </c>
      <c r="C86" s="99" t="n">
        <v>81</v>
      </c>
      <c r="D86" s="93" t="n">
        <v>82</v>
      </c>
      <c r="E86" s="94" t="s">
        <v>198</v>
      </c>
      <c r="F86" s="110"/>
      <c r="G86" s="111"/>
      <c r="H86" s="111"/>
      <c r="I86" s="111"/>
      <c r="J86" s="111"/>
      <c r="K86" s="110"/>
    </row>
    <row r="87" customFormat="false" ht="12.75" hidden="false" customHeight="false" outlineLevel="0" collapsed="false">
      <c r="A87" s="91" t="s">
        <v>2</v>
      </c>
      <c r="B87" s="92" t="s">
        <v>280</v>
      </c>
      <c r="C87" s="93" t="n">
        <v>82</v>
      </c>
      <c r="D87" s="93" t="n">
        <v>83</v>
      </c>
      <c r="E87" s="94" t="s">
        <v>198</v>
      </c>
      <c r="F87" s="110"/>
      <c r="G87" s="111"/>
      <c r="H87" s="111"/>
      <c r="I87" s="111"/>
      <c r="J87" s="111"/>
      <c r="K87" s="110"/>
    </row>
    <row r="88" customFormat="false" ht="12.75" hidden="false" customHeight="false" outlineLevel="0" collapsed="false">
      <c r="A88" s="91" t="s">
        <v>2</v>
      </c>
      <c r="B88" s="92" t="s">
        <v>281</v>
      </c>
      <c r="C88" s="99" t="n">
        <v>83</v>
      </c>
      <c r="D88" s="93" t="n">
        <v>84</v>
      </c>
      <c r="E88" s="94" t="s">
        <v>198</v>
      </c>
      <c r="F88" s="110"/>
      <c r="G88" s="111"/>
      <c r="H88" s="111"/>
      <c r="I88" s="111"/>
      <c r="J88" s="111"/>
      <c r="K88" s="110"/>
    </row>
    <row r="89" customFormat="false" ht="12.75" hidden="false" customHeight="false" outlineLevel="0" collapsed="false">
      <c r="A89" s="91" t="s">
        <v>2</v>
      </c>
      <c r="B89" s="92" t="s">
        <v>282</v>
      </c>
      <c r="C89" s="93" t="n">
        <v>84</v>
      </c>
      <c r="D89" s="93" t="n">
        <v>85</v>
      </c>
      <c r="E89" s="94" t="s">
        <v>198</v>
      </c>
      <c r="F89" s="110"/>
      <c r="G89" s="111"/>
      <c r="H89" s="111"/>
      <c r="I89" s="111"/>
      <c r="J89" s="111"/>
      <c r="K89" s="110"/>
    </row>
    <row r="90" customFormat="false" ht="12.75" hidden="false" customHeight="false" outlineLevel="0" collapsed="false">
      <c r="A90" s="91" t="s">
        <v>2</v>
      </c>
      <c r="B90" s="92" t="s">
        <v>283</v>
      </c>
      <c r="C90" s="99" t="n">
        <v>85</v>
      </c>
      <c r="D90" s="93" t="n">
        <v>86</v>
      </c>
      <c r="E90" s="94" t="s">
        <v>198</v>
      </c>
      <c r="F90" s="110"/>
      <c r="G90" s="111"/>
      <c r="H90" s="111"/>
      <c r="I90" s="111"/>
      <c r="J90" s="111"/>
      <c r="K90" s="110"/>
    </row>
    <row r="91" customFormat="false" ht="12.75" hidden="false" customHeight="false" outlineLevel="0" collapsed="false">
      <c r="A91" s="91" t="s">
        <v>2</v>
      </c>
      <c r="B91" s="92" t="s">
        <v>284</v>
      </c>
      <c r="C91" s="93" t="n">
        <v>86</v>
      </c>
      <c r="D91" s="93" t="n">
        <v>87</v>
      </c>
      <c r="E91" s="94" t="s">
        <v>198</v>
      </c>
      <c r="F91" s="110"/>
      <c r="G91" s="111"/>
      <c r="H91" s="111"/>
      <c r="I91" s="111"/>
      <c r="J91" s="111"/>
      <c r="K91" s="110"/>
    </row>
    <row r="92" customFormat="false" ht="12.75" hidden="false" customHeight="false" outlineLevel="0" collapsed="false">
      <c r="A92" s="91" t="s">
        <v>2</v>
      </c>
      <c r="B92" s="92" t="s">
        <v>285</v>
      </c>
      <c r="C92" s="99" t="n">
        <v>87</v>
      </c>
      <c r="D92" s="93" t="n">
        <v>88</v>
      </c>
      <c r="E92" s="94" t="s">
        <v>198</v>
      </c>
      <c r="F92" s="110"/>
      <c r="G92" s="111"/>
      <c r="H92" s="111"/>
      <c r="I92" s="111"/>
      <c r="J92" s="111"/>
      <c r="K92" s="110"/>
    </row>
    <row r="93" customFormat="false" ht="12.75" hidden="false" customHeight="false" outlineLevel="0" collapsed="false">
      <c r="A93" s="91" t="s">
        <v>2</v>
      </c>
      <c r="B93" s="92" t="s">
        <v>286</v>
      </c>
      <c r="C93" s="93" t="n">
        <v>88</v>
      </c>
      <c r="D93" s="93" t="n">
        <v>89</v>
      </c>
      <c r="E93" s="94" t="s">
        <v>198</v>
      </c>
      <c r="F93" s="110"/>
      <c r="G93" s="111"/>
      <c r="H93" s="111"/>
      <c r="I93" s="111"/>
      <c r="J93" s="111"/>
      <c r="K93" s="110"/>
    </row>
    <row r="94" customFormat="false" ht="12.75" hidden="false" customHeight="false" outlineLevel="0" collapsed="false">
      <c r="A94" s="91" t="s">
        <v>2</v>
      </c>
      <c r="B94" s="92" t="s">
        <v>287</v>
      </c>
      <c r="C94" s="99" t="n">
        <v>89</v>
      </c>
      <c r="D94" s="93" t="n">
        <v>90</v>
      </c>
      <c r="E94" s="94" t="s">
        <v>198</v>
      </c>
      <c r="F94" s="110"/>
      <c r="G94" s="111"/>
      <c r="H94" s="111"/>
      <c r="I94" s="111"/>
      <c r="J94" s="111"/>
      <c r="K94" s="110"/>
    </row>
    <row r="95" customFormat="false" ht="12.75" hidden="false" customHeight="false" outlineLevel="0" collapsed="false">
      <c r="A95" s="91" t="s">
        <v>2</v>
      </c>
      <c r="B95" s="92" t="s">
        <v>288</v>
      </c>
      <c r="C95" s="93" t="n">
        <v>90</v>
      </c>
      <c r="D95" s="93" t="n">
        <v>91</v>
      </c>
      <c r="E95" s="94" t="s">
        <v>198</v>
      </c>
      <c r="F95" s="110"/>
      <c r="G95" s="111"/>
      <c r="H95" s="111"/>
      <c r="I95" s="111"/>
      <c r="J95" s="111"/>
      <c r="K95" s="110"/>
    </row>
    <row r="96" customFormat="false" ht="12.75" hidden="false" customHeight="false" outlineLevel="0" collapsed="false">
      <c r="A96" s="91" t="s">
        <v>2</v>
      </c>
      <c r="B96" s="92" t="s">
        <v>289</v>
      </c>
      <c r="C96" s="99" t="n">
        <v>91</v>
      </c>
      <c r="D96" s="93" t="n">
        <v>92</v>
      </c>
      <c r="E96" s="94" t="s">
        <v>198</v>
      </c>
      <c r="F96" s="110"/>
      <c r="G96" s="111"/>
      <c r="H96" s="111"/>
      <c r="I96" s="111"/>
      <c r="J96" s="111"/>
      <c r="K96" s="110"/>
    </row>
    <row r="97" customFormat="false" ht="12.75" hidden="false" customHeight="false" outlineLevel="0" collapsed="false">
      <c r="A97" s="91" t="s">
        <v>2</v>
      </c>
      <c r="B97" s="92" t="s">
        <v>290</v>
      </c>
      <c r="C97" s="93" t="n">
        <v>92</v>
      </c>
      <c r="D97" s="93" t="n">
        <v>93</v>
      </c>
      <c r="E97" s="94" t="s">
        <v>198</v>
      </c>
      <c r="F97" s="110"/>
      <c r="G97" s="111"/>
      <c r="H97" s="111"/>
      <c r="I97" s="111"/>
      <c r="J97" s="111"/>
      <c r="K97" s="110"/>
    </row>
    <row r="98" customFormat="false" ht="12.75" hidden="false" customHeight="false" outlineLevel="0" collapsed="false">
      <c r="A98" s="91" t="s">
        <v>2</v>
      </c>
      <c r="B98" s="92" t="s">
        <v>291</v>
      </c>
      <c r="C98" s="99" t="n">
        <v>93</v>
      </c>
      <c r="D98" s="93" t="n">
        <v>94</v>
      </c>
      <c r="E98" s="94" t="s">
        <v>198</v>
      </c>
      <c r="F98" s="110"/>
      <c r="G98" s="111"/>
      <c r="H98" s="111"/>
      <c r="I98" s="111"/>
      <c r="J98" s="111"/>
      <c r="K98" s="110"/>
    </row>
    <row r="99" customFormat="false" ht="12.75" hidden="false" customHeight="false" outlineLevel="0" collapsed="false">
      <c r="A99" s="91" t="s">
        <v>2</v>
      </c>
      <c r="B99" s="92" t="s">
        <v>292</v>
      </c>
      <c r="C99" s="93" t="n">
        <v>94</v>
      </c>
      <c r="D99" s="93" t="n">
        <v>95</v>
      </c>
      <c r="E99" s="94" t="s">
        <v>198</v>
      </c>
      <c r="F99" s="110"/>
      <c r="G99" s="111"/>
      <c r="H99" s="111"/>
      <c r="I99" s="111"/>
      <c r="J99" s="111"/>
      <c r="K99" s="110"/>
    </row>
    <row r="100" customFormat="false" ht="12.75" hidden="false" customHeight="false" outlineLevel="0" collapsed="false">
      <c r="A100" s="91" t="s">
        <v>2</v>
      </c>
      <c r="B100" s="92" t="s">
        <v>293</v>
      </c>
      <c r="C100" s="99" t="n">
        <v>95</v>
      </c>
      <c r="D100" s="93" t="n">
        <v>96</v>
      </c>
      <c r="E100" s="94" t="s">
        <v>198</v>
      </c>
      <c r="F100" s="110"/>
      <c r="G100" s="111"/>
      <c r="H100" s="111"/>
      <c r="I100" s="111"/>
      <c r="J100" s="111"/>
      <c r="K100" s="110"/>
    </row>
    <row r="101" customFormat="false" ht="12.75" hidden="false" customHeight="false" outlineLevel="0" collapsed="false">
      <c r="A101" s="91" t="s">
        <v>2</v>
      </c>
      <c r="B101" s="92" t="s">
        <v>294</v>
      </c>
      <c r="C101" s="93" t="n">
        <v>96</v>
      </c>
      <c r="D101" s="93" t="n">
        <v>97</v>
      </c>
      <c r="E101" s="94" t="s">
        <v>198</v>
      </c>
      <c r="F101" s="110"/>
      <c r="G101" s="111"/>
      <c r="H101" s="111"/>
      <c r="I101" s="111"/>
      <c r="J101" s="111"/>
      <c r="K101" s="110"/>
    </row>
    <row r="102" customFormat="false" ht="12.75" hidden="false" customHeight="false" outlineLevel="0" collapsed="false">
      <c r="A102" s="91" t="s">
        <v>2</v>
      </c>
      <c r="B102" s="92" t="s">
        <v>295</v>
      </c>
      <c r="C102" s="99" t="n">
        <v>97</v>
      </c>
      <c r="D102" s="93" t="n">
        <v>98</v>
      </c>
      <c r="E102" s="94" t="s">
        <v>198</v>
      </c>
      <c r="F102" s="110"/>
      <c r="G102" s="111"/>
      <c r="H102" s="111"/>
      <c r="I102" s="111"/>
      <c r="J102" s="111"/>
      <c r="K102" s="110"/>
    </row>
    <row r="103" customFormat="false" ht="12.75" hidden="false" customHeight="false" outlineLevel="0" collapsed="false">
      <c r="A103" s="91" t="s">
        <v>2</v>
      </c>
      <c r="B103" s="92" t="s">
        <v>296</v>
      </c>
      <c r="C103" s="93" t="n">
        <v>98</v>
      </c>
      <c r="D103" s="93" t="n">
        <v>99</v>
      </c>
      <c r="E103" s="94" t="s">
        <v>198</v>
      </c>
      <c r="F103" s="110"/>
      <c r="G103" s="111"/>
      <c r="H103" s="111"/>
      <c r="I103" s="111"/>
      <c r="J103" s="111"/>
      <c r="K103" s="110"/>
    </row>
    <row r="104" customFormat="false" ht="12.75" hidden="false" customHeight="false" outlineLevel="0" collapsed="false">
      <c r="A104" s="91" t="s">
        <v>2</v>
      </c>
      <c r="B104" s="92" t="s">
        <v>297</v>
      </c>
      <c r="C104" s="99" t="n">
        <v>99</v>
      </c>
      <c r="D104" s="93" t="n">
        <v>100</v>
      </c>
      <c r="E104" s="94" t="s">
        <v>198</v>
      </c>
      <c r="F104" s="110"/>
      <c r="G104" s="111"/>
      <c r="H104" s="111"/>
      <c r="I104" s="111"/>
      <c r="J104" s="111"/>
      <c r="K104" s="110"/>
    </row>
    <row r="105" customFormat="false" ht="12.75" hidden="false" customHeight="false" outlineLevel="0" collapsed="false">
      <c r="A105" s="91" t="s">
        <v>2</v>
      </c>
      <c r="B105" s="92" t="s">
        <v>298</v>
      </c>
      <c r="C105" s="93" t="n">
        <v>100</v>
      </c>
      <c r="D105" s="93" t="n">
        <v>101</v>
      </c>
      <c r="E105" s="94" t="s">
        <v>198</v>
      </c>
      <c r="F105" s="110"/>
      <c r="G105" s="111"/>
      <c r="H105" s="111"/>
      <c r="I105" s="111"/>
      <c r="J105" s="111"/>
      <c r="K105" s="110"/>
    </row>
    <row r="106" customFormat="false" ht="12.75" hidden="false" customHeight="false" outlineLevel="0" collapsed="false">
      <c r="A106" s="91" t="s">
        <v>2</v>
      </c>
      <c r="B106" s="92" t="s">
        <v>299</v>
      </c>
      <c r="C106" s="99" t="n">
        <v>101</v>
      </c>
      <c r="D106" s="93" t="n">
        <v>102</v>
      </c>
      <c r="E106" s="94" t="s">
        <v>198</v>
      </c>
      <c r="F106" s="110"/>
      <c r="G106" s="111"/>
      <c r="H106" s="111"/>
      <c r="I106" s="111"/>
      <c r="J106" s="111"/>
      <c r="K106" s="110"/>
    </row>
    <row r="107" customFormat="false" ht="12.75" hidden="false" customHeight="false" outlineLevel="0" collapsed="false">
      <c r="A107" s="91" t="s">
        <v>2</v>
      </c>
      <c r="B107" s="92" t="s">
        <v>300</v>
      </c>
      <c r="C107" s="93" t="n">
        <v>102</v>
      </c>
      <c r="D107" s="93" t="n">
        <v>103</v>
      </c>
      <c r="E107" s="94" t="s">
        <v>198</v>
      </c>
      <c r="F107" s="110"/>
      <c r="G107" s="111"/>
      <c r="H107" s="111"/>
      <c r="I107" s="111"/>
      <c r="J107" s="111"/>
      <c r="K107" s="110"/>
    </row>
    <row r="108" customFormat="false" ht="12.75" hidden="false" customHeight="false" outlineLevel="0" collapsed="false">
      <c r="A108" s="91" t="s">
        <v>2</v>
      </c>
      <c r="B108" s="92" t="s">
        <v>301</v>
      </c>
      <c r="C108" s="99" t="n">
        <v>103</v>
      </c>
      <c r="D108" s="93" t="n">
        <v>104</v>
      </c>
      <c r="E108" s="94" t="s">
        <v>198</v>
      </c>
      <c r="F108" s="110"/>
      <c r="G108" s="111"/>
      <c r="H108" s="111"/>
      <c r="I108" s="111"/>
      <c r="J108" s="111"/>
      <c r="K108" s="110"/>
    </row>
    <row r="109" customFormat="false" ht="12.75" hidden="false" customHeight="false" outlineLevel="0" collapsed="false">
      <c r="A109" s="91" t="s">
        <v>2</v>
      </c>
      <c r="B109" s="92" t="s">
        <v>302</v>
      </c>
      <c r="C109" s="93" t="n">
        <v>104</v>
      </c>
      <c r="D109" s="93" t="n">
        <v>105</v>
      </c>
      <c r="E109" s="94" t="s">
        <v>198</v>
      </c>
      <c r="F109" s="110"/>
      <c r="G109" s="111"/>
      <c r="H109" s="111"/>
      <c r="I109" s="111"/>
      <c r="J109" s="111"/>
      <c r="K109" s="110"/>
    </row>
    <row r="110" customFormat="false" ht="12.75" hidden="false" customHeight="false" outlineLevel="0" collapsed="false">
      <c r="A110" s="91" t="s">
        <v>2</v>
      </c>
      <c r="B110" s="92" t="s">
        <v>303</v>
      </c>
      <c r="C110" s="99" t="n">
        <v>105</v>
      </c>
      <c r="D110" s="93" t="n">
        <v>106</v>
      </c>
      <c r="E110" s="94" t="s">
        <v>198</v>
      </c>
      <c r="F110" s="110"/>
      <c r="G110" s="111"/>
      <c r="H110" s="111"/>
      <c r="I110" s="111"/>
      <c r="J110" s="111"/>
      <c r="K110" s="110"/>
    </row>
    <row r="111" customFormat="false" ht="12.75" hidden="false" customHeight="false" outlineLevel="0" collapsed="false">
      <c r="A111" s="91" t="s">
        <v>2</v>
      </c>
      <c r="B111" s="92" t="s">
        <v>304</v>
      </c>
      <c r="C111" s="93" t="n">
        <v>106</v>
      </c>
      <c r="D111" s="93" t="n">
        <v>107</v>
      </c>
      <c r="E111" s="94" t="s">
        <v>198</v>
      </c>
      <c r="F111" s="110"/>
      <c r="G111" s="111"/>
      <c r="H111" s="111"/>
      <c r="I111" s="111"/>
      <c r="J111" s="111"/>
      <c r="K111" s="110"/>
    </row>
    <row r="112" customFormat="false" ht="12.75" hidden="false" customHeight="false" outlineLevel="0" collapsed="false">
      <c r="A112" s="91" t="s">
        <v>2</v>
      </c>
      <c r="B112" s="92" t="s">
        <v>305</v>
      </c>
      <c r="C112" s="99" t="n">
        <v>107</v>
      </c>
      <c r="D112" s="93" t="n">
        <v>108</v>
      </c>
      <c r="E112" s="94" t="s">
        <v>198</v>
      </c>
      <c r="F112" s="110"/>
      <c r="G112" s="111"/>
      <c r="H112" s="111"/>
      <c r="I112" s="111"/>
      <c r="J112" s="111"/>
      <c r="K112" s="110"/>
    </row>
    <row r="113" customFormat="false" ht="12.75" hidden="false" customHeight="false" outlineLevel="0" collapsed="false">
      <c r="A113" s="91" t="s">
        <v>2</v>
      </c>
      <c r="B113" s="92" t="s">
        <v>306</v>
      </c>
      <c r="C113" s="93" t="n">
        <v>108</v>
      </c>
      <c r="D113" s="93" t="n">
        <v>109</v>
      </c>
      <c r="E113" s="94" t="s">
        <v>198</v>
      </c>
      <c r="F113" s="110"/>
      <c r="G113" s="111"/>
      <c r="H113" s="111"/>
      <c r="I113" s="111"/>
      <c r="J113" s="111"/>
      <c r="K113" s="110"/>
    </row>
    <row r="114" customFormat="false" ht="12.75" hidden="false" customHeight="false" outlineLevel="0" collapsed="false">
      <c r="A114" s="91" t="s">
        <v>2</v>
      </c>
      <c r="B114" s="92" t="s">
        <v>307</v>
      </c>
      <c r="C114" s="99" t="n">
        <v>109</v>
      </c>
      <c r="D114" s="93" t="n">
        <v>110</v>
      </c>
      <c r="E114" s="94" t="s">
        <v>198</v>
      </c>
      <c r="F114" s="110"/>
      <c r="G114" s="111"/>
      <c r="H114" s="111"/>
      <c r="I114" s="111"/>
      <c r="J114" s="111"/>
      <c r="K114" s="110"/>
    </row>
    <row r="115" customFormat="false" ht="12.75" hidden="false" customHeight="false" outlineLevel="0" collapsed="false">
      <c r="A115" s="91" t="s">
        <v>2</v>
      </c>
      <c r="B115" s="92" t="s">
        <v>308</v>
      </c>
      <c r="C115" s="93" t="n">
        <v>110</v>
      </c>
      <c r="D115" s="93" t="n">
        <v>111</v>
      </c>
      <c r="E115" s="94" t="s">
        <v>198</v>
      </c>
      <c r="F115" s="110"/>
      <c r="G115" s="111"/>
      <c r="H115" s="111"/>
      <c r="I115" s="111"/>
      <c r="J115" s="111"/>
      <c r="K115" s="110"/>
    </row>
    <row r="116" customFormat="false" ht="12.75" hidden="false" customHeight="false" outlineLevel="0" collapsed="false">
      <c r="A116" s="91" t="s">
        <v>2</v>
      </c>
      <c r="B116" s="92" t="s">
        <v>309</v>
      </c>
      <c r="C116" s="99" t="n">
        <v>111</v>
      </c>
      <c r="D116" s="93" t="n">
        <v>112</v>
      </c>
      <c r="E116" s="94" t="s">
        <v>198</v>
      </c>
      <c r="F116" s="110"/>
      <c r="G116" s="111"/>
      <c r="H116" s="111"/>
      <c r="I116" s="111"/>
      <c r="J116" s="111"/>
      <c r="K116" s="110"/>
    </row>
    <row r="117" customFormat="false" ht="12.75" hidden="false" customHeight="false" outlineLevel="0" collapsed="false">
      <c r="A117" s="91" t="s">
        <v>2</v>
      </c>
      <c r="B117" s="92" t="s">
        <v>310</v>
      </c>
      <c r="C117" s="93" t="n">
        <v>112</v>
      </c>
      <c r="D117" s="93" t="n">
        <v>113</v>
      </c>
      <c r="E117" s="94" t="s">
        <v>198</v>
      </c>
      <c r="F117" s="110"/>
      <c r="G117" s="111"/>
      <c r="H117" s="111"/>
      <c r="I117" s="111"/>
      <c r="J117" s="111"/>
      <c r="K117" s="110"/>
    </row>
    <row r="118" customFormat="false" ht="12.75" hidden="false" customHeight="false" outlineLevel="0" collapsed="false">
      <c r="A118" s="91" t="s">
        <v>2</v>
      </c>
      <c r="B118" s="92" t="s">
        <v>311</v>
      </c>
      <c r="C118" s="99" t="n">
        <v>113</v>
      </c>
      <c r="D118" s="93" t="n">
        <v>114</v>
      </c>
      <c r="E118" s="94" t="s">
        <v>198</v>
      </c>
      <c r="F118" s="110"/>
      <c r="G118" s="111"/>
      <c r="H118" s="111"/>
      <c r="I118" s="111"/>
      <c r="J118" s="111"/>
      <c r="K118" s="110"/>
    </row>
    <row r="119" customFormat="false" ht="12.75" hidden="false" customHeight="false" outlineLevel="0" collapsed="false">
      <c r="A119" s="91" t="s">
        <v>2</v>
      </c>
      <c r="B119" s="92" t="s">
        <v>312</v>
      </c>
      <c r="C119" s="93" t="n">
        <v>114</v>
      </c>
      <c r="D119" s="93" t="n">
        <v>115</v>
      </c>
      <c r="E119" s="94" t="s">
        <v>198</v>
      </c>
      <c r="F119" s="110"/>
      <c r="G119" s="111"/>
      <c r="H119" s="111"/>
      <c r="I119" s="111"/>
      <c r="J119" s="111"/>
      <c r="K119" s="110"/>
    </row>
    <row r="120" customFormat="false" ht="12.75" hidden="false" customHeight="false" outlineLevel="0" collapsed="false">
      <c r="A120" s="91" t="s">
        <v>2</v>
      </c>
      <c r="B120" s="92" t="s">
        <v>313</v>
      </c>
      <c r="C120" s="99" t="n">
        <v>115</v>
      </c>
      <c r="D120" s="93" t="n">
        <v>116</v>
      </c>
      <c r="E120" s="94" t="s">
        <v>198</v>
      </c>
      <c r="F120" s="110"/>
      <c r="G120" s="111"/>
      <c r="H120" s="111"/>
      <c r="I120" s="111"/>
      <c r="J120" s="111"/>
      <c r="K120" s="110"/>
    </row>
    <row r="121" customFormat="false" ht="12.75" hidden="false" customHeight="false" outlineLevel="0" collapsed="false">
      <c r="A121" s="91" t="s">
        <v>2</v>
      </c>
      <c r="B121" s="92" t="s">
        <v>314</v>
      </c>
      <c r="C121" s="93" t="n">
        <v>116</v>
      </c>
      <c r="D121" s="93" t="n">
        <v>117</v>
      </c>
      <c r="E121" s="94" t="s">
        <v>198</v>
      </c>
      <c r="F121" s="110"/>
      <c r="G121" s="111"/>
      <c r="H121" s="111"/>
      <c r="I121" s="111"/>
      <c r="J121" s="111"/>
      <c r="K121" s="110"/>
    </row>
    <row r="122" customFormat="false" ht="12.75" hidden="false" customHeight="false" outlineLevel="0" collapsed="false">
      <c r="A122" s="91" t="s">
        <v>2</v>
      </c>
      <c r="B122" s="92" t="s">
        <v>315</v>
      </c>
      <c r="C122" s="99" t="n">
        <v>117</v>
      </c>
      <c r="D122" s="93" t="n">
        <v>118</v>
      </c>
      <c r="E122" s="94" t="s">
        <v>198</v>
      </c>
      <c r="F122" s="110"/>
      <c r="G122" s="111"/>
      <c r="H122" s="111"/>
      <c r="I122" s="111"/>
      <c r="J122" s="111"/>
      <c r="K122" s="110"/>
    </row>
    <row r="123" customFormat="false" ht="12.75" hidden="false" customHeight="false" outlineLevel="0" collapsed="false">
      <c r="A123" s="91" t="s">
        <v>2</v>
      </c>
      <c r="B123" s="92" t="s">
        <v>316</v>
      </c>
      <c r="C123" s="93" t="n">
        <v>118</v>
      </c>
      <c r="D123" s="93" t="n">
        <v>119</v>
      </c>
      <c r="E123" s="94" t="s">
        <v>198</v>
      </c>
      <c r="F123" s="110"/>
      <c r="G123" s="111"/>
      <c r="H123" s="111"/>
      <c r="I123" s="111"/>
      <c r="J123" s="111"/>
      <c r="K123" s="110"/>
    </row>
    <row r="124" customFormat="false" ht="12.75" hidden="false" customHeight="false" outlineLevel="0" collapsed="false">
      <c r="A124" s="91" t="s">
        <v>2</v>
      </c>
      <c r="B124" s="92" t="s">
        <v>317</v>
      </c>
      <c r="C124" s="99" t="n">
        <v>119</v>
      </c>
      <c r="D124" s="93" t="n">
        <v>120</v>
      </c>
      <c r="E124" s="94" t="s">
        <v>198</v>
      </c>
      <c r="F124" s="110"/>
      <c r="G124" s="111"/>
      <c r="H124" s="111"/>
      <c r="I124" s="111"/>
      <c r="J124" s="111"/>
      <c r="K124" s="110"/>
    </row>
    <row r="125" customFormat="false" ht="12.75" hidden="false" customHeight="false" outlineLevel="0" collapsed="false">
      <c r="A125" s="91" t="s">
        <v>2</v>
      </c>
      <c r="B125" s="92" t="s">
        <v>318</v>
      </c>
      <c r="C125" s="93" t="n">
        <v>120</v>
      </c>
      <c r="D125" s="93" t="n">
        <v>121</v>
      </c>
      <c r="E125" s="94" t="s">
        <v>198</v>
      </c>
      <c r="F125" s="110"/>
      <c r="G125" s="111"/>
      <c r="H125" s="111"/>
      <c r="I125" s="111"/>
      <c r="J125" s="111"/>
      <c r="K125" s="110"/>
    </row>
    <row r="126" customFormat="false" ht="12.75" hidden="false" customHeight="false" outlineLevel="0" collapsed="false">
      <c r="A126" s="91" t="s">
        <v>2</v>
      </c>
      <c r="B126" s="92" t="s">
        <v>319</v>
      </c>
      <c r="C126" s="99" t="n">
        <v>121</v>
      </c>
      <c r="D126" s="93" t="n">
        <v>122</v>
      </c>
      <c r="E126" s="94" t="s">
        <v>198</v>
      </c>
      <c r="F126" s="110"/>
      <c r="G126" s="111"/>
      <c r="H126" s="111"/>
      <c r="I126" s="111"/>
      <c r="J126" s="111"/>
      <c r="K126" s="110"/>
    </row>
    <row r="127" customFormat="false" ht="12.75" hidden="false" customHeight="false" outlineLevel="0" collapsed="false">
      <c r="A127" s="91" t="s">
        <v>2</v>
      </c>
      <c r="B127" s="92" t="s">
        <v>320</v>
      </c>
      <c r="C127" s="93" t="n">
        <v>122</v>
      </c>
      <c r="D127" s="93" t="n">
        <v>123</v>
      </c>
      <c r="E127" s="94" t="s">
        <v>198</v>
      </c>
      <c r="F127" s="110"/>
      <c r="G127" s="111"/>
      <c r="H127" s="111"/>
      <c r="I127" s="111"/>
      <c r="J127" s="111"/>
      <c r="K127" s="110"/>
    </row>
    <row r="128" customFormat="false" ht="12.75" hidden="false" customHeight="false" outlineLevel="0" collapsed="false">
      <c r="A128" s="91" t="s">
        <v>2</v>
      </c>
      <c r="B128" s="92" t="s">
        <v>321</v>
      </c>
      <c r="C128" s="99" t="n">
        <v>123</v>
      </c>
      <c r="D128" s="93" t="n">
        <v>124</v>
      </c>
      <c r="E128" s="94" t="s">
        <v>198</v>
      </c>
      <c r="F128" s="110"/>
      <c r="G128" s="111"/>
      <c r="H128" s="111"/>
      <c r="I128" s="111"/>
      <c r="J128" s="111"/>
      <c r="K128" s="110"/>
    </row>
    <row r="129" customFormat="false" ht="12.75" hidden="false" customHeight="false" outlineLevel="0" collapsed="false">
      <c r="A129" s="91" t="s">
        <v>2</v>
      </c>
      <c r="B129" s="92" t="s">
        <v>322</v>
      </c>
      <c r="C129" s="93" t="n">
        <v>124</v>
      </c>
      <c r="D129" s="93" t="n">
        <v>125</v>
      </c>
      <c r="E129" s="94" t="s">
        <v>198</v>
      </c>
      <c r="F129" s="110"/>
      <c r="G129" s="111"/>
      <c r="H129" s="111"/>
      <c r="I129" s="111"/>
      <c r="J129" s="111"/>
      <c r="K129" s="110"/>
    </row>
    <row r="130" customFormat="false" ht="12.75" hidden="false" customHeight="false" outlineLevel="0" collapsed="false">
      <c r="A130" s="91" t="s">
        <v>2</v>
      </c>
      <c r="B130" s="92" t="s">
        <v>323</v>
      </c>
      <c r="C130" s="99" t="n">
        <v>125</v>
      </c>
      <c r="D130" s="93" t="n">
        <v>126</v>
      </c>
      <c r="E130" s="94" t="s">
        <v>198</v>
      </c>
      <c r="F130" s="110"/>
      <c r="G130" s="111"/>
      <c r="H130" s="111"/>
      <c r="I130" s="111"/>
      <c r="J130" s="111"/>
      <c r="K130" s="110"/>
    </row>
    <row r="131" customFormat="false" ht="12.75" hidden="false" customHeight="false" outlineLevel="0" collapsed="false">
      <c r="A131" s="91" t="s">
        <v>2</v>
      </c>
      <c r="B131" s="92" t="s">
        <v>324</v>
      </c>
      <c r="C131" s="93" t="n">
        <v>126</v>
      </c>
      <c r="D131" s="93" t="n">
        <v>127</v>
      </c>
      <c r="E131" s="94" t="s">
        <v>198</v>
      </c>
      <c r="F131" s="110"/>
      <c r="G131" s="111"/>
      <c r="H131" s="111"/>
      <c r="I131" s="111"/>
      <c r="J131" s="111"/>
      <c r="K131" s="110"/>
    </row>
    <row r="132" customFormat="false" ht="12.75" hidden="false" customHeight="false" outlineLevel="0" collapsed="false">
      <c r="A132" s="91" t="s">
        <v>2</v>
      </c>
      <c r="B132" s="92" t="s">
        <v>325</v>
      </c>
      <c r="C132" s="99" t="n">
        <v>127</v>
      </c>
      <c r="D132" s="93" t="n">
        <v>128</v>
      </c>
      <c r="E132" s="94" t="s">
        <v>198</v>
      </c>
      <c r="F132" s="110"/>
      <c r="G132" s="111"/>
      <c r="H132" s="111"/>
      <c r="I132" s="111"/>
      <c r="J132" s="111"/>
      <c r="K132" s="110"/>
    </row>
    <row r="133" customFormat="false" ht="12.75" hidden="false" customHeight="false" outlineLevel="0" collapsed="false">
      <c r="A133" s="91" t="s">
        <v>2</v>
      </c>
      <c r="B133" s="92" t="s">
        <v>326</v>
      </c>
      <c r="C133" s="93" t="n">
        <v>128</v>
      </c>
      <c r="D133" s="93" t="n">
        <v>129</v>
      </c>
      <c r="E133" s="94" t="s">
        <v>198</v>
      </c>
      <c r="F133" s="110"/>
      <c r="G133" s="111"/>
      <c r="H133" s="111"/>
      <c r="I133" s="111"/>
      <c r="J133" s="111"/>
      <c r="K133" s="110"/>
    </row>
    <row r="134" customFormat="false" ht="12.75" hidden="false" customHeight="false" outlineLevel="0" collapsed="false">
      <c r="A134" s="91" t="s">
        <v>2</v>
      </c>
      <c r="B134" s="92" t="s">
        <v>327</v>
      </c>
      <c r="C134" s="99" t="n">
        <v>129</v>
      </c>
      <c r="D134" s="93" t="n">
        <v>130</v>
      </c>
      <c r="E134" s="94" t="s">
        <v>198</v>
      </c>
      <c r="F134" s="110"/>
      <c r="G134" s="111"/>
      <c r="H134" s="111"/>
      <c r="I134" s="111"/>
      <c r="J134" s="111"/>
      <c r="K134" s="110"/>
    </row>
    <row r="135" customFormat="false" ht="12.75" hidden="false" customHeight="false" outlineLevel="0" collapsed="false">
      <c r="A135" s="91" t="s">
        <v>2</v>
      </c>
      <c r="B135" s="92" t="s">
        <v>328</v>
      </c>
      <c r="C135" s="93" t="n">
        <v>130</v>
      </c>
      <c r="D135" s="93" t="n">
        <v>131</v>
      </c>
      <c r="E135" s="94" t="s">
        <v>198</v>
      </c>
      <c r="F135" s="110"/>
      <c r="G135" s="111"/>
      <c r="H135" s="111"/>
      <c r="I135" s="111"/>
      <c r="J135" s="111"/>
      <c r="K135" s="110"/>
    </row>
    <row r="136" customFormat="false" ht="12.75" hidden="false" customHeight="false" outlineLevel="0" collapsed="false">
      <c r="A136" s="91" t="s">
        <v>2</v>
      </c>
      <c r="B136" s="92" t="s">
        <v>329</v>
      </c>
      <c r="C136" s="99" t="n">
        <v>131</v>
      </c>
      <c r="D136" s="93" t="n">
        <v>132</v>
      </c>
      <c r="E136" s="94" t="s">
        <v>198</v>
      </c>
      <c r="F136" s="110"/>
      <c r="G136" s="111"/>
      <c r="H136" s="111"/>
      <c r="I136" s="111"/>
      <c r="J136" s="111"/>
      <c r="K136" s="110"/>
    </row>
    <row r="137" customFormat="false" ht="12.75" hidden="false" customHeight="false" outlineLevel="0" collapsed="false">
      <c r="A137" s="91" t="s">
        <v>2</v>
      </c>
      <c r="B137" s="92" t="s">
        <v>330</v>
      </c>
      <c r="C137" s="93" t="n">
        <v>132</v>
      </c>
      <c r="D137" s="93" t="n">
        <v>133</v>
      </c>
      <c r="E137" s="94" t="s">
        <v>198</v>
      </c>
      <c r="F137" s="110"/>
      <c r="G137" s="111"/>
      <c r="H137" s="111"/>
      <c r="I137" s="111"/>
      <c r="J137" s="111"/>
      <c r="K137" s="110"/>
    </row>
    <row r="138" customFormat="false" ht="12.75" hidden="false" customHeight="false" outlineLevel="0" collapsed="false">
      <c r="A138" s="91" t="s">
        <v>2</v>
      </c>
      <c r="B138" s="92" t="s">
        <v>331</v>
      </c>
      <c r="C138" s="99" t="n">
        <v>133</v>
      </c>
      <c r="D138" s="93" t="n">
        <v>134</v>
      </c>
      <c r="E138" s="94" t="s">
        <v>198</v>
      </c>
      <c r="F138" s="110"/>
      <c r="G138" s="111"/>
      <c r="H138" s="111"/>
      <c r="I138" s="111"/>
      <c r="J138" s="111"/>
      <c r="K138" s="110"/>
    </row>
    <row r="139" customFormat="false" ht="12.75" hidden="false" customHeight="false" outlineLevel="0" collapsed="false">
      <c r="A139" s="91" t="s">
        <v>2</v>
      </c>
      <c r="B139" s="92" t="s">
        <v>332</v>
      </c>
      <c r="C139" s="93" t="n">
        <v>134</v>
      </c>
      <c r="D139" s="93" t="n">
        <v>135</v>
      </c>
      <c r="E139" s="94" t="s">
        <v>198</v>
      </c>
      <c r="F139" s="110"/>
      <c r="G139" s="111"/>
      <c r="H139" s="111"/>
      <c r="I139" s="111"/>
      <c r="J139" s="111"/>
      <c r="K139" s="110"/>
    </row>
    <row r="140" customFormat="false" ht="12.75" hidden="false" customHeight="false" outlineLevel="0" collapsed="false">
      <c r="A140" s="91" t="s">
        <v>2</v>
      </c>
      <c r="B140" s="92" t="s">
        <v>333</v>
      </c>
      <c r="C140" s="99" t="n">
        <v>135</v>
      </c>
      <c r="D140" s="93" t="n">
        <v>136</v>
      </c>
      <c r="E140" s="94" t="s">
        <v>198</v>
      </c>
      <c r="F140" s="110"/>
      <c r="G140" s="111"/>
      <c r="H140" s="111"/>
      <c r="I140" s="111"/>
      <c r="J140" s="111"/>
      <c r="K140" s="110"/>
    </row>
    <row r="141" customFormat="false" ht="12.75" hidden="false" customHeight="false" outlineLevel="0" collapsed="false">
      <c r="A141" s="91" t="s">
        <v>2</v>
      </c>
      <c r="B141" s="92" t="s">
        <v>334</v>
      </c>
      <c r="C141" s="93" t="n">
        <v>136</v>
      </c>
      <c r="D141" s="93" t="n">
        <v>137</v>
      </c>
      <c r="E141" s="94" t="s">
        <v>198</v>
      </c>
      <c r="F141" s="110"/>
      <c r="G141" s="111"/>
      <c r="H141" s="111"/>
      <c r="I141" s="111"/>
      <c r="J141" s="111"/>
      <c r="K141" s="110"/>
    </row>
    <row r="142" customFormat="false" ht="12.75" hidden="false" customHeight="false" outlineLevel="0" collapsed="false">
      <c r="A142" s="91" t="s">
        <v>2</v>
      </c>
      <c r="B142" s="92" t="s">
        <v>335</v>
      </c>
      <c r="C142" s="99" t="n">
        <v>137</v>
      </c>
      <c r="D142" s="93" t="n">
        <v>138</v>
      </c>
      <c r="E142" s="94" t="s">
        <v>198</v>
      </c>
      <c r="F142" s="110"/>
      <c r="G142" s="111"/>
      <c r="H142" s="111"/>
      <c r="I142" s="111"/>
      <c r="J142" s="111"/>
      <c r="K142" s="110"/>
    </row>
    <row r="143" customFormat="false" ht="12.75" hidden="false" customHeight="false" outlineLevel="0" collapsed="false">
      <c r="A143" s="91" t="s">
        <v>2</v>
      </c>
      <c r="B143" s="92" t="s">
        <v>336</v>
      </c>
      <c r="C143" s="93" t="n">
        <v>138</v>
      </c>
      <c r="D143" s="93" t="n">
        <v>139</v>
      </c>
      <c r="E143" s="94" t="s">
        <v>198</v>
      </c>
      <c r="F143" s="110"/>
      <c r="G143" s="111"/>
      <c r="H143" s="111"/>
      <c r="I143" s="111"/>
      <c r="J143" s="111"/>
      <c r="K143" s="110"/>
    </row>
    <row r="144" customFormat="false" ht="12.75" hidden="false" customHeight="false" outlineLevel="0" collapsed="false">
      <c r="A144" s="91" t="s">
        <v>2</v>
      </c>
      <c r="B144" s="92" t="s">
        <v>337</v>
      </c>
      <c r="C144" s="99" t="n">
        <v>139</v>
      </c>
      <c r="D144" s="93" t="n">
        <v>140</v>
      </c>
      <c r="E144" s="94" t="s">
        <v>198</v>
      </c>
      <c r="F144" s="110"/>
      <c r="G144" s="111"/>
      <c r="H144" s="111"/>
      <c r="I144" s="111"/>
      <c r="J144" s="111"/>
      <c r="K144" s="110"/>
    </row>
    <row r="145" customFormat="false" ht="12.75" hidden="false" customHeight="false" outlineLevel="0" collapsed="false">
      <c r="A145" s="91" t="s">
        <v>2</v>
      </c>
      <c r="B145" s="92" t="s">
        <v>338</v>
      </c>
      <c r="C145" s="93" t="n">
        <v>140</v>
      </c>
      <c r="D145" s="93" t="n">
        <v>141</v>
      </c>
      <c r="E145" s="94" t="s">
        <v>198</v>
      </c>
      <c r="F145" s="110"/>
      <c r="G145" s="111"/>
      <c r="H145" s="111"/>
      <c r="I145" s="111"/>
      <c r="J145" s="111"/>
      <c r="K145" s="110"/>
    </row>
    <row r="146" customFormat="false" ht="12.75" hidden="false" customHeight="false" outlineLevel="0" collapsed="false">
      <c r="A146" s="91" t="s">
        <v>2</v>
      </c>
      <c r="B146" s="92" t="s">
        <v>339</v>
      </c>
      <c r="C146" s="99" t="n">
        <v>141</v>
      </c>
      <c r="D146" s="93" t="n">
        <v>142</v>
      </c>
      <c r="E146" s="94" t="s">
        <v>198</v>
      </c>
      <c r="F146" s="110"/>
      <c r="G146" s="111"/>
      <c r="H146" s="111"/>
      <c r="I146" s="111"/>
      <c r="J146" s="111"/>
      <c r="K146" s="110"/>
    </row>
    <row r="147" customFormat="false" ht="12.75" hidden="false" customHeight="false" outlineLevel="0" collapsed="false">
      <c r="A147" s="91" t="s">
        <v>2</v>
      </c>
      <c r="B147" s="92" t="s">
        <v>340</v>
      </c>
      <c r="C147" s="93" t="n">
        <v>142</v>
      </c>
      <c r="D147" s="93" t="n">
        <v>143</v>
      </c>
      <c r="E147" s="94" t="s">
        <v>198</v>
      </c>
      <c r="F147" s="110"/>
      <c r="G147" s="111"/>
      <c r="H147" s="111"/>
      <c r="I147" s="111"/>
      <c r="J147" s="111"/>
      <c r="K147" s="110"/>
    </row>
    <row r="148" customFormat="false" ht="12.75" hidden="false" customHeight="false" outlineLevel="0" collapsed="false">
      <c r="A148" s="91" t="s">
        <v>2</v>
      </c>
      <c r="B148" s="92" t="s">
        <v>341</v>
      </c>
      <c r="C148" s="99" t="n">
        <v>143</v>
      </c>
      <c r="D148" s="93" t="n">
        <v>144</v>
      </c>
      <c r="E148" s="94" t="s">
        <v>198</v>
      </c>
      <c r="F148" s="110"/>
      <c r="G148" s="111"/>
      <c r="H148" s="111"/>
      <c r="I148" s="111"/>
      <c r="J148" s="111"/>
      <c r="K148" s="110"/>
    </row>
    <row r="149" customFormat="false" ht="12.75" hidden="false" customHeight="false" outlineLevel="0" collapsed="false">
      <c r="A149" s="91" t="s">
        <v>2</v>
      </c>
      <c r="B149" s="92" t="s">
        <v>342</v>
      </c>
      <c r="C149" s="93" t="n">
        <v>144</v>
      </c>
      <c r="D149" s="93" t="n">
        <v>145</v>
      </c>
      <c r="E149" s="94" t="s">
        <v>198</v>
      </c>
      <c r="F149" s="110"/>
      <c r="G149" s="111"/>
      <c r="H149" s="111"/>
      <c r="I149" s="111"/>
      <c r="J149" s="111"/>
      <c r="K149" s="110"/>
    </row>
    <row r="150" customFormat="false" ht="12.75" hidden="false" customHeight="false" outlineLevel="0" collapsed="false">
      <c r="A150" s="91" t="s">
        <v>2</v>
      </c>
      <c r="B150" s="92" t="s">
        <v>343</v>
      </c>
      <c r="C150" s="99" t="n">
        <v>145</v>
      </c>
      <c r="D150" s="93" t="n">
        <v>146</v>
      </c>
      <c r="E150" s="94" t="s">
        <v>198</v>
      </c>
      <c r="F150" s="110"/>
      <c r="G150" s="111"/>
      <c r="H150" s="111"/>
      <c r="I150" s="111"/>
      <c r="J150" s="111"/>
      <c r="K150" s="110"/>
    </row>
    <row r="151" customFormat="false" ht="12.75" hidden="false" customHeight="false" outlineLevel="0" collapsed="false">
      <c r="A151" s="91" t="s">
        <v>2</v>
      </c>
      <c r="B151" s="92" t="s">
        <v>344</v>
      </c>
      <c r="C151" s="93" t="n">
        <v>146</v>
      </c>
      <c r="D151" s="93" t="n">
        <v>147</v>
      </c>
      <c r="E151" s="94" t="s">
        <v>198</v>
      </c>
      <c r="F151" s="110"/>
      <c r="G151" s="111"/>
      <c r="H151" s="111"/>
      <c r="I151" s="111"/>
      <c r="J151" s="111"/>
      <c r="K151" s="110"/>
    </row>
    <row r="152" customFormat="false" ht="12.75" hidden="false" customHeight="false" outlineLevel="0" collapsed="false">
      <c r="A152" s="91" t="s">
        <v>2</v>
      </c>
      <c r="B152" s="92" t="s">
        <v>345</v>
      </c>
      <c r="C152" s="99" t="n">
        <v>147</v>
      </c>
      <c r="D152" s="93" t="n">
        <v>148</v>
      </c>
      <c r="E152" s="94" t="s">
        <v>198</v>
      </c>
      <c r="F152" s="110"/>
      <c r="G152" s="111"/>
      <c r="H152" s="111"/>
      <c r="I152" s="111"/>
      <c r="J152" s="111"/>
      <c r="K152" s="110"/>
    </row>
    <row r="153" customFormat="false" ht="12.75" hidden="false" customHeight="false" outlineLevel="0" collapsed="false">
      <c r="A153" s="91" t="s">
        <v>2</v>
      </c>
      <c r="B153" s="92" t="s">
        <v>346</v>
      </c>
      <c r="C153" s="93" t="n">
        <v>148</v>
      </c>
      <c r="D153" s="93" t="n">
        <v>149</v>
      </c>
      <c r="E153" s="94" t="s">
        <v>198</v>
      </c>
      <c r="F153" s="110"/>
      <c r="G153" s="111"/>
      <c r="H153" s="111"/>
      <c r="I153" s="111"/>
      <c r="J153" s="111"/>
      <c r="K153" s="110"/>
    </row>
    <row r="154" customFormat="false" ht="12.75" hidden="false" customHeight="false" outlineLevel="0" collapsed="false">
      <c r="A154" s="91" t="s">
        <v>2</v>
      </c>
      <c r="B154" s="92" t="s">
        <v>347</v>
      </c>
      <c r="C154" s="99" t="n">
        <v>149</v>
      </c>
      <c r="D154" s="93" t="n">
        <v>150</v>
      </c>
      <c r="E154" s="94" t="s">
        <v>198</v>
      </c>
      <c r="F154" s="110"/>
      <c r="G154" s="111"/>
      <c r="H154" s="111"/>
      <c r="I154" s="111"/>
      <c r="J154" s="111"/>
      <c r="K154" s="110"/>
    </row>
    <row r="155" customFormat="false" ht="12.75" hidden="false" customHeight="false" outlineLevel="0" collapsed="false">
      <c r="A155" s="91" t="s">
        <v>2</v>
      </c>
      <c r="B155" s="92" t="s">
        <v>348</v>
      </c>
      <c r="C155" s="93" t="n">
        <v>150</v>
      </c>
      <c r="D155" s="93" t="n">
        <v>151</v>
      </c>
      <c r="E155" s="94" t="s">
        <v>198</v>
      </c>
      <c r="F155" s="110"/>
      <c r="G155" s="111"/>
      <c r="H155" s="111"/>
      <c r="I155" s="111"/>
      <c r="J155" s="111"/>
      <c r="K155" s="110"/>
    </row>
    <row r="156" customFormat="false" ht="12.75" hidden="false" customHeight="false" outlineLevel="0" collapsed="false">
      <c r="A156" s="91" t="s">
        <v>2</v>
      </c>
      <c r="B156" s="92" t="s">
        <v>349</v>
      </c>
      <c r="C156" s="99" t="n">
        <v>151</v>
      </c>
      <c r="D156" s="93" t="n">
        <v>152</v>
      </c>
      <c r="E156" s="94" t="s">
        <v>198</v>
      </c>
      <c r="F156" s="110"/>
      <c r="G156" s="111"/>
      <c r="H156" s="111"/>
      <c r="I156" s="111"/>
      <c r="J156" s="111"/>
      <c r="K156" s="110"/>
    </row>
    <row r="157" customFormat="false" ht="12.75" hidden="false" customHeight="false" outlineLevel="0" collapsed="false">
      <c r="A157" s="91" t="s">
        <v>2</v>
      </c>
      <c r="B157" s="92" t="s">
        <v>350</v>
      </c>
      <c r="C157" s="93" t="n">
        <v>152</v>
      </c>
      <c r="D157" s="93" t="n">
        <v>153</v>
      </c>
      <c r="E157" s="94" t="s">
        <v>198</v>
      </c>
      <c r="F157" s="110"/>
      <c r="G157" s="111"/>
      <c r="H157" s="111"/>
      <c r="I157" s="111"/>
      <c r="J157" s="111"/>
      <c r="K157" s="110"/>
    </row>
    <row r="158" customFormat="false" ht="12.75" hidden="false" customHeight="false" outlineLevel="0" collapsed="false">
      <c r="A158" s="91" t="s">
        <v>2</v>
      </c>
      <c r="B158" s="92" t="s">
        <v>351</v>
      </c>
      <c r="C158" s="99" t="n">
        <v>153</v>
      </c>
      <c r="D158" s="93" t="n">
        <v>154</v>
      </c>
      <c r="E158" s="94" t="s">
        <v>198</v>
      </c>
      <c r="F158" s="110"/>
      <c r="G158" s="111"/>
      <c r="H158" s="111"/>
      <c r="I158" s="111"/>
      <c r="J158" s="111"/>
      <c r="K158" s="110"/>
    </row>
    <row r="159" customFormat="false" ht="12.75" hidden="false" customHeight="false" outlineLevel="0" collapsed="false">
      <c r="A159" s="91" t="s">
        <v>2</v>
      </c>
      <c r="B159" s="92" t="s">
        <v>352</v>
      </c>
      <c r="C159" s="93" t="n">
        <v>154</v>
      </c>
      <c r="D159" s="93" t="n">
        <v>155</v>
      </c>
      <c r="E159" s="94" t="s">
        <v>198</v>
      </c>
      <c r="F159" s="110"/>
      <c r="G159" s="111"/>
      <c r="H159" s="111"/>
      <c r="I159" s="111"/>
      <c r="J159" s="111"/>
      <c r="K159" s="110"/>
    </row>
    <row r="160" customFormat="false" ht="12.75" hidden="false" customHeight="false" outlineLevel="0" collapsed="false">
      <c r="A160" s="91" t="s">
        <v>2</v>
      </c>
      <c r="B160" s="92" t="s">
        <v>353</v>
      </c>
      <c r="C160" s="99" t="n">
        <v>155</v>
      </c>
      <c r="D160" s="93" t="n">
        <v>156</v>
      </c>
      <c r="E160" s="94" t="s">
        <v>198</v>
      </c>
      <c r="F160" s="110"/>
      <c r="G160" s="111"/>
      <c r="H160" s="111"/>
      <c r="I160" s="111"/>
      <c r="J160" s="111"/>
      <c r="K160" s="110"/>
    </row>
    <row r="161" customFormat="false" ht="12.75" hidden="false" customHeight="false" outlineLevel="0" collapsed="false">
      <c r="A161" s="91" t="s">
        <v>2</v>
      </c>
      <c r="B161" s="92" t="s">
        <v>354</v>
      </c>
      <c r="C161" s="93" t="n">
        <v>156</v>
      </c>
      <c r="D161" s="93" t="n">
        <v>157</v>
      </c>
      <c r="E161" s="94" t="s">
        <v>198</v>
      </c>
      <c r="F161" s="110"/>
      <c r="G161" s="111"/>
      <c r="H161" s="111"/>
      <c r="I161" s="111"/>
      <c r="J161" s="111"/>
      <c r="K161" s="110"/>
    </row>
    <row r="162" customFormat="false" ht="12.75" hidden="false" customHeight="false" outlineLevel="0" collapsed="false">
      <c r="A162" s="91" t="s">
        <v>2</v>
      </c>
      <c r="B162" s="92" t="s">
        <v>355</v>
      </c>
      <c r="C162" s="99" t="n">
        <v>157</v>
      </c>
      <c r="D162" s="93" t="n">
        <v>158</v>
      </c>
      <c r="E162" s="94" t="s">
        <v>198</v>
      </c>
      <c r="F162" s="110"/>
      <c r="G162" s="111"/>
      <c r="H162" s="111"/>
      <c r="I162" s="111"/>
      <c r="J162" s="111"/>
      <c r="K162" s="110"/>
    </row>
    <row r="163" customFormat="false" ht="12.75" hidden="false" customHeight="false" outlineLevel="0" collapsed="false">
      <c r="A163" s="91" t="s">
        <v>2</v>
      </c>
      <c r="B163" s="92" t="s">
        <v>356</v>
      </c>
      <c r="C163" s="93" t="n">
        <v>158</v>
      </c>
      <c r="D163" s="93" t="n">
        <v>159</v>
      </c>
      <c r="E163" s="94" t="s">
        <v>198</v>
      </c>
      <c r="F163" s="110"/>
      <c r="G163" s="111"/>
      <c r="H163" s="111"/>
      <c r="I163" s="111"/>
      <c r="J163" s="111"/>
      <c r="K163" s="110"/>
    </row>
    <row r="164" customFormat="false" ht="12.75" hidden="false" customHeight="false" outlineLevel="0" collapsed="false">
      <c r="A164" s="91" t="s">
        <v>2</v>
      </c>
      <c r="B164" s="92" t="s">
        <v>357</v>
      </c>
      <c r="C164" s="99" t="n">
        <v>159</v>
      </c>
      <c r="D164" s="93" t="n">
        <v>160</v>
      </c>
      <c r="E164" s="94" t="s">
        <v>198</v>
      </c>
      <c r="F164" s="110"/>
      <c r="G164" s="111"/>
      <c r="H164" s="111"/>
      <c r="I164" s="111"/>
      <c r="J164" s="111"/>
      <c r="K164" s="110"/>
    </row>
    <row r="165" customFormat="false" ht="12.75" hidden="false" customHeight="false" outlineLevel="0" collapsed="false">
      <c r="A165" s="91" t="s">
        <v>2</v>
      </c>
      <c r="B165" s="92" t="s">
        <v>358</v>
      </c>
      <c r="C165" s="93" t="n">
        <v>160</v>
      </c>
      <c r="D165" s="93" t="n">
        <v>161</v>
      </c>
      <c r="E165" s="94" t="s">
        <v>198</v>
      </c>
      <c r="F165" s="110"/>
      <c r="G165" s="111"/>
      <c r="H165" s="111"/>
      <c r="I165" s="111"/>
      <c r="J165" s="111"/>
      <c r="K165" s="110"/>
    </row>
    <row r="166" customFormat="false" ht="12.75" hidden="false" customHeight="false" outlineLevel="0" collapsed="false">
      <c r="A166" s="91" t="s">
        <v>2</v>
      </c>
      <c r="B166" s="92" t="s">
        <v>359</v>
      </c>
      <c r="C166" s="99" t="n">
        <v>161</v>
      </c>
      <c r="D166" s="93" t="n">
        <v>162</v>
      </c>
      <c r="E166" s="94" t="s">
        <v>198</v>
      </c>
      <c r="F166" s="110"/>
      <c r="G166" s="111"/>
      <c r="H166" s="111"/>
      <c r="I166" s="111"/>
      <c r="J166" s="111"/>
      <c r="K166" s="110"/>
    </row>
    <row r="167" customFormat="false" ht="12.75" hidden="false" customHeight="false" outlineLevel="0" collapsed="false">
      <c r="A167" s="91" t="s">
        <v>2</v>
      </c>
      <c r="B167" s="92" t="s">
        <v>360</v>
      </c>
      <c r="C167" s="93" t="n">
        <v>162</v>
      </c>
      <c r="D167" s="93" t="n">
        <v>163</v>
      </c>
      <c r="E167" s="94" t="s">
        <v>198</v>
      </c>
      <c r="F167" s="110"/>
      <c r="G167" s="111"/>
      <c r="H167" s="111"/>
      <c r="I167" s="111"/>
      <c r="J167" s="111"/>
      <c r="K167" s="110"/>
    </row>
    <row r="168" customFormat="false" ht="12.75" hidden="false" customHeight="false" outlineLevel="0" collapsed="false">
      <c r="A168" s="91" t="s">
        <v>2</v>
      </c>
      <c r="B168" s="92" t="s">
        <v>361</v>
      </c>
      <c r="C168" s="99" t="n">
        <v>163</v>
      </c>
      <c r="D168" s="93" t="n">
        <v>164</v>
      </c>
      <c r="E168" s="94" t="s">
        <v>198</v>
      </c>
      <c r="F168" s="110"/>
      <c r="G168" s="111"/>
      <c r="H168" s="111"/>
      <c r="I168" s="111"/>
      <c r="J168" s="111"/>
      <c r="K168" s="110"/>
    </row>
    <row r="169" customFormat="false" ht="12.75" hidden="false" customHeight="false" outlineLevel="0" collapsed="false">
      <c r="A169" s="91" t="s">
        <v>2</v>
      </c>
      <c r="B169" s="92" t="s">
        <v>362</v>
      </c>
      <c r="C169" s="93" t="n">
        <v>164</v>
      </c>
      <c r="D169" s="93" t="n">
        <v>165</v>
      </c>
      <c r="E169" s="94" t="s">
        <v>198</v>
      </c>
      <c r="F169" s="110"/>
      <c r="G169" s="111"/>
      <c r="H169" s="111"/>
      <c r="I169" s="111"/>
      <c r="J169" s="111"/>
      <c r="K169" s="110"/>
    </row>
    <row r="170" customFormat="false" ht="12.75" hidden="false" customHeight="false" outlineLevel="0" collapsed="false">
      <c r="A170" s="91" t="s">
        <v>2</v>
      </c>
      <c r="B170" s="92" t="s">
        <v>363</v>
      </c>
      <c r="C170" s="99" t="n">
        <v>165</v>
      </c>
      <c r="D170" s="93" t="n">
        <v>166</v>
      </c>
      <c r="E170" s="94" t="s">
        <v>198</v>
      </c>
      <c r="F170" s="110"/>
      <c r="G170" s="111"/>
      <c r="H170" s="111"/>
      <c r="I170" s="111"/>
      <c r="J170" s="111"/>
      <c r="K170" s="110"/>
    </row>
    <row r="171" customFormat="false" ht="12.75" hidden="false" customHeight="false" outlineLevel="0" collapsed="false">
      <c r="A171" s="91" t="s">
        <v>2</v>
      </c>
      <c r="B171" s="92" t="s">
        <v>364</v>
      </c>
      <c r="C171" s="93" t="n">
        <v>166</v>
      </c>
      <c r="D171" s="93" t="n">
        <v>167</v>
      </c>
      <c r="E171" s="94" t="s">
        <v>198</v>
      </c>
      <c r="F171" s="110"/>
      <c r="G171" s="111"/>
      <c r="H171" s="111"/>
      <c r="I171" s="111"/>
      <c r="J171" s="111"/>
      <c r="K171" s="110"/>
    </row>
    <row r="172" customFormat="false" ht="12.75" hidden="false" customHeight="false" outlineLevel="0" collapsed="false">
      <c r="A172" s="91" t="s">
        <v>2</v>
      </c>
      <c r="B172" s="92" t="s">
        <v>365</v>
      </c>
      <c r="C172" s="99" t="n">
        <v>167</v>
      </c>
      <c r="D172" s="93" t="n">
        <v>168</v>
      </c>
      <c r="E172" s="94" t="s">
        <v>198</v>
      </c>
      <c r="F172" s="110"/>
      <c r="G172" s="111"/>
      <c r="H172" s="111"/>
      <c r="I172" s="111"/>
      <c r="J172" s="111"/>
      <c r="K172" s="110"/>
    </row>
    <row r="173" customFormat="false" ht="12.75" hidden="false" customHeight="false" outlineLevel="0" collapsed="false">
      <c r="A173" s="91" t="s">
        <v>2</v>
      </c>
      <c r="B173" s="92" t="s">
        <v>366</v>
      </c>
      <c r="C173" s="93" t="n">
        <v>168</v>
      </c>
      <c r="D173" s="93" t="n">
        <v>169</v>
      </c>
      <c r="E173" s="94" t="s">
        <v>198</v>
      </c>
      <c r="F173" s="110"/>
      <c r="G173" s="111"/>
      <c r="H173" s="111"/>
      <c r="I173" s="111"/>
      <c r="J173" s="111"/>
      <c r="K173" s="110"/>
    </row>
    <row r="174" customFormat="false" ht="12.75" hidden="false" customHeight="false" outlineLevel="0" collapsed="false">
      <c r="A174" s="91" t="s">
        <v>2</v>
      </c>
      <c r="B174" s="92" t="s">
        <v>367</v>
      </c>
      <c r="C174" s="99" t="n">
        <v>169</v>
      </c>
      <c r="D174" s="93" t="n">
        <v>170</v>
      </c>
      <c r="E174" s="94" t="s">
        <v>198</v>
      </c>
      <c r="F174" s="110"/>
      <c r="G174" s="111"/>
      <c r="H174" s="111"/>
      <c r="I174" s="111"/>
      <c r="J174" s="111"/>
      <c r="K174" s="110"/>
    </row>
    <row r="175" customFormat="false" ht="12.75" hidden="false" customHeight="false" outlineLevel="0" collapsed="false">
      <c r="A175" s="91" t="s">
        <v>2</v>
      </c>
      <c r="B175" s="92" t="s">
        <v>368</v>
      </c>
      <c r="C175" s="93" t="n">
        <v>170</v>
      </c>
      <c r="D175" s="93" t="n">
        <v>171</v>
      </c>
      <c r="E175" s="94" t="s">
        <v>198</v>
      </c>
      <c r="F175" s="110"/>
      <c r="G175" s="111"/>
      <c r="H175" s="111"/>
      <c r="I175" s="111"/>
      <c r="J175" s="111"/>
      <c r="K175" s="110"/>
    </row>
    <row r="176" customFormat="false" ht="12.75" hidden="false" customHeight="false" outlineLevel="0" collapsed="false">
      <c r="A176" s="91" t="s">
        <v>2</v>
      </c>
      <c r="B176" s="92" t="s">
        <v>369</v>
      </c>
      <c r="C176" s="99" t="n">
        <v>171</v>
      </c>
      <c r="D176" s="93" t="n">
        <v>172</v>
      </c>
      <c r="E176" s="94" t="s">
        <v>198</v>
      </c>
      <c r="F176" s="110"/>
      <c r="G176" s="111"/>
      <c r="H176" s="111"/>
      <c r="I176" s="111"/>
      <c r="J176" s="111"/>
      <c r="K176" s="110"/>
    </row>
    <row r="177" customFormat="false" ht="12.75" hidden="false" customHeight="false" outlineLevel="0" collapsed="false">
      <c r="A177" s="91" t="s">
        <v>2</v>
      </c>
      <c r="B177" s="92" t="s">
        <v>370</v>
      </c>
      <c r="C177" s="93" t="n">
        <v>172</v>
      </c>
      <c r="D177" s="93" t="n">
        <v>173</v>
      </c>
      <c r="E177" s="94" t="s">
        <v>198</v>
      </c>
      <c r="F177" s="110"/>
      <c r="G177" s="111"/>
      <c r="H177" s="111"/>
      <c r="I177" s="111"/>
      <c r="J177" s="111"/>
      <c r="K177" s="110"/>
    </row>
    <row r="178" customFormat="false" ht="12.75" hidden="false" customHeight="false" outlineLevel="0" collapsed="false">
      <c r="A178" s="91" t="s">
        <v>2</v>
      </c>
      <c r="B178" s="92" t="s">
        <v>371</v>
      </c>
      <c r="C178" s="99" t="n">
        <v>173</v>
      </c>
      <c r="D178" s="93" t="n">
        <v>174</v>
      </c>
      <c r="E178" s="94" t="s">
        <v>198</v>
      </c>
      <c r="F178" s="110"/>
      <c r="G178" s="111"/>
      <c r="H178" s="111"/>
      <c r="I178" s="111"/>
      <c r="J178" s="111"/>
      <c r="K178" s="110"/>
    </row>
    <row r="179" customFormat="false" ht="12.75" hidden="false" customHeight="false" outlineLevel="0" collapsed="false">
      <c r="A179" s="91" t="s">
        <v>2</v>
      </c>
      <c r="B179" s="92" t="s">
        <v>372</v>
      </c>
      <c r="C179" s="93" t="n">
        <v>174</v>
      </c>
      <c r="D179" s="93" t="n">
        <v>175</v>
      </c>
      <c r="E179" s="94" t="s">
        <v>198</v>
      </c>
      <c r="F179" s="110"/>
      <c r="G179" s="111"/>
      <c r="H179" s="111"/>
      <c r="I179" s="111"/>
      <c r="J179" s="111"/>
      <c r="K179" s="110"/>
    </row>
    <row r="180" customFormat="false" ht="12.75" hidden="false" customHeight="false" outlineLevel="0" collapsed="false">
      <c r="A180" s="91" t="s">
        <v>2</v>
      </c>
      <c r="B180" s="92" t="s">
        <v>373</v>
      </c>
      <c r="C180" s="99" t="n">
        <v>175</v>
      </c>
      <c r="D180" s="93" t="n">
        <v>176</v>
      </c>
      <c r="E180" s="94" t="s">
        <v>198</v>
      </c>
      <c r="F180" s="110"/>
      <c r="G180" s="111"/>
      <c r="H180" s="111"/>
      <c r="I180" s="111"/>
      <c r="J180" s="111"/>
      <c r="K180" s="110"/>
    </row>
    <row r="181" customFormat="false" ht="12.75" hidden="false" customHeight="false" outlineLevel="0" collapsed="false">
      <c r="A181" s="91" t="s">
        <v>2</v>
      </c>
      <c r="B181" s="92" t="s">
        <v>374</v>
      </c>
      <c r="C181" s="93" t="n">
        <v>176</v>
      </c>
      <c r="D181" s="93" t="n">
        <v>177</v>
      </c>
      <c r="E181" s="94" t="s">
        <v>198</v>
      </c>
      <c r="F181" s="110"/>
      <c r="G181" s="111"/>
      <c r="H181" s="111"/>
      <c r="I181" s="111"/>
      <c r="J181" s="111"/>
      <c r="K181" s="110"/>
    </row>
    <row r="182" customFormat="false" ht="12.75" hidden="false" customHeight="false" outlineLevel="0" collapsed="false">
      <c r="A182" s="91" t="s">
        <v>2</v>
      </c>
      <c r="B182" s="92" t="s">
        <v>375</v>
      </c>
      <c r="C182" s="99" t="n">
        <v>177</v>
      </c>
      <c r="D182" s="93" t="n">
        <v>178</v>
      </c>
      <c r="E182" s="94" t="s">
        <v>198</v>
      </c>
      <c r="F182" s="110"/>
      <c r="G182" s="111"/>
      <c r="H182" s="111"/>
      <c r="I182" s="111"/>
      <c r="J182" s="111"/>
      <c r="K182" s="110"/>
    </row>
    <row r="183" customFormat="false" ht="12.75" hidden="false" customHeight="false" outlineLevel="0" collapsed="false">
      <c r="A183" s="91" t="s">
        <v>2</v>
      </c>
      <c r="B183" s="92" t="s">
        <v>376</v>
      </c>
      <c r="C183" s="93" t="n">
        <v>178</v>
      </c>
      <c r="D183" s="93" t="n">
        <v>179</v>
      </c>
      <c r="E183" s="94" t="s">
        <v>198</v>
      </c>
      <c r="F183" s="110"/>
      <c r="G183" s="111"/>
      <c r="H183" s="111"/>
      <c r="I183" s="111"/>
      <c r="J183" s="111"/>
      <c r="K183" s="110"/>
    </row>
    <row r="184" customFormat="false" ht="12.75" hidden="false" customHeight="false" outlineLevel="0" collapsed="false">
      <c r="A184" s="91" t="s">
        <v>2</v>
      </c>
      <c r="B184" s="92" t="s">
        <v>377</v>
      </c>
      <c r="C184" s="99" t="n">
        <v>179</v>
      </c>
      <c r="D184" s="93" t="n">
        <v>180</v>
      </c>
      <c r="E184" s="94" t="s">
        <v>198</v>
      </c>
      <c r="F184" s="110"/>
      <c r="G184" s="111"/>
      <c r="H184" s="111"/>
      <c r="I184" s="111"/>
      <c r="J184" s="111"/>
      <c r="K184" s="110"/>
    </row>
    <row r="185" customFormat="false" ht="12.75" hidden="false" customHeight="false" outlineLevel="0" collapsed="false">
      <c r="A185" s="91" t="s">
        <v>2</v>
      </c>
      <c r="B185" s="92" t="s">
        <v>378</v>
      </c>
      <c r="C185" s="93" t="n">
        <v>180</v>
      </c>
      <c r="D185" s="93" t="n">
        <v>181</v>
      </c>
      <c r="E185" s="94" t="s">
        <v>198</v>
      </c>
      <c r="F185" s="110"/>
      <c r="G185" s="111"/>
      <c r="H185" s="111"/>
      <c r="I185" s="111"/>
      <c r="J185" s="111"/>
      <c r="K185" s="110"/>
    </row>
    <row r="186" customFormat="false" ht="12.75" hidden="false" customHeight="false" outlineLevel="0" collapsed="false">
      <c r="A186" s="91" t="s">
        <v>2</v>
      </c>
      <c r="B186" s="92" t="s">
        <v>379</v>
      </c>
      <c r="C186" s="99" t="n">
        <v>181</v>
      </c>
      <c r="D186" s="93" t="n">
        <v>182</v>
      </c>
      <c r="E186" s="94" t="s">
        <v>198</v>
      </c>
      <c r="F186" s="110"/>
      <c r="G186" s="111"/>
      <c r="H186" s="111"/>
      <c r="I186" s="111"/>
      <c r="J186" s="111"/>
      <c r="K186" s="110"/>
    </row>
    <row r="187" customFormat="false" ht="12.75" hidden="false" customHeight="false" outlineLevel="0" collapsed="false">
      <c r="A187" s="91" t="s">
        <v>2</v>
      </c>
      <c r="B187" s="92" t="s">
        <v>380</v>
      </c>
      <c r="C187" s="93" t="n">
        <v>182</v>
      </c>
      <c r="D187" s="93" t="n">
        <v>183</v>
      </c>
      <c r="E187" s="94" t="s">
        <v>198</v>
      </c>
      <c r="F187" s="110"/>
      <c r="G187" s="111"/>
      <c r="H187" s="111"/>
      <c r="I187" s="111"/>
      <c r="J187" s="111"/>
      <c r="K187" s="110"/>
    </row>
    <row r="188" customFormat="false" ht="12.75" hidden="false" customHeight="false" outlineLevel="0" collapsed="false">
      <c r="A188" s="91" t="s">
        <v>2</v>
      </c>
      <c r="B188" s="92" t="s">
        <v>381</v>
      </c>
      <c r="C188" s="99" t="n">
        <v>183</v>
      </c>
      <c r="D188" s="93" t="n">
        <v>184</v>
      </c>
      <c r="E188" s="94" t="s">
        <v>198</v>
      </c>
      <c r="F188" s="110"/>
      <c r="G188" s="111"/>
      <c r="H188" s="111"/>
      <c r="I188" s="111"/>
      <c r="J188" s="111"/>
      <c r="K188" s="110"/>
    </row>
    <row r="189" customFormat="false" ht="12.75" hidden="false" customHeight="false" outlineLevel="0" collapsed="false">
      <c r="A189" s="91" t="s">
        <v>2</v>
      </c>
      <c r="B189" s="92" t="s">
        <v>382</v>
      </c>
      <c r="C189" s="93" t="n">
        <v>184</v>
      </c>
      <c r="D189" s="93" t="n">
        <v>185</v>
      </c>
      <c r="E189" s="94" t="s">
        <v>198</v>
      </c>
      <c r="F189" s="110"/>
      <c r="G189" s="111"/>
      <c r="H189" s="111"/>
      <c r="I189" s="111"/>
      <c r="J189" s="111"/>
      <c r="K189" s="110"/>
    </row>
    <row r="190" customFormat="false" ht="12.75" hidden="false" customHeight="false" outlineLevel="0" collapsed="false">
      <c r="A190" s="91" t="s">
        <v>2</v>
      </c>
      <c r="B190" s="92" t="s">
        <v>383</v>
      </c>
      <c r="C190" s="99" t="n">
        <v>185</v>
      </c>
      <c r="D190" s="93" t="n">
        <v>186</v>
      </c>
      <c r="E190" s="94" t="s">
        <v>198</v>
      </c>
      <c r="F190" s="110"/>
      <c r="G190" s="111"/>
      <c r="H190" s="111"/>
      <c r="I190" s="111"/>
      <c r="J190" s="111"/>
      <c r="K190" s="110"/>
    </row>
    <row r="191" customFormat="false" ht="12.75" hidden="false" customHeight="false" outlineLevel="0" collapsed="false">
      <c r="A191" s="91" t="s">
        <v>2</v>
      </c>
      <c r="B191" s="92" t="s">
        <v>384</v>
      </c>
      <c r="C191" s="93" t="n">
        <v>186</v>
      </c>
      <c r="D191" s="93" t="n">
        <v>187</v>
      </c>
      <c r="E191" s="94" t="s">
        <v>198</v>
      </c>
      <c r="F191" s="110"/>
      <c r="G191" s="111"/>
      <c r="H191" s="111"/>
      <c r="I191" s="111"/>
      <c r="J191" s="111"/>
      <c r="K191" s="110"/>
    </row>
    <row r="192" customFormat="false" ht="12.75" hidden="false" customHeight="false" outlineLevel="0" collapsed="false">
      <c r="A192" s="91" t="s">
        <v>2</v>
      </c>
      <c r="B192" s="92" t="s">
        <v>385</v>
      </c>
      <c r="C192" s="99" t="n">
        <v>187</v>
      </c>
      <c r="D192" s="93" t="n">
        <v>188</v>
      </c>
      <c r="E192" s="94" t="s">
        <v>198</v>
      </c>
      <c r="F192" s="110"/>
      <c r="G192" s="111"/>
      <c r="H192" s="111"/>
      <c r="I192" s="111"/>
      <c r="J192" s="111"/>
      <c r="K192" s="110"/>
    </row>
    <row r="193" customFormat="false" ht="12.75" hidden="false" customHeight="false" outlineLevel="0" collapsed="false">
      <c r="A193" s="91" t="s">
        <v>2</v>
      </c>
      <c r="B193" s="92" t="s">
        <v>386</v>
      </c>
      <c r="C193" s="93" t="n">
        <v>188</v>
      </c>
      <c r="D193" s="93" t="n">
        <v>189</v>
      </c>
      <c r="E193" s="94" t="s">
        <v>198</v>
      </c>
      <c r="F193" s="110"/>
      <c r="G193" s="111"/>
      <c r="H193" s="111"/>
      <c r="I193" s="111"/>
      <c r="J193" s="111"/>
      <c r="K193" s="110"/>
    </row>
    <row r="194" customFormat="false" ht="12.75" hidden="false" customHeight="false" outlineLevel="0" collapsed="false">
      <c r="A194" s="91" t="s">
        <v>2</v>
      </c>
      <c r="B194" s="92" t="s">
        <v>387</v>
      </c>
      <c r="C194" s="99" t="n">
        <v>189</v>
      </c>
      <c r="D194" s="93" t="n">
        <v>190</v>
      </c>
      <c r="E194" s="94" t="s">
        <v>198</v>
      </c>
      <c r="F194" s="110"/>
      <c r="G194" s="111"/>
      <c r="H194" s="111"/>
      <c r="I194" s="111"/>
      <c r="J194" s="111"/>
      <c r="K194" s="110"/>
    </row>
    <row r="195" customFormat="false" ht="12.75" hidden="false" customHeight="false" outlineLevel="0" collapsed="false">
      <c r="A195" s="91" t="s">
        <v>2</v>
      </c>
      <c r="B195" s="92" t="s">
        <v>388</v>
      </c>
      <c r="C195" s="93" t="n">
        <v>190</v>
      </c>
      <c r="D195" s="93" t="n">
        <v>191</v>
      </c>
      <c r="E195" s="94" t="s">
        <v>198</v>
      </c>
      <c r="F195" s="110"/>
      <c r="G195" s="111"/>
      <c r="H195" s="111"/>
      <c r="I195" s="111"/>
      <c r="J195" s="111"/>
      <c r="K195" s="110"/>
    </row>
    <row r="196" customFormat="false" ht="12.75" hidden="false" customHeight="false" outlineLevel="0" collapsed="false">
      <c r="A196" s="91" t="s">
        <v>2</v>
      </c>
      <c r="B196" s="92" t="s">
        <v>389</v>
      </c>
      <c r="C196" s="99" t="n">
        <v>191</v>
      </c>
      <c r="D196" s="93" t="n">
        <v>192</v>
      </c>
      <c r="E196" s="94" t="s">
        <v>198</v>
      </c>
      <c r="F196" s="110"/>
      <c r="G196" s="111"/>
      <c r="H196" s="111"/>
      <c r="I196" s="111"/>
      <c r="J196" s="111"/>
      <c r="K196" s="110"/>
    </row>
    <row r="197" customFormat="false" ht="12.75" hidden="false" customHeight="false" outlineLevel="0" collapsed="false">
      <c r="A197" s="91" t="s">
        <v>2</v>
      </c>
      <c r="B197" s="92" t="s">
        <v>390</v>
      </c>
      <c r="C197" s="93" t="n">
        <v>192</v>
      </c>
      <c r="D197" s="93" t="n">
        <v>193</v>
      </c>
      <c r="E197" s="94" t="s">
        <v>198</v>
      </c>
      <c r="F197" s="110"/>
      <c r="G197" s="111"/>
      <c r="H197" s="111"/>
      <c r="I197" s="111"/>
      <c r="J197" s="111"/>
      <c r="K197" s="110"/>
    </row>
    <row r="198" customFormat="false" ht="12.75" hidden="false" customHeight="false" outlineLevel="0" collapsed="false">
      <c r="A198" s="91" t="s">
        <v>2</v>
      </c>
      <c r="B198" s="92" t="s">
        <v>391</v>
      </c>
      <c r="C198" s="99" t="n">
        <v>193</v>
      </c>
      <c r="D198" s="93" t="n">
        <v>194</v>
      </c>
      <c r="E198" s="94" t="s">
        <v>198</v>
      </c>
      <c r="F198" s="110"/>
      <c r="G198" s="111"/>
      <c r="H198" s="111"/>
      <c r="I198" s="111"/>
      <c r="J198" s="111"/>
      <c r="K198" s="110"/>
    </row>
    <row r="199" customFormat="false" ht="12.75" hidden="false" customHeight="false" outlineLevel="0" collapsed="false">
      <c r="A199" s="91" t="s">
        <v>2</v>
      </c>
      <c r="B199" s="92" t="s">
        <v>392</v>
      </c>
      <c r="C199" s="93" t="n">
        <v>194</v>
      </c>
      <c r="D199" s="93" t="n">
        <v>195</v>
      </c>
      <c r="E199" s="94" t="s">
        <v>198</v>
      </c>
      <c r="F199" s="110"/>
      <c r="G199" s="111"/>
      <c r="H199" s="111"/>
      <c r="I199" s="111"/>
      <c r="J199" s="111"/>
      <c r="K199" s="110"/>
    </row>
    <row r="200" customFormat="false" ht="12.75" hidden="false" customHeight="false" outlineLevel="0" collapsed="false">
      <c r="A200" s="91" t="s">
        <v>2</v>
      </c>
      <c r="B200" s="92" t="s">
        <v>393</v>
      </c>
      <c r="C200" s="99" t="n">
        <v>195</v>
      </c>
      <c r="D200" s="93" t="n">
        <v>196</v>
      </c>
      <c r="E200" s="94" t="s">
        <v>198</v>
      </c>
      <c r="F200" s="110"/>
      <c r="G200" s="111"/>
      <c r="H200" s="111"/>
      <c r="I200" s="111"/>
      <c r="J200" s="111"/>
      <c r="K200" s="110"/>
    </row>
    <row r="201" customFormat="false" ht="12.75" hidden="false" customHeight="false" outlineLevel="0" collapsed="false">
      <c r="A201" s="91" t="s">
        <v>2</v>
      </c>
      <c r="B201" s="92" t="s">
        <v>394</v>
      </c>
      <c r="C201" s="93" t="n">
        <v>196</v>
      </c>
      <c r="D201" s="93" t="n">
        <v>197</v>
      </c>
      <c r="E201" s="94" t="s">
        <v>198</v>
      </c>
      <c r="F201" s="110"/>
      <c r="G201" s="111"/>
      <c r="H201" s="111"/>
      <c r="I201" s="111"/>
      <c r="J201" s="111"/>
      <c r="K201" s="110"/>
    </row>
    <row r="202" customFormat="false" ht="12.75" hidden="false" customHeight="false" outlineLevel="0" collapsed="false">
      <c r="A202" s="91" t="s">
        <v>2</v>
      </c>
      <c r="B202" s="92" t="s">
        <v>395</v>
      </c>
      <c r="C202" s="99" t="n">
        <v>197</v>
      </c>
      <c r="D202" s="93" t="n">
        <v>198</v>
      </c>
      <c r="E202" s="94" t="s">
        <v>198</v>
      </c>
      <c r="F202" s="110"/>
      <c r="G202" s="111"/>
      <c r="H202" s="111"/>
      <c r="I202" s="111"/>
      <c r="J202" s="111"/>
      <c r="K202" s="110"/>
    </row>
    <row r="203" customFormat="false" ht="12.75" hidden="false" customHeight="false" outlineLevel="0" collapsed="false">
      <c r="A203" s="91" t="s">
        <v>2</v>
      </c>
      <c r="B203" s="92" t="s">
        <v>396</v>
      </c>
      <c r="C203" s="93" t="n">
        <v>198</v>
      </c>
      <c r="D203" s="93" t="n">
        <v>199</v>
      </c>
      <c r="E203" s="94" t="s">
        <v>198</v>
      </c>
      <c r="F203" s="110"/>
      <c r="G203" s="111"/>
      <c r="H203" s="111"/>
      <c r="I203" s="111"/>
      <c r="J203" s="111"/>
      <c r="K203" s="110"/>
    </row>
    <row r="204" customFormat="false" ht="12.75" hidden="false" customHeight="false" outlineLevel="0" collapsed="false">
      <c r="A204" s="91" t="s">
        <v>2</v>
      </c>
      <c r="B204" s="92" t="s">
        <v>397</v>
      </c>
      <c r="C204" s="99" t="n">
        <v>199</v>
      </c>
      <c r="D204" s="93" t="n">
        <v>200</v>
      </c>
      <c r="E204" s="94" t="s">
        <v>198</v>
      </c>
      <c r="F204" s="110"/>
      <c r="G204" s="111"/>
      <c r="H204" s="111"/>
      <c r="I204" s="111"/>
      <c r="J204" s="111"/>
      <c r="K204" s="110"/>
    </row>
    <row r="205" customFormat="false" ht="12.75" hidden="false" customHeight="false" outlineLevel="0" collapsed="false">
      <c r="A205" s="91" t="s">
        <v>2</v>
      </c>
      <c r="B205" s="92" t="s">
        <v>398</v>
      </c>
      <c r="C205" s="93" t="n">
        <v>200</v>
      </c>
      <c r="D205" s="93" t="n">
        <v>201</v>
      </c>
      <c r="E205" s="94" t="s">
        <v>198</v>
      </c>
      <c r="F205" s="110"/>
      <c r="G205" s="111"/>
      <c r="H205" s="111"/>
      <c r="I205" s="111"/>
      <c r="J205" s="111"/>
      <c r="K205" s="110"/>
    </row>
    <row r="206" customFormat="false" ht="12.75" hidden="false" customHeight="false" outlineLevel="0" collapsed="false">
      <c r="A206" s="91" t="s">
        <v>2</v>
      </c>
      <c r="B206" s="92" t="s">
        <v>399</v>
      </c>
      <c r="C206" s="99" t="n">
        <v>201</v>
      </c>
      <c r="D206" s="93" t="n">
        <v>202</v>
      </c>
      <c r="E206" s="94" t="s">
        <v>198</v>
      </c>
      <c r="F206" s="110"/>
      <c r="G206" s="111"/>
      <c r="H206" s="111"/>
      <c r="I206" s="111"/>
      <c r="J206" s="111"/>
      <c r="K206" s="110"/>
    </row>
    <row r="207" customFormat="false" ht="12.75" hidden="false" customHeight="false" outlineLevel="0" collapsed="false">
      <c r="A207" s="91" t="s">
        <v>2</v>
      </c>
      <c r="B207" s="92" t="s">
        <v>400</v>
      </c>
      <c r="C207" s="93" t="n">
        <v>202</v>
      </c>
      <c r="D207" s="93" t="n">
        <v>203</v>
      </c>
      <c r="E207" s="94" t="s">
        <v>198</v>
      </c>
      <c r="F207" s="110"/>
      <c r="G207" s="111"/>
      <c r="H207" s="111"/>
      <c r="I207" s="111"/>
      <c r="J207" s="111"/>
      <c r="K207" s="110"/>
    </row>
    <row r="208" customFormat="false" ht="12.75" hidden="false" customHeight="false" outlineLevel="0" collapsed="false">
      <c r="A208" s="91" t="s">
        <v>2</v>
      </c>
      <c r="B208" s="92" t="s">
        <v>401</v>
      </c>
      <c r="C208" s="99" t="n">
        <v>203</v>
      </c>
      <c r="D208" s="93" t="n">
        <v>204</v>
      </c>
      <c r="E208" s="94" t="s">
        <v>198</v>
      </c>
      <c r="F208" s="110"/>
      <c r="G208" s="111"/>
      <c r="H208" s="111"/>
      <c r="I208" s="111"/>
      <c r="J208" s="111"/>
      <c r="K208" s="110"/>
    </row>
    <row r="209" customFormat="false" ht="12.75" hidden="false" customHeight="false" outlineLevel="0" collapsed="false">
      <c r="A209" s="91" t="s">
        <v>2</v>
      </c>
      <c r="B209" s="92" t="s">
        <v>402</v>
      </c>
      <c r="C209" s="93" t="n">
        <v>204</v>
      </c>
      <c r="D209" s="93" t="n">
        <v>205</v>
      </c>
      <c r="E209" s="94" t="s">
        <v>198</v>
      </c>
      <c r="F209" s="110"/>
      <c r="G209" s="111"/>
      <c r="H209" s="111"/>
      <c r="I209" s="111"/>
      <c r="J209" s="111"/>
      <c r="K209" s="110"/>
    </row>
    <row r="210" customFormat="false" ht="12.75" hidden="false" customHeight="false" outlineLevel="0" collapsed="false">
      <c r="A210" s="91" t="s">
        <v>2</v>
      </c>
      <c r="B210" s="92" t="s">
        <v>403</v>
      </c>
      <c r="C210" s="99" t="n">
        <v>205</v>
      </c>
      <c r="D210" s="93" t="n">
        <v>206</v>
      </c>
      <c r="E210" s="94" t="s">
        <v>198</v>
      </c>
      <c r="F210" s="110"/>
      <c r="G210" s="111"/>
      <c r="H210" s="111"/>
      <c r="I210" s="111"/>
      <c r="J210" s="111"/>
      <c r="K210" s="110"/>
    </row>
    <row r="211" customFormat="false" ht="12.75" hidden="false" customHeight="false" outlineLevel="0" collapsed="false">
      <c r="A211" s="91" t="s">
        <v>2</v>
      </c>
      <c r="B211" s="92" t="s">
        <v>404</v>
      </c>
      <c r="C211" s="93" t="n">
        <v>206</v>
      </c>
      <c r="D211" s="93" t="n">
        <v>207</v>
      </c>
      <c r="E211" s="94" t="s">
        <v>198</v>
      </c>
      <c r="F211" s="110"/>
      <c r="G211" s="111"/>
      <c r="H211" s="111"/>
      <c r="I211" s="111"/>
      <c r="J211" s="111"/>
      <c r="K211" s="110"/>
    </row>
    <row r="212" customFormat="false" ht="12.75" hidden="false" customHeight="false" outlineLevel="0" collapsed="false">
      <c r="A212" s="91" t="s">
        <v>2</v>
      </c>
      <c r="B212" s="112" t="s">
        <v>405</v>
      </c>
      <c r="C212" s="99" t="n">
        <v>207</v>
      </c>
      <c r="D212" s="93" t="n">
        <v>208</v>
      </c>
      <c r="E212" s="94" t="s">
        <v>198</v>
      </c>
      <c r="F212" s="110"/>
      <c r="G212" s="111"/>
      <c r="H212" s="111"/>
      <c r="I212" s="111"/>
      <c r="J212" s="111"/>
      <c r="K212" s="113" t="s">
        <v>406</v>
      </c>
    </row>
    <row r="213" customFormat="false" ht="12.75" hidden="false" customHeight="false" outlineLevel="0" collapsed="false">
      <c r="A213" s="91" t="s">
        <v>2</v>
      </c>
      <c r="B213" s="112" t="s">
        <v>407</v>
      </c>
      <c r="C213" s="93" t="n">
        <v>208</v>
      </c>
      <c r="D213" s="93" t="n">
        <v>209</v>
      </c>
      <c r="E213" s="94" t="s">
        <v>198</v>
      </c>
      <c r="F213" s="110"/>
      <c r="G213" s="111"/>
      <c r="H213" s="111"/>
      <c r="I213" s="111"/>
      <c r="J213" s="111"/>
      <c r="K213" s="110"/>
    </row>
    <row r="214" customFormat="false" ht="12.75" hidden="false" customHeight="false" outlineLevel="0" collapsed="false">
      <c r="A214" s="91" t="s">
        <v>2</v>
      </c>
      <c r="B214" s="112" t="s">
        <v>408</v>
      </c>
      <c r="C214" s="99" t="n">
        <v>209</v>
      </c>
      <c r="D214" s="93" t="n">
        <v>210</v>
      </c>
      <c r="E214" s="94" t="s">
        <v>198</v>
      </c>
      <c r="F214" s="110"/>
      <c r="G214" s="111"/>
      <c r="H214" s="111"/>
      <c r="I214" s="111"/>
      <c r="J214" s="111"/>
      <c r="K214" s="110"/>
    </row>
    <row r="215" customFormat="false" ht="12.75" hidden="false" customHeight="false" outlineLevel="0" collapsed="false">
      <c r="A215" s="91" t="s">
        <v>2</v>
      </c>
      <c r="B215" s="112" t="s">
        <v>409</v>
      </c>
      <c r="C215" s="93" t="n">
        <v>210</v>
      </c>
      <c r="D215" s="93" t="n">
        <v>211</v>
      </c>
      <c r="E215" s="94" t="s">
        <v>198</v>
      </c>
      <c r="F215" s="110"/>
      <c r="G215" s="111"/>
      <c r="H215" s="111"/>
      <c r="I215" s="111"/>
      <c r="J215" s="111"/>
      <c r="K215" s="110"/>
    </row>
    <row r="216" customFormat="false" ht="12.75" hidden="false" customHeight="false" outlineLevel="0" collapsed="false">
      <c r="A216" s="91" t="s">
        <v>2</v>
      </c>
      <c r="B216" s="112" t="s">
        <v>410</v>
      </c>
      <c r="C216" s="99" t="n">
        <v>211</v>
      </c>
      <c r="D216" s="93" t="n">
        <v>212</v>
      </c>
      <c r="E216" s="94" t="s">
        <v>198</v>
      </c>
      <c r="F216" s="110"/>
      <c r="G216" s="111"/>
      <c r="H216" s="111"/>
      <c r="I216" s="111"/>
      <c r="J216" s="111"/>
      <c r="K216" s="110"/>
    </row>
    <row r="217" customFormat="false" ht="12.75" hidden="false" customHeight="false" outlineLevel="0" collapsed="false">
      <c r="A217" s="91" t="s">
        <v>2</v>
      </c>
      <c r="B217" s="112" t="s">
        <v>411</v>
      </c>
      <c r="C217" s="93" t="n">
        <v>212</v>
      </c>
      <c r="D217" s="93" t="n">
        <v>213</v>
      </c>
      <c r="E217" s="94" t="s">
        <v>198</v>
      </c>
      <c r="F217" s="110"/>
      <c r="G217" s="111"/>
      <c r="H217" s="111"/>
      <c r="I217" s="111"/>
      <c r="J217" s="111"/>
      <c r="K217" s="110"/>
    </row>
    <row r="218" customFormat="false" ht="12.75" hidden="false" customHeight="false" outlineLevel="0" collapsed="false">
      <c r="A218" s="91" t="s">
        <v>2</v>
      </c>
      <c r="B218" s="112" t="s">
        <v>412</v>
      </c>
      <c r="C218" s="99" t="n">
        <v>213</v>
      </c>
      <c r="D218" s="93" t="n">
        <v>214</v>
      </c>
      <c r="E218" s="94" t="s">
        <v>198</v>
      </c>
      <c r="F218" s="110"/>
      <c r="G218" s="111"/>
      <c r="H218" s="111"/>
      <c r="I218" s="111"/>
      <c r="J218" s="111"/>
      <c r="K218" s="110"/>
    </row>
    <row r="219" customFormat="false" ht="12.75" hidden="false" customHeight="false" outlineLevel="0" collapsed="false">
      <c r="A219" s="91" t="s">
        <v>2</v>
      </c>
      <c r="B219" s="112" t="s">
        <v>413</v>
      </c>
      <c r="C219" s="93" t="n">
        <v>214</v>
      </c>
      <c r="D219" s="93" t="n">
        <v>215</v>
      </c>
      <c r="E219" s="94" t="s">
        <v>198</v>
      </c>
      <c r="F219" s="110"/>
      <c r="G219" s="111"/>
      <c r="H219" s="111"/>
      <c r="I219" s="111"/>
      <c r="J219" s="111"/>
      <c r="K219" s="110"/>
    </row>
    <row r="220" customFormat="false" ht="12.75" hidden="false" customHeight="false" outlineLevel="0" collapsed="false">
      <c r="A220" s="91" t="s">
        <v>2</v>
      </c>
      <c r="B220" s="112" t="s">
        <v>414</v>
      </c>
      <c r="C220" s="99" t="n">
        <v>215</v>
      </c>
      <c r="D220" s="93" t="n">
        <v>216</v>
      </c>
      <c r="E220" s="94" t="s">
        <v>198</v>
      </c>
      <c r="F220" s="110"/>
      <c r="G220" s="111"/>
      <c r="H220" s="111"/>
      <c r="I220" s="111"/>
      <c r="J220" s="111"/>
      <c r="K220" s="110"/>
    </row>
    <row r="221" customFormat="false" ht="12.75" hidden="false" customHeight="false" outlineLevel="0" collapsed="false">
      <c r="A221" s="91" t="s">
        <v>2</v>
      </c>
      <c r="B221" s="112" t="s">
        <v>415</v>
      </c>
      <c r="C221" s="93" t="n">
        <v>216</v>
      </c>
      <c r="D221" s="93" t="n">
        <v>217</v>
      </c>
      <c r="E221" s="94" t="s">
        <v>198</v>
      </c>
      <c r="F221" s="110"/>
      <c r="G221" s="111"/>
      <c r="H221" s="111"/>
      <c r="I221" s="111"/>
      <c r="J221" s="111"/>
      <c r="K221" s="110"/>
    </row>
    <row r="222" customFormat="false" ht="12.75" hidden="false" customHeight="false" outlineLevel="0" collapsed="false">
      <c r="A222" s="91" t="s">
        <v>2</v>
      </c>
      <c r="B222" s="112" t="s">
        <v>416</v>
      </c>
      <c r="C222" s="99" t="n">
        <v>217</v>
      </c>
      <c r="D222" s="93" t="n">
        <v>218</v>
      </c>
      <c r="E222" s="94" t="s">
        <v>198</v>
      </c>
      <c r="F222" s="110"/>
      <c r="G222" s="111"/>
      <c r="H222" s="111"/>
      <c r="I222" s="111"/>
      <c r="J222" s="111"/>
      <c r="K222" s="110"/>
    </row>
    <row r="223" customFormat="false" ht="12.75" hidden="false" customHeight="false" outlineLevel="0" collapsed="false">
      <c r="A223" s="91" t="s">
        <v>2</v>
      </c>
      <c r="B223" s="112" t="s">
        <v>417</v>
      </c>
      <c r="C223" s="93" t="n">
        <v>218</v>
      </c>
      <c r="D223" s="93" t="n">
        <v>219</v>
      </c>
      <c r="E223" s="94" t="s">
        <v>198</v>
      </c>
      <c r="F223" s="110"/>
      <c r="G223" s="111"/>
      <c r="H223" s="111"/>
      <c r="I223" s="111"/>
      <c r="J223" s="111"/>
      <c r="K223" s="110"/>
    </row>
    <row r="224" customFormat="false" ht="12.75" hidden="false" customHeight="false" outlineLevel="0" collapsed="false">
      <c r="A224" s="91" t="s">
        <v>2</v>
      </c>
      <c r="B224" s="112" t="s">
        <v>418</v>
      </c>
      <c r="C224" s="99" t="n">
        <v>219</v>
      </c>
      <c r="D224" s="93" t="n">
        <v>220</v>
      </c>
      <c r="E224" s="94" t="s">
        <v>198</v>
      </c>
      <c r="F224" s="110"/>
      <c r="G224" s="111"/>
      <c r="H224" s="111"/>
      <c r="I224" s="111"/>
      <c r="J224" s="111"/>
      <c r="K224" s="110"/>
    </row>
    <row r="225" customFormat="false" ht="12.75" hidden="false" customHeight="false" outlineLevel="0" collapsed="false">
      <c r="A225" s="91" t="s">
        <v>2</v>
      </c>
      <c r="B225" s="112" t="s">
        <v>419</v>
      </c>
      <c r="C225" s="93" t="n">
        <v>220</v>
      </c>
      <c r="D225" s="93" t="n">
        <v>221</v>
      </c>
      <c r="E225" s="94" t="s">
        <v>198</v>
      </c>
      <c r="F225" s="110"/>
      <c r="G225" s="111"/>
      <c r="H225" s="111"/>
      <c r="I225" s="111"/>
      <c r="J225" s="111"/>
      <c r="K225" s="110"/>
    </row>
    <row r="226" customFormat="false" ht="12.75" hidden="false" customHeight="false" outlineLevel="0" collapsed="false">
      <c r="A226" s="91" t="s">
        <v>2</v>
      </c>
      <c r="B226" s="112" t="s">
        <v>420</v>
      </c>
      <c r="C226" s="99" t="n">
        <v>221</v>
      </c>
      <c r="D226" s="93" t="n">
        <v>222</v>
      </c>
      <c r="E226" s="94" t="s">
        <v>198</v>
      </c>
      <c r="F226" s="110"/>
      <c r="G226" s="111"/>
      <c r="H226" s="111"/>
      <c r="I226" s="111"/>
      <c r="J226" s="111"/>
      <c r="K226" s="110"/>
    </row>
    <row r="227" customFormat="false" ht="12.75" hidden="false" customHeight="false" outlineLevel="0" collapsed="false">
      <c r="A227" s="91" t="s">
        <v>2</v>
      </c>
      <c r="B227" s="112" t="s">
        <v>421</v>
      </c>
      <c r="C227" s="93" t="n">
        <v>222</v>
      </c>
      <c r="D227" s="93" t="n">
        <v>223</v>
      </c>
      <c r="E227" s="94" t="s">
        <v>198</v>
      </c>
      <c r="F227" s="110"/>
      <c r="G227" s="111"/>
      <c r="H227" s="111"/>
      <c r="I227" s="111"/>
      <c r="J227" s="111"/>
      <c r="K227" s="110"/>
    </row>
    <row r="228" customFormat="false" ht="12.75" hidden="false" customHeight="false" outlineLevel="0" collapsed="false">
      <c r="A228" s="91" t="s">
        <v>2</v>
      </c>
      <c r="B228" s="112" t="s">
        <v>422</v>
      </c>
      <c r="C228" s="99" t="n">
        <v>223</v>
      </c>
      <c r="D228" s="93" t="n">
        <v>224</v>
      </c>
      <c r="E228" s="94" t="s">
        <v>198</v>
      </c>
      <c r="F228" s="110"/>
      <c r="G228" s="111"/>
      <c r="H228" s="111"/>
      <c r="I228" s="111"/>
      <c r="J228" s="111"/>
      <c r="K228" s="110"/>
    </row>
    <row r="229" customFormat="false" ht="12.75" hidden="false" customHeight="false" outlineLevel="0" collapsed="false">
      <c r="A229" s="91" t="s">
        <v>2</v>
      </c>
      <c r="B229" s="112" t="s">
        <v>423</v>
      </c>
      <c r="C229" s="93" t="n">
        <v>224</v>
      </c>
      <c r="D229" s="93" t="n">
        <v>225</v>
      </c>
      <c r="E229" s="94" t="s">
        <v>198</v>
      </c>
      <c r="F229" s="110"/>
      <c r="G229" s="111"/>
      <c r="H229" s="111"/>
      <c r="I229" s="111"/>
      <c r="J229" s="111"/>
      <c r="K229" s="110"/>
    </row>
    <row r="230" customFormat="false" ht="12.75" hidden="false" customHeight="false" outlineLevel="0" collapsed="false">
      <c r="A230" s="91" t="s">
        <v>2</v>
      </c>
      <c r="B230" s="112" t="s">
        <v>424</v>
      </c>
      <c r="C230" s="99" t="n">
        <v>225</v>
      </c>
      <c r="D230" s="93" t="n">
        <v>226</v>
      </c>
      <c r="E230" s="94" t="s">
        <v>198</v>
      </c>
      <c r="F230" s="110"/>
      <c r="G230" s="111"/>
      <c r="H230" s="111"/>
      <c r="I230" s="111"/>
      <c r="J230" s="111"/>
      <c r="K230" s="110"/>
    </row>
    <row r="231" customFormat="false" ht="12.75" hidden="false" customHeight="false" outlineLevel="0" collapsed="false">
      <c r="A231" s="91" t="s">
        <v>2</v>
      </c>
      <c r="B231" s="112" t="s">
        <v>425</v>
      </c>
      <c r="C231" s="93" t="n">
        <v>226</v>
      </c>
      <c r="D231" s="93" t="n">
        <v>227</v>
      </c>
      <c r="E231" s="94" t="s">
        <v>198</v>
      </c>
      <c r="F231" s="110"/>
      <c r="G231" s="111"/>
      <c r="H231" s="111"/>
      <c r="I231" s="111"/>
      <c r="J231" s="111"/>
      <c r="K231" s="110"/>
    </row>
    <row r="232" customFormat="false" ht="12.75" hidden="false" customHeight="false" outlineLevel="0" collapsed="false">
      <c r="A232" s="91" t="s">
        <v>2</v>
      </c>
      <c r="B232" s="112" t="s">
        <v>426</v>
      </c>
      <c r="C232" s="99" t="n">
        <v>227</v>
      </c>
      <c r="D232" s="93" t="n">
        <v>228</v>
      </c>
      <c r="E232" s="94" t="s">
        <v>198</v>
      </c>
      <c r="F232" s="110"/>
      <c r="G232" s="111"/>
      <c r="H232" s="111"/>
      <c r="I232" s="111"/>
      <c r="J232" s="111"/>
      <c r="K232" s="113" t="s">
        <v>427</v>
      </c>
    </row>
    <row r="233" customFormat="false" ht="12.75" hidden="false" customHeight="false" outlineLevel="0" collapsed="false">
      <c r="A233" s="91" t="s">
        <v>2</v>
      </c>
      <c r="B233" s="92" t="s">
        <v>428</v>
      </c>
      <c r="C233" s="93" t="n">
        <v>228</v>
      </c>
      <c r="D233" s="93" t="n">
        <v>229</v>
      </c>
      <c r="E233" s="94" t="s">
        <v>198</v>
      </c>
      <c r="F233" s="110"/>
      <c r="G233" s="111"/>
      <c r="H233" s="111"/>
      <c r="I233" s="111"/>
      <c r="J233" s="111"/>
      <c r="K233" s="110"/>
    </row>
    <row r="234" customFormat="false" ht="12.75" hidden="false" customHeight="false" outlineLevel="0" collapsed="false">
      <c r="A234" s="91" t="s">
        <v>2</v>
      </c>
      <c r="B234" s="92" t="s">
        <v>429</v>
      </c>
      <c r="C234" s="99" t="n">
        <v>229</v>
      </c>
      <c r="D234" s="93" t="n">
        <v>230</v>
      </c>
      <c r="E234" s="94" t="s">
        <v>198</v>
      </c>
      <c r="F234" s="110"/>
      <c r="G234" s="111"/>
      <c r="H234" s="111"/>
      <c r="I234" s="111"/>
      <c r="J234" s="111"/>
      <c r="K234" s="110"/>
    </row>
    <row r="235" customFormat="false" ht="12.75" hidden="false" customHeight="false" outlineLevel="0" collapsed="false">
      <c r="A235" s="91" t="s">
        <v>2</v>
      </c>
      <c r="B235" s="92" t="s">
        <v>430</v>
      </c>
      <c r="C235" s="93" t="n">
        <v>230</v>
      </c>
      <c r="D235" s="93" t="n">
        <v>231</v>
      </c>
      <c r="E235" s="94" t="s">
        <v>198</v>
      </c>
      <c r="F235" s="110"/>
      <c r="G235" s="111"/>
      <c r="H235" s="111"/>
      <c r="I235" s="111"/>
      <c r="J235" s="111"/>
      <c r="K235" s="110"/>
    </row>
    <row r="236" customFormat="false" ht="12.75" hidden="false" customHeight="false" outlineLevel="0" collapsed="false">
      <c r="A236" s="91" t="s">
        <v>2</v>
      </c>
      <c r="B236" s="92" t="s">
        <v>431</v>
      </c>
      <c r="C236" s="99" t="n">
        <v>231</v>
      </c>
      <c r="D236" s="93" t="n">
        <v>232</v>
      </c>
      <c r="E236" s="94" t="s">
        <v>198</v>
      </c>
      <c r="F236" s="110"/>
      <c r="G236" s="111"/>
      <c r="H236" s="111"/>
      <c r="I236" s="111"/>
      <c r="J236" s="111"/>
      <c r="K236" s="110"/>
    </row>
    <row r="237" customFormat="false" ht="12.75" hidden="false" customHeight="false" outlineLevel="0" collapsed="false">
      <c r="A237" s="91" t="s">
        <v>2</v>
      </c>
      <c r="B237" s="92" t="s">
        <v>432</v>
      </c>
      <c r="C237" s="93" t="n">
        <v>232</v>
      </c>
      <c r="D237" s="93" t="n">
        <v>233</v>
      </c>
      <c r="E237" s="94" t="s">
        <v>198</v>
      </c>
      <c r="F237" s="110"/>
      <c r="G237" s="111"/>
      <c r="H237" s="111"/>
      <c r="I237" s="111"/>
      <c r="J237" s="111"/>
      <c r="K237" s="110"/>
    </row>
    <row r="238" customFormat="false" ht="12.75" hidden="false" customHeight="false" outlineLevel="0" collapsed="false">
      <c r="A238" s="91" t="s">
        <v>2</v>
      </c>
      <c r="B238" s="92" t="s">
        <v>433</v>
      </c>
      <c r="C238" s="99" t="n">
        <v>233</v>
      </c>
      <c r="D238" s="93" t="n">
        <v>234</v>
      </c>
      <c r="E238" s="94" t="s">
        <v>198</v>
      </c>
      <c r="F238" s="110"/>
      <c r="G238" s="111"/>
      <c r="H238" s="111"/>
      <c r="I238" s="111"/>
      <c r="J238" s="111"/>
      <c r="K238" s="110"/>
    </row>
    <row r="239" customFormat="false" ht="12.75" hidden="false" customHeight="false" outlineLevel="0" collapsed="false">
      <c r="A239" s="91" t="s">
        <v>2</v>
      </c>
      <c r="B239" s="92" t="s">
        <v>434</v>
      </c>
      <c r="C239" s="93" t="n">
        <v>234</v>
      </c>
      <c r="D239" s="93" t="n">
        <v>235</v>
      </c>
      <c r="E239" s="94" t="s">
        <v>198</v>
      </c>
      <c r="F239" s="110"/>
      <c r="G239" s="111"/>
      <c r="H239" s="111"/>
      <c r="I239" s="111"/>
      <c r="J239" s="111"/>
      <c r="K239" s="110"/>
    </row>
    <row r="240" customFormat="false" ht="12.75" hidden="false" customHeight="false" outlineLevel="0" collapsed="false">
      <c r="A240" s="91" t="s">
        <v>2</v>
      </c>
      <c r="B240" s="92" t="s">
        <v>435</v>
      </c>
      <c r="C240" s="99" t="n">
        <v>235</v>
      </c>
      <c r="D240" s="93" t="n">
        <v>235.4</v>
      </c>
      <c r="E240" s="94" t="s">
        <v>198</v>
      </c>
      <c r="F240" s="110"/>
      <c r="G240" s="111"/>
      <c r="H240" s="111"/>
      <c r="I240" s="111"/>
      <c r="J240" s="111"/>
      <c r="K240" s="110"/>
    </row>
    <row r="241" customFormat="false" ht="12.75" hidden="false" customHeight="false" outlineLevel="0" collapsed="false">
      <c r="A241" s="111"/>
      <c r="B241" s="92" t="s">
        <v>436</v>
      </c>
      <c r="C241" s="114" t="s">
        <v>437</v>
      </c>
      <c r="D241" s="93"/>
      <c r="E241" s="110" t="s">
        <v>438</v>
      </c>
      <c r="F241" s="110"/>
      <c r="G241" s="111"/>
      <c r="H241" s="111"/>
      <c r="I241" s="111"/>
      <c r="J241" s="111"/>
      <c r="K241" s="110"/>
    </row>
    <row r="242" customFormat="false" ht="12.75" hidden="false" customHeight="false" outlineLevel="0" collapsed="false">
      <c r="A242" s="111"/>
      <c r="B242" s="111"/>
      <c r="C242" s="115"/>
      <c r="D242" s="116"/>
      <c r="E242" s="110"/>
      <c r="F242" s="110"/>
      <c r="G242" s="111"/>
      <c r="H242" s="111"/>
      <c r="I242" s="111"/>
      <c r="J242" s="111"/>
      <c r="K242" s="110"/>
    </row>
    <row r="243" customFormat="false" ht="12.75" hidden="false" customHeight="false" outlineLevel="0" collapsed="false">
      <c r="A243" s="111"/>
      <c r="B243" s="111"/>
      <c r="C243" s="115"/>
      <c r="D243" s="116"/>
      <c r="E243" s="110"/>
      <c r="F243" s="110"/>
      <c r="G243" s="111"/>
      <c r="H243" s="111"/>
      <c r="I243" s="111"/>
      <c r="J243" s="111"/>
      <c r="K243" s="110"/>
    </row>
    <row r="244" customFormat="false" ht="12.75" hidden="false" customHeight="false" outlineLevel="0" collapsed="false">
      <c r="A244" s="111"/>
      <c r="B244" s="111"/>
      <c r="C244" s="115"/>
      <c r="D244" s="116"/>
      <c r="E244" s="110"/>
      <c r="F244" s="110"/>
      <c r="G244" s="111"/>
      <c r="H244" s="111"/>
      <c r="I244" s="111"/>
      <c r="J244" s="111"/>
      <c r="K244" s="110"/>
    </row>
    <row r="245" customFormat="false" ht="12.75" hidden="false" customHeight="false" outlineLevel="0" collapsed="false">
      <c r="A245" s="111"/>
      <c r="B245" s="111"/>
      <c r="C245" s="115"/>
      <c r="D245" s="116"/>
      <c r="E245" s="110"/>
      <c r="F245" s="110"/>
      <c r="G245" s="111"/>
      <c r="H245" s="111"/>
      <c r="I245" s="111"/>
      <c r="J245" s="111"/>
      <c r="K245" s="110"/>
    </row>
    <row r="246" customFormat="false" ht="12.75" hidden="false" customHeight="false" outlineLevel="0" collapsed="false">
      <c r="A246" s="111"/>
      <c r="B246" s="111"/>
      <c r="C246" s="115"/>
      <c r="D246" s="116"/>
      <c r="E246" s="110"/>
      <c r="F246" s="110"/>
      <c r="G246" s="111"/>
      <c r="H246" s="111"/>
      <c r="I246" s="111"/>
      <c r="J246" s="111"/>
      <c r="K246" s="110"/>
    </row>
    <row r="247" customFormat="false" ht="12.75" hidden="false" customHeight="false" outlineLevel="0" collapsed="false">
      <c r="A247" s="111"/>
      <c r="B247" s="111"/>
      <c r="C247" s="115"/>
      <c r="D247" s="116"/>
      <c r="E247" s="110"/>
      <c r="F247" s="110"/>
      <c r="G247" s="111"/>
      <c r="H247" s="111"/>
      <c r="I247" s="111"/>
      <c r="J247" s="111"/>
      <c r="K247" s="110"/>
    </row>
    <row r="248" customFormat="false" ht="12.75" hidden="false" customHeight="false" outlineLevel="0" collapsed="false">
      <c r="A248" s="111"/>
      <c r="B248" s="111"/>
      <c r="C248" s="115"/>
      <c r="D248" s="116"/>
      <c r="E248" s="110"/>
      <c r="F248" s="110"/>
      <c r="G248" s="111"/>
      <c r="H248" s="111"/>
      <c r="I248" s="111"/>
      <c r="J248" s="111"/>
      <c r="K248" s="110"/>
    </row>
    <row r="249" customFormat="false" ht="12.75" hidden="false" customHeight="false" outlineLevel="0" collapsed="false">
      <c r="A249" s="111"/>
      <c r="B249" s="111"/>
      <c r="C249" s="115"/>
      <c r="D249" s="116"/>
      <c r="E249" s="110"/>
      <c r="F249" s="110"/>
      <c r="G249" s="111"/>
      <c r="H249" s="111"/>
      <c r="I249" s="111"/>
      <c r="J249" s="111"/>
      <c r="K249" s="110"/>
    </row>
    <row r="250" customFormat="false" ht="12.75" hidden="false" customHeight="false" outlineLevel="0" collapsed="false">
      <c r="A250" s="111"/>
      <c r="B250" s="111"/>
      <c r="C250" s="115"/>
      <c r="D250" s="116"/>
      <c r="E250" s="110"/>
      <c r="F250" s="110"/>
      <c r="G250" s="111"/>
      <c r="H250" s="111"/>
      <c r="I250" s="111"/>
      <c r="J250" s="111"/>
      <c r="K250" s="110"/>
    </row>
    <row r="251" customFormat="false" ht="12.75" hidden="false" customHeight="false" outlineLevel="0" collapsed="false">
      <c r="A251" s="111"/>
      <c r="B251" s="111"/>
      <c r="C251" s="115"/>
      <c r="D251" s="116"/>
      <c r="E251" s="110"/>
      <c r="F251" s="110"/>
      <c r="G251" s="111"/>
      <c r="H251" s="111"/>
      <c r="I251" s="111"/>
      <c r="J251" s="111"/>
      <c r="K251" s="110"/>
    </row>
    <row r="252" customFormat="false" ht="12.75" hidden="false" customHeight="false" outlineLevel="0" collapsed="false">
      <c r="A252" s="111"/>
      <c r="B252" s="111"/>
      <c r="C252" s="115"/>
      <c r="D252" s="116"/>
      <c r="E252" s="110"/>
      <c r="F252" s="110"/>
      <c r="G252" s="111"/>
      <c r="H252" s="111"/>
      <c r="I252" s="111"/>
      <c r="J252" s="111"/>
      <c r="K252" s="110"/>
    </row>
    <row r="253" customFormat="false" ht="12.75" hidden="false" customHeight="false" outlineLevel="0" collapsed="false">
      <c r="A253" s="111"/>
      <c r="B253" s="111"/>
      <c r="C253" s="115"/>
      <c r="D253" s="116"/>
      <c r="E253" s="110"/>
      <c r="F253" s="110"/>
      <c r="G253" s="111"/>
      <c r="H253" s="111"/>
      <c r="I253" s="111"/>
      <c r="J253" s="111"/>
      <c r="K253" s="110"/>
    </row>
    <row r="254" customFormat="false" ht="12.75" hidden="false" customHeight="false" outlineLevel="0" collapsed="false">
      <c r="A254" s="111"/>
      <c r="B254" s="111"/>
      <c r="C254" s="115"/>
      <c r="D254" s="116"/>
      <c r="E254" s="110"/>
      <c r="F254" s="110"/>
      <c r="G254" s="111"/>
      <c r="H254" s="111"/>
      <c r="I254" s="111"/>
      <c r="J254" s="111"/>
      <c r="K254" s="110"/>
    </row>
    <row r="255" customFormat="false" ht="12.75" hidden="false" customHeight="false" outlineLevel="0" collapsed="false">
      <c r="A255" s="111"/>
      <c r="B255" s="111"/>
      <c r="C255" s="115"/>
      <c r="D255" s="116"/>
      <c r="E255" s="110"/>
      <c r="F255" s="110"/>
      <c r="G255" s="111"/>
      <c r="H255" s="111"/>
      <c r="I255" s="111"/>
      <c r="J255" s="111"/>
      <c r="K255" s="110"/>
    </row>
    <row r="256" customFormat="false" ht="12.75" hidden="false" customHeight="false" outlineLevel="0" collapsed="false">
      <c r="A256" s="111"/>
      <c r="B256" s="111"/>
      <c r="C256" s="115"/>
      <c r="D256" s="116"/>
      <c r="E256" s="110"/>
      <c r="F256" s="110"/>
      <c r="G256" s="111"/>
      <c r="H256" s="111"/>
      <c r="I256" s="111"/>
      <c r="J256" s="111"/>
      <c r="K256" s="110"/>
    </row>
    <row r="257" customFormat="false" ht="12.75" hidden="false" customHeight="false" outlineLevel="0" collapsed="false">
      <c r="A257" s="111"/>
      <c r="B257" s="111"/>
      <c r="C257" s="115"/>
      <c r="D257" s="116"/>
      <c r="E257" s="110"/>
      <c r="F257" s="110"/>
      <c r="G257" s="111"/>
      <c r="H257" s="111"/>
      <c r="I257" s="111"/>
      <c r="J257" s="111"/>
      <c r="K257" s="110"/>
    </row>
    <row r="258" customFormat="false" ht="12.75" hidden="false" customHeight="false" outlineLevel="0" collapsed="false">
      <c r="A258" s="111"/>
      <c r="B258" s="111"/>
      <c r="C258" s="115"/>
      <c r="D258" s="116"/>
      <c r="E258" s="110"/>
      <c r="F258" s="110"/>
      <c r="G258" s="111"/>
      <c r="H258" s="111"/>
      <c r="I258" s="111"/>
      <c r="J258" s="111"/>
      <c r="K258" s="110"/>
    </row>
    <row r="259" customFormat="false" ht="12.75" hidden="false" customHeight="false" outlineLevel="0" collapsed="false">
      <c r="A259" s="111"/>
      <c r="B259" s="111"/>
      <c r="C259" s="115"/>
      <c r="D259" s="116"/>
      <c r="E259" s="110"/>
      <c r="F259" s="110"/>
      <c r="G259" s="111"/>
      <c r="H259" s="111"/>
      <c r="I259" s="111"/>
      <c r="J259" s="111"/>
      <c r="K259" s="110"/>
    </row>
    <row r="260" customFormat="false" ht="12.75" hidden="false" customHeight="false" outlineLevel="0" collapsed="false">
      <c r="A260" s="111"/>
      <c r="B260" s="111"/>
      <c r="C260" s="115"/>
      <c r="D260" s="116"/>
      <c r="E260" s="110"/>
      <c r="F260" s="110"/>
      <c r="G260" s="111"/>
      <c r="H260" s="111"/>
      <c r="I260" s="111"/>
      <c r="J260" s="111"/>
      <c r="K260" s="110"/>
    </row>
    <row r="261" customFormat="false" ht="12.75" hidden="false" customHeight="false" outlineLevel="0" collapsed="false">
      <c r="A261" s="111"/>
      <c r="B261" s="111"/>
      <c r="C261" s="115"/>
      <c r="D261" s="116"/>
      <c r="E261" s="110"/>
      <c r="F261" s="110"/>
      <c r="G261" s="111"/>
      <c r="H261" s="111"/>
      <c r="I261" s="111"/>
      <c r="J261" s="111"/>
      <c r="K261" s="110"/>
    </row>
    <row r="262" customFormat="false" ht="12.75" hidden="false" customHeight="false" outlineLevel="0" collapsed="false">
      <c r="A262" s="111"/>
      <c r="B262" s="111"/>
      <c r="C262" s="115"/>
      <c r="D262" s="116"/>
      <c r="E262" s="110"/>
      <c r="F262" s="110"/>
      <c r="G262" s="111"/>
      <c r="H262" s="111"/>
      <c r="I262" s="111"/>
      <c r="J262" s="111"/>
      <c r="K262" s="110"/>
    </row>
    <row r="263" customFormat="false" ht="12.75" hidden="false" customHeight="false" outlineLevel="0" collapsed="false">
      <c r="A263" s="111"/>
      <c r="B263" s="111"/>
      <c r="C263" s="115"/>
      <c r="D263" s="116"/>
      <c r="E263" s="110"/>
      <c r="F263" s="110"/>
      <c r="G263" s="111"/>
      <c r="H263" s="111"/>
      <c r="I263" s="111"/>
      <c r="J263" s="111"/>
      <c r="K263" s="110"/>
    </row>
    <row r="264" customFormat="false" ht="12.75" hidden="false" customHeight="false" outlineLevel="0" collapsed="false">
      <c r="A264" s="111"/>
      <c r="B264" s="111"/>
      <c r="C264" s="115"/>
      <c r="D264" s="116"/>
      <c r="E264" s="110"/>
      <c r="F264" s="110"/>
      <c r="G264" s="111"/>
      <c r="H264" s="111"/>
      <c r="I264" s="111"/>
      <c r="J264" s="111"/>
      <c r="K264" s="110"/>
    </row>
    <row r="265" customFormat="false" ht="12.75" hidden="false" customHeight="false" outlineLevel="0" collapsed="false">
      <c r="A265" s="111"/>
      <c r="B265" s="111"/>
      <c r="C265" s="115"/>
      <c r="D265" s="116"/>
      <c r="E265" s="110"/>
      <c r="F265" s="110"/>
      <c r="G265" s="111"/>
      <c r="H265" s="111"/>
      <c r="I265" s="111"/>
      <c r="J265" s="111"/>
      <c r="K265" s="110"/>
    </row>
    <row r="266" customFormat="false" ht="12.75" hidden="false" customHeight="false" outlineLevel="0" collapsed="false">
      <c r="A266" s="111"/>
      <c r="B266" s="111"/>
      <c r="C266" s="115"/>
      <c r="D266" s="116"/>
      <c r="E266" s="110"/>
      <c r="F266" s="110"/>
      <c r="G266" s="111"/>
      <c r="H266" s="111"/>
      <c r="I266" s="111"/>
      <c r="J266" s="111"/>
      <c r="K266" s="110"/>
    </row>
    <row r="267" customFormat="false" ht="12.75" hidden="false" customHeight="false" outlineLevel="0" collapsed="false">
      <c r="A267" s="111"/>
      <c r="B267" s="111"/>
      <c r="C267" s="115"/>
      <c r="D267" s="116"/>
      <c r="E267" s="110"/>
      <c r="F267" s="110"/>
      <c r="G267" s="111"/>
      <c r="H267" s="111"/>
      <c r="I267" s="111"/>
      <c r="J267" s="111"/>
      <c r="K267" s="110"/>
    </row>
    <row r="268" customFormat="false" ht="12.75" hidden="false" customHeight="false" outlineLevel="0" collapsed="false">
      <c r="A268" s="111"/>
      <c r="B268" s="111"/>
      <c r="C268" s="115"/>
      <c r="D268" s="116"/>
      <c r="E268" s="110"/>
      <c r="F268" s="110"/>
      <c r="G268" s="111"/>
      <c r="H268" s="111"/>
      <c r="I268" s="111"/>
      <c r="J268" s="111"/>
      <c r="K268" s="110"/>
    </row>
    <row r="269" customFormat="false" ht="12.75" hidden="false" customHeight="false" outlineLevel="0" collapsed="false">
      <c r="A269" s="111"/>
      <c r="B269" s="111"/>
      <c r="C269" s="115"/>
      <c r="D269" s="116"/>
      <c r="E269" s="110"/>
      <c r="F269" s="110"/>
      <c r="G269" s="111"/>
      <c r="H269" s="111"/>
      <c r="I269" s="111"/>
      <c r="J269" s="111"/>
      <c r="K269" s="110"/>
    </row>
    <row r="270" customFormat="false" ht="12.75" hidden="false" customHeight="false" outlineLevel="0" collapsed="false">
      <c r="A270" s="111"/>
      <c r="B270" s="111"/>
      <c r="C270" s="115"/>
      <c r="D270" s="116"/>
      <c r="E270" s="110"/>
      <c r="F270" s="110"/>
      <c r="G270" s="111"/>
      <c r="H270" s="111"/>
      <c r="I270" s="111"/>
      <c r="J270" s="111"/>
      <c r="K270" s="110"/>
    </row>
    <row r="271" customFormat="false" ht="12.75" hidden="false" customHeight="false" outlineLevel="0" collapsed="false">
      <c r="A271" s="111"/>
      <c r="B271" s="111"/>
      <c r="C271" s="115"/>
      <c r="D271" s="116"/>
      <c r="E271" s="110"/>
      <c r="F271" s="110"/>
      <c r="G271" s="111"/>
      <c r="H271" s="111"/>
      <c r="I271" s="111"/>
      <c r="J271" s="111"/>
      <c r="K271" s="110"/>
    </row>
    <row r="272" customFormat="false" ht="12.75" hidden="false" customHeight="false" outlineLevel="0" collapsed="false">
      <c r="A272" s="111"/>
      <c r="B272" s="111"/>
      <c r="C272" s="115"/>
      <c r="D272" s="116"/>
      <c r="E272" s="110"/>
      <c r="F272" s="110"/>
      <c r="G272" s="111"/>
      <c r="H272" s="111"/>
      <c r="I272" s="111"/>
      <c r="J272" s="111"/>
      <c r="K272" s="110"/>
    </row>
    <row r="273" customFormat="false" ht="12.75" hidden="false" customHeight="false" outlineLevel="0" collapsed="false">
      <c r="A273" s="111"/>
      <c r="B273" s="111"/>
      <c r="C273" s="115"/>
      <c r="D273" s="116"/>
      <c r="E273" s="110"/>
      <c r="F273" s="110"/>
      <c r="G273" s="111"/>
      <c r="H273" s="111"/>
      <c r="I273" s="111"/>
      <c r="J273" s="111"/>
      <c r="K273" s="110"/>
    </row>
    <row r="274" customFormat="false" ht="12.75" hidden="false" customHeight="false" outlineLevel="0" collapsed="false">
      <c r="A274" s="111"/>
      <c r="B274" s="111"/>
      <c r="C274" s="115"/>
      <c r="D274" s="116"/>
      <c r="E274" s="110"/>
      <c r="F274" s="110"/>
      <c r="G274" s="111"/>
      <c r="H274" s="111"/>
      <c r="I274" s="111"/>
      <c r="J274" s="111"/>
      <c r="K274" s="110"/>
    </row>
    <row r="275" customFormat="false" ht="12.75" hidden="false" customHeight="false" outlineLevel="0" collapsed="false">
      <c r="A275" s="111"/>
      <c r="B275" s="111"/>
      <c r="C275" s="115"/>
      <c r="D275" s="116"/>
      <c r="E275" s="110"/>
      <c r="F275" s="110"/>
      <c r="G275" s="111"/>
      <c r="H275" s="111"/>
      <c r="I275" s="111"/>
      <c r="J275" s="111"/>
      <c r="K275" s="110"/>
    </row>
    <row r="276" customFormat="false" ht="12.75" hidden="false" customHeight="false" outlineLevel="0" collapsed="false">
      <c r="A276" s="111"/>
      <c r="B276" s="111"/>
      <c r="C276" s="115"/>
      <c r="D276" s="116"/>
      <c r="E276" s="110"/>
      <c r="F276" s="110"/>
      <c r="G276" s="111"/>
      <c r="H276" s="111"/>
      <c r="I276" s="111"/>
      <c r="J276" s="111"/>
      <c r="K276" s="110"/>
    </row>
    <row r="277" customFormat="false" ht="12.75" hidden="false" customHeight="false" outlineLevel="0" collapsed="false">
      <c r="A277" s="111"/>
      <c r="B277" s="111"/>
      <c r="C277" s="115"/>
      <c r="D277" s="116"/>
      <c r="E277" s="110"/>
      <c r="F277" s="110"/>
      <c r="G277" s="111"/>
      <c r="H277" s="111"/>
      <c r="I277" s="111"/>
      <c r="J277" s="111"/>
      <c r="K277" s="110"/>
    </row>
    <row r="278" customFormat="false" ht="12.75" hidden="false" customHeight="false" outlineLevel="0" collapsed="false">
      <c r="A278" s="111"/>
      <c r="B278" s="111"/>
      <c r="C278" s="115"/>
      <c r="D278" s="116"/>
      <c r="E278" s="110"/>
      <c r="F278" s="110"/>
      <c r="G278" s="111"/>
      <c r="H278" s="111"/>
      <c r="I278" s="111"/>
      <c r="J278" s="111"/>
      <c r="K278" s="110"/>
    </row>
    <row r="279" customFormat="false" ht="12.75" hidden="false" customHeight="false" outlineLevel="0" collapsed="false">
      <c r="A279" s="111"/>
      <c r="B279" s="111"/>
      <c r="C279" s="115"/>
      <c r="D279" s="116"/>
      <c r="E279" s="110"/>
      <c r="F279" s="110"/>
      <c r="G279" s="111"/>
      <c r="H279" s="111"/>
      <c r="I279" s="111"/>
      <c r="J279" s="111"/>
      <c r="K279" s="110"/>
    </row>
    <row r="280" customFormat="false" ht="12.75" hidden="false" customHeight="false" outlineLevel="0" collapsed="false">
      <c r="A280" s="111"/>
      <c r="B280" s="111"/>
      <c r="C280" s="115"/>
      <c r="D280" s="116"/>
      <c r="E280" s="110"/>
      <c r="F280" s="110"/>
      <c r="G280" s="111"/>
      <c r="H280" s="111"/>
      <c r="I280" s="111"/>
      <c r="J280" s="111"/>
      <c r="K280" s="110"/>
    </row>
    <row r="281" customFormat="false" ht="12.75" hidden="false" customHeight="false" outlineLevel="0" collapsed="false">
      <c r="A281" s="111"/>
      <c r="B281" s="111"/>
      <c r="C281" s="115"/>
      <c r="D281" s="116"/>
      <c r="E281" s="110"/>
      <c r="F281" s="110"/>
      <c r="G281" s="111"/>
      <c r="H281" s="111"/>
      <c r="I281" s="111"/>
      <c r="J281" s="111"/>
      <c r="K281" s="110"/>
    </row>
    <row r="282" customFormat="false" ht="12.75" hidden="false" customHeight="false" outlineLevel="0" collapsed="false">
      <c r="A282" s="111"/>
      <c r="B282" s="111"/>
      <c r="C282" s="115"/>
      <c r="D282" s="116"/>
      <c r="E282" s="110"/>
      <c r="F282" s="110"/>
      <c r="G282" s="111"/>
      <c r="H282" s="111"/>
      <c r="I282" s="111"/>
      <c r="J282" s="111"/>
      <c r="K282" s="110"/>
    </row>
    <row r="283" customFormat="false" ht="12.75" hidden="false" customHeight="false" outlineLevel="0" collapsed="false">
      <c r="A283" s="111"/>
      <c r="B283" s="111"/>
      <c r="C283" s="115"/>
      <c r="D283" s="116"/>
      <c r="E283" s="110"/>
      <c r="F283" s="110"/>
      <c r="G283" s="111"/>
      <c r="H283" s="111"/>
      <c r="I283" s="111"/>
      <c r="J283" s="111"/>
      <c r="K283" s="110"/>
    </row>
    <row r="284" customFormat="false" ht="12.75" hidden="false" customHeight="false" outlineLevel="0" collapsed="false">
      <c r="A284" s="111"/>
      <c r="B284" s="111"/>
      <c r="C284" s="115"/>
      <c r="D284" s="116"/>
      <c r="E284" s="110"/>
      <c r="F284" s="110"/>
      <c r="G284" s="111"/>
      <c r="H284" s="111"/>
      <c r="I284" s="111"/>
      <c r="J284" s="111"/>
      <c r="K284" s="110"/>
    </row>
    <row r="285" customFormat="false" ht="12.75" hidden="false" customHeight="false" outlineLevel="0" collapsed="false">
      <c r="A285" s="111"/>
      <c r="B285" s="111"/>
      <c r="C285" s="115"/>
      <c r="D285" s="116"/>
      <c r="E285" s="110"/>
      <c r="F285" s="110"/>
      <c r="G285" s="111"/>
      <c r="H285" s="111"/>
      <c r="I285" s="111"/>
      <c r="J285" s="111"/>
      <c r="K285" s="110"/>
    </row>
    <row r="286" customFormat="false" ht="12.75" hidden="false" customHeight="false" outlineLevel="0" collapsed="false">
      <c r="A286" s="111"/>
      <c r="B286" s="111"/>
      <c r="C286" s="115"/>
      <c r="D286" s="116"/>
      <c r="E286" s="110"/>
      <c r="F286" s="110"/>
      <c r="G286" s="111"/>
      <c r="H286" s="111"/>
      <c r="I286" s="111"/>
      <c r="J286" s="111"/>
      <c r="K286" s="110"/>
    </row>
    <row r="287" customFormat="false" ht="12.75" hidden="false" customHeight="false" outlineLevel="0" collapsed="false">
      <c r="A287" s="111"/>
      <c r="B287" s="111"/>
      <c r="C287" s="115"/>
      <c r="D287" s="116"/>
      <c r="E287" s="110"/>
      <c r="F287" s="110"/>
      <c r="G287" s="111"/>
      <c r="H287" s="111"/>
      <c r="I287" s="111"/>
      <c r="J287" s="111"/>
      <c r="K287" s="110"/>
    </row>
    <row r="288" customFormat="false" ht="12.75" hidden="false" customHeight="false" outlineLevel="0" collapsed="false">
      <c r="A288" s="111"/>
      <c r="B288" s="111"/>
      <c r="C288" s="115"/>
      <c r="D288" s="116"/>
      <c r="E288" s="110"/>
      <c r="F288" s="110"/>
      <c r="G288" s="111"/>
      <c r="H288" s="111"/>
      <c r="I288" s="111"/>
      <c r="J288" s="111"/>
      <c r="K288" s="110"/>
    </row>
    <row r="289" customFormat="false" ht="12.75" hidden="false" customHeight="false" outlineLevel="0" collapsed="false">
      <c r="A289" s="111"/>
      <c r="B289" s="111"/>
      <c r="C289" s="115"/>
      <c r="D289" s="116"/>
      <c r="E289" s="110"/>
      <c r="F289" s="110"/>
      <c r="G289" s="111"/>
      <c r="H289" s="111"/>
      <c r="I289" s="111"/>
      <c r="J289" s="111"/>
      <c r="K289" s="110"/>
    </row>
    <row r="290" customFormat="false" ht="12.75" hidden="false" customHeight="false" outlineLevel="0" collapsed="false">
      <c r="A290" s="111"/>
      <c r="B290" s="111"/>
      <c r="C290" s="115"/>
      <c r="D290" s="116"/>
      <c r="E290" s="110"/>
      <c r="F290" s="110"/>
      <c r="G290" s="111"/>
      <c r="H290" s="111"/>
      <c r="I290" s="111"/>
      <c r="J290" s="111"/>
      <c r="K290" s="110"/>
    </row>
    <row r="291" customFormat="false" ht="12.75" hidden="false" customHeight="false" outlineLevel="0" collapsed="false">
      <c r="A291" s="111"/>
      <c r="B291" s="111"/>
      <c r="C291" s="115"/>
      <c r="D291" s="116"/>
      <c r="E291" s="110"/>
      <c r="F291" s="110"/>
      <c r="G291" s="111"/>
      <c r="H291" s="111"/>
      <c r="I291" s="111"/>
      <c r="J291" s="111"/>
      <c r="K291" s="110"/>
    </row>
    <row r="292" customFormat="false" ht="12.75" hidden="false" customHeight="false" outlineLevel="0" collapsed="false">
      <c r="A292" s="111"/>
      <c r="B292" s="111"/>
      <c r="C292" s="115"/>
      <c r="D292" s="116"/>
      <c r="E292" s="110"/>
      <c r="F292" s="110"/>
      <c r="G292" s="111"/>
      <c r="H292" s="111"/>
      <c r="I292" s="111"/>
      <c r="J292" s="111"/>
      <c r="K292" s="110"/>
    </row>
    <row r="293" customFormat="false" ht="12.75" hidden="false" customHeight="false" outlineLevel="0" collapsed="false">
      <c r="A293" s="111"/>
      <c r="B293" s="111"/>
      <c r="C293" s="115"/>
      <c r="D293" s="116"/>
      <c r="E293" s="110"/>
      <c r="F293" s="110"/>
      <c r="G293" s="111"/>
      <c r="H293" s="111"/>
      <c r="I293" s="111"/>
      <c r="J293" s="111"/>
      <c r="K293" s="110"/>
    </row>
    <row r="294" customFormat="false" ht="12.75" hidden="false" customHeight="false" outlineLevel="0" collapsed="false">
      <c r="A294" s="111"/>
      <c r="B294" s="111"/>
      <c r="C294" s="115"/>
      <c r="D294" s="116"/>
      <c r="E294" s="110"/>
      <c r="F294" s="110"/>
      <c r="G294" s="111"/>
      <c r="H294" s="111"/>
      <c r="I294" s="111"/>
      <c r="J294" s="111"/>
      <c r="K294" s="110"/>
    </row>
    <row r="295" customFormat="false" ht="12.75" hidden="false" customHeight="false" outlineLevel="0" collapsed="false">
      <c r="A295" s="111"/>
      <c r="B295" s="111"/>
      <c r="C295" s="115"/>
      <c r="D295" s="116"/>
      <c r="E295" s="110"/>
      <c r="F295" s="110"/>
      <c r="G295" s="111"/>
      <c r="H295" s="111"/>
      <c r="I295" s="111"/>
      <c r="J295" s="111"/>
      <c r="K295" s="110"/>
    </row>
    <row r="296" customFormat="false" ht="12.75" hidden="false" customHeight="false" outlineLevel="0" collapsed="false">
      <c r="A296" s="111"/>
      <c r="B296" s="111"/>
      <c r="C296" s="115"/>
      <c r="D296" s="116"/>
      <c r="E296" s="110"/>
      <c r="F296" s="110"/>
      <c r="G296" s="111"/>
      <c r="H296" s="111"/>
      <c r="I296" s="111"/>
      <c r="J296" s="111"/>
      <c r="K296" s="110"/>
    </row>
    <row r="297" customFormat="false" ht="12.75" hidden="false" customHeight="false" outlineLevel="0" collapsed="false">
      <c r="A297" s="111"/>
      <c r="B297" s="111"/>
      <c r="C297" s="115"/>
      <c r="D297" s="116"/>
      <c r="E297" s="110"/>
      <c r="F297" s="110"/>
      <c r="G297" s="111"/>
      <c r="H297" s="111"/>
      <c r="I297" s="111"/>
      <c r="J297" s="111"/>
      <c r="K297" s="110"/>
    </row>
    <row r="298" customFormat="false" ht="12.75" hidden="false" customHeight="false" outlineLevel="0" collapsed="false">
      <c r="A298" s="111"/>
      <c r="B298" s="111"/>
      <c r="C298" s="115"/>
      <c r="D298" s="116"/>
      <c r="E298" s="110"/>
      <c r="F298" s="110"/>
      <c r="G298" s="111"/>
      <c r="H298" s="111"/>
      <c r="I298" s="111"/>
      <c r="J298" s="111"/>
      <c r="K298" s="110"/>
    </row>
    <row r="299" customFormat="false" ht="12.75" hidden="false" customHeight="false" outlineLevel="0" collapsed="false">
      <c r="A299" s="111"/>
      <c r="B299" s="111"/>
      <c r="C299" s="115"/>
      <c r="D299" s="116"/>
      <c r="E299" s="110"/>
      <c r="F299" s="110"/>
      <c r="G299" s="111"/>
      <c r="H299" s="111"/>
      <c r="I299" s="111"/>
      <c r="J299" s="111"/>
      <c r="K299" s="110"/>
    </row>
    <row r="300" customFormat="false" ht="12.75" hidden="false" customHeight="false" outlineLevel="0" collapsed="false">
      <c r="A300" s="111"/>
      <c r="B300" s="111"/>
      <c r="C300" s="115"/>
      <c r="D300" s="116"/>
      <c r="E300" s="110"/>
      <c r="F300" s="110"/>
      <c r="G300" s="111"/>
      <c r="H300" s="111"/>
      <c r="I300" s="111"/>
      <c r="J300" s="111"/>
      <c r="K300" s="110"/>
    </row>
  </sheetData>
  <dataValidations count="1">
    <dataValidation allowBlank="true" errorStyle="stop" operator="between" showDropDown="false" showErrorMessage="true" showInputMessage="false" sqref="I5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117" width="12.99"/>
    <col collapsed="false" customWidth="true" hidden="false" outlineLevel="0" max="6" min="6" style="0" width="16.56"/>
    <col collapsed="false" customWidth="true" hidden="false" outlineLevel="0" max="7" min="7" style="117" width="9.14"/>
    <col collapsed="false" customWidth="true" hidden="false" outlineLevel="0" max="8" min="8" style="0" width="14.28"/>
    <col collapsed="false" customWidth="true" hidden="false" outlineLevel="0" max="10" min="9" style="0" width="15.99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20.28"/>
  </cols>
  <sheetData>
    <row r="1" s="71" customFormat="true" ht="23.25" hidden="false" customHeight="false" outlineLevel="0" collapsed="false">
      <c r="B1" s="34" t="s">
        <v>439</v>
      </c>
      <c r="C1" s="33"/>
      <c r="D1" s="33"/>
      <c r="E1" s="35"/>
      <c r="F1" s="33"/>
      <c r="G1" s="35"/>
      <c r="H1" s="33"/>
      <c r="O1" s="33"/>
    </row>
    <row r="2" s="71" customFormat="true" ht="18" hidden="false" customHeight="false" outlineLevel="0" collapsed="false">
      <c r="B2" s="4" t="s">
        <v>1</v>
      </c>
      <c r="C2" s="118" t="s">
        <v>2</v>
      </c>
      <c r="D2" s="37"/>
      <c r="E2" s="38"/>
      <c r="G2" s="35"/>
      <c r="H2" s="33"/>
      <c r="L2" s="33"/>
    </row>
    <row r="3" customFormat="false" ht="18.75" hidden="false" customHeight="false" outlineLevel="0" collapsed="false">
      <c r="A3" s="119"/>
      <c r="D3" s="18" t="s">
        <v>440</v>
      </c>
    </row>
    <row r="4" s="129" customFormat="true" ht="13.5" hidden="false" customHeight="false" outlineLevel="0" collapsed="false">
      <c r="A4" s="120" t="s">
        <v>3</v>
      </c>
      <c r="B4" s="121" t="s">
        <v>47</v>
      </c>
      <c r="C4" s="122" t="s">
        <v>48</v>
      </c>
      <c r="D4" s="123" t="s">
        <v>441</v>
      </c>
      <c r="E4" s="123" t="s">
        <v>442</v>
      </c>
      <c r="F4" s="124" t="s">
        <v>443</v>
      </c>
      <c r="G4" s="123" t="s">
        <v>444</v>
      </c>
      <c r="H4" s="125" t="s">
        <v>445</v>
      </c>
      <c r="I4" s="123" t="s">
        <v>446</v>
      </c>
      <c r="J4" s="126" t="s">
        <v>447</v>
      </c>
      <c r="K4" s="127" t="s">
        <v>448</v>
      </c>
      <c r="L4" s="127" t="s">
        <v>449</v>
      </c>
      <c r="M4" s="128" t="s">
        <v>39</v>
      </c>
    </row>
    <row r="5" customFormat="false" ht="12.75" hidden="false" customHeight="false" outlineLevel="0" collapsed="false">
      <c r="A5" s="130" t="s">
        <v>2</v>
      </c>
      <c r="B5" s="131" t="n">
        <v>0</v>
      </c>
      <c r="C5" s="131" t="n">
        <v>1.5</v>
      </c>
      <c r="D5" s="130" t="n">
        <f aca="false">C5-B5</f>
        <v>1.5</v>
      </c>
      <c r="E5" s="132" t="n">
        <v>1.28</v>
      </c>
      <c r="F5" s="133" t="n">
        <f aca="false">E5/D5</f>
        <v>0.853333333333333</v>
      </c>
      <c r="G5" s="132" t="n">
        <v>0</v>
      </c>
      <c r="H5" s="134" t="n">
        <f aca="false">G5/D5</f>
        <v>0</v>
      </c>
      <c r="I5" s="130" t="s">
        <v>450</v>
      </c>
      <c r="J5" s="130" t="s">
        <v>451</v>
      </c>
      <c r="K5" s="135" t="n">
        <v>39583</v>
      </c>
      <c r="L5" s="130" t="s">
        <v>452</v>
      </c>
      <c r="M5" s="130"/>
    </row>
    <row r="6" customFormat="false" ht="12.75" hidden="false" customHeight="false" outlineLevel="0" collapsed="false">
      <c r="A6" s="136" t="s">
        <v>2</v>
      </c>
      <c r="B6" s="137" t="n">
        <f aca="false">C5</f>
        <v>1.5</v>
      </c>
      <c r="C6" s="137" t="n">
        <v>2.8</v>
      </c>
      <c r="D6" s="130" t="n">
        <f aca="false">C6-B6</f>
        <v>1.3</v>
      </c>
      <c r="E6" s="138" t="n">
        <v>0.83</v>
      </c>
      <c r="F6" s="133" t="n">
        <f aca="false">E6/D6</f>
        <v>0.638461538461539</v>
      </c>
      <c r="G6" s="138" t="n">
        <v>0</v>
      </c>
      <c r="H6" s="134" t="n">
        <f aca="false">G6/D6</f>
        <v>0</v>
      </c>
      <c r="I6" s="130" t="s">
        <v>450</v>
      </c>
      <c r="J6" s="130" t="s">
        <v>451</v>
      </c>
      <c r="K6" s="135" t="n">
        <v>39583</v>
      </c>
      <c r="L6" s="136" t="s">
        <v>452</v>
      </c>
      <c r="M6" s="136"/>
    </row>
    <row r="7" customFormat="false" ht="12.75" hidden="false" customHeight="false" outlineLevel="0" collapsed="false">
      <c r="A7" s="130" t="s">
        <v>2</v>
      </c>
      <c r="B7" s="137" t="n">
        <f aca="false">C6</f>
        <v>2.8</v>
      </c>
      <c r="C7" s="137" t="n">
        <v>3.5</v>
      </c>
      <c r="D7" s="130" t="n">
        <f aca="false">C7-B7</f>
        <v>0.7</v>
      </c>
      <c r="E7" s="138" t="n">
        <v>0.8</v>
      </c>
      <c r="F7" s="133" t="n">
        <f aca="false">E7/D7</f>
        <v>1.14285714285714</v>
      </c>
      <c r="G7" s="138" t="n">
        <v>0</v>
      </c>
      <c r="H7" s="134" t="n">
        <f aca="false">G7/D7</f>
        <v>0</v>
      </c>
      <c r="I7" s="130" t="s">
        <v>450</v>
      </c>
      <c r="J7" s="130" t="s">
        <v>451</v>
      </c>
      <c r="K7" s="135" t="n">
        <v>39583</v>
      </c>
      <c r="L7" s="130" t="s">
        <v>452</v>
      </c>
      <c r="M7" s="136"/>
    </row>
    <row r="8" customFormat="false" ht="12.75" hidden="false" customHeight="false" outlineLevel="0" collapsed="false">
      <c r="A8" s="136" t="s">
        <v>2</v>
      </c>
      <c r="B8" s="137" t="n">
        <f aca="false">C7</f>
        <v>3.5</v>
      </c>
      <c r="C8" s="137" t="n">
        <v>5</v>
      </c>
      <c r="D8" s="130" t="n">
        <f aca="false">C8-B8</f>
        <v>1.5</v>
      </c>
      <c r="E8" s="138" t="n">
        <v>1.36</v>
      </c>
      <c r="F8" s="133" t="n">
        <f aca="false">E8/D8</f>
        <v>0.906666666666667</v>
      </c>
      <c r="G8" s="138" t="n">
        <v>0</v>
      </c>
      <c r="H8" s="134" t="n">
        <f aca="false">G8/D8</f>
        <v>0</v>
      </c>
      <c r="I8" s="130" t="s">
        <v>450</v>
      </c>
      <c r="J8" s="130" t="s">
        <v>451</v>
      </c>
      <c r="K8" s="135" t="n">
        <v>39583</v>
      </c>
      <c r="L8" s="136" t="s">
        <v>452</v>
      </c>
      <c r="M8" s="136"/>
    </row>
    <row r="9" customFormat="false" ht="12.75" hidden="false" customHeight="false" outlineLevel="0" collapsed="false">
      <c r="A9" s="130" t="s">
        <v>2</v>
      </c>
      <c r="B9" s="137" t="n">
        <f aca="false">C8</f>
        <v>5</v>
      </c>
      <c r="C9" s="137" t="n">
        <v>6.2</v>
      </c>
      <c r="D9" s="130" t="n">
        <f aca="false">C9-B9</f>
        <v>1.2</v>
      </c>
      <c r="E9" s="138" t="n">
        <v>0.73</v>
      </c>
      <c r="F9" s="133" t="n">
        <f aca="false">E9/D9</f>
        <v>0.608333333333333</v>
      </c>
      <c r="G9" s="138" t="n">
        <v>0.18</v>
      </c>
      <c r="H9" s="134" t="n">
        <f aca="false">G9/D9</f>
        <v>0.15</v>
      </c>
      <c r="I9" s="130" t="s">
        <v>450</v>
      </c>
      <c r="J9" s="130" t="s">
        <v>451</v>
      </c>
      <c r="K9" s="135" t="n">
        <v>39583</v>
      </c>
      <c r="L9" s="130" t="s">
        <v>452</v>
      </c>
      <c r="M9" s="136"/>
    </row>
    <row r="10" customFormat="false" ht="12.75" hidden="false" customHeight="false" outlineLevel="0" collapsed="false">
      <c r="A10" s="136" t="s">
        <v>2</v>
      </c>
      <c r="B10" s="137" t="n">
        <f aca="false">C9</f>
        <v>6.2</v>
      </c>
      <c r="C10" s="137" t="n">
        <v>7.9</v>
      </c>
      <c r="D10" s="130" t="n">
        <f aca="false">C10-B10</f>
        <v>1.7</v>
      </c>
      <c r="E10" s="138" t="n">
        <v>1.72</v>
      </c>
      <c r="F10" s="133" t="n">
        <f aca="false">E10/D10</f>
        <v>1.01176470588235</v>
      </c>
      <c r="G10" s="138" t="n">
        <v>0.87</v>
      </c>
      <c r="H10" s="134" t="n">
        <f aca="false">G10/D10</f>
        <v>0.511764705882353</v>
      </c>
      <c r="I10" s="130" t="s">
        <v>450</v>
      </c>
      <c r="J10" s="130" t="s">
        <v>451</v>
      </c>
      <c r="K10" s="135" t="n">
        <v>39583</v>
      </c>
      <c r="L10" s="136" t="s">
        <v>452</v>
      </c>
      <c r="M10" s="136"/>
    </row>
    <row r="11" customFormat="false" ht="12.75" hidden="false" customHeight="false" outlineLevel="0" collapsed="false">
      <c r="A11" s="130" t="s">
        <v>2</v>
      </c>
      <c r="B11" s="137" t="n">
        <f aca="false">C10</f>
        <v>7.9</v>
      </c>
      <c r="C11" s="137" t="n">
        <v>8.7</v>
      </c>
      <c r="D11" s="130" t="n">
        <f aca="false">C11-B11</f>
        <v>0.799999999999999</v>
      </c>
      <c r="E11" s="138" t="n">
        <v>0.64</v>
      </c>
      <c r="F11" s="133" t="n">
        <f aca="false">E11/D11</f>
        <v>0.800000000000001</v>
      </c>
      <c r="G11" s="138" t="n">
        <v>0.26</v>
      </c>
      <c r="H11" s="134" t="n">
        <f aca="false">G11/D11</f>
        <v>0.325</v>
      </c>
      <c r="I11" s="130" t="s">
        <v>450</v>
      </c>
      <c r="J11" s="130" t="s">
        <v>451</v>
      </c>
      <c r="K11" s="135" t="n">
        <v>39583</v>
      </c>
      <c r="L11" s="130" t="s">
        <v>452</v>
      </c>
      <c r="M11" s="136"/>
    </row>
    <row r="12" customFormat="false" ht="12.75" hidden="false" customHeight="false" outlineLevel="0" collapsed="false">
      <c r="A12" s="136" t="s">
        <v>2</v>
      </c>
      <c r="B12" s="137" t="n">
        <f aca="false">C11</f>
        <v>8.7</v>
      </c>
      <c r="C12" s="137" t="n">
        <v>9.5</v>
      </c>
      <c r="D12" s="130" t="n">
        <f aca="false">C12-B12</f>
        <v>0.800000000000001</v>
      </c>
      <c r="E12" s="138" t="n">
        <v>0.86</v>
      </c>
      <c r="F12" s="133" t="n">
        <f aca="false">E12/D12</f>
        <v>1.075</v>
      </c>
      <c r="G12" s="138" t="n">
        <v>0.61</v>
      </c>
      <c r="H12" s="134" t="n">
        <f aca="false">G12/D12</f>
        <v>0.762499999999999</v>
      </c>
      <c r="I12" s="130" t="s">
        <v>450</v>
      </c>
      <c r="J12" s="130" t="s">
        <v>451</v>
      </c>
      <c r="K12" s="135" t="n">
        <v>39583</v>
      </c>
      <c r="L12" s="136" t="s">
        <v>452</v>
      </c>
      <c r="M12" s="136"/>
    </row>
    <row r="13" customFormat="false" ht="12.75" hidden="false" customHeight="false" outlineLevel="0" collapsed="false">
      <c r="A13" s="130" t="s">
        <v>2</v>
      </c>
      <c r="B13" s="137" t="n">
        <f aca="false">C12</f>
        <v>9.5</v>
      </c>
      <c r="C13" s="137" t="n">
        <v>11.1</v>
      </c>
      <c r="D13" s="130" t="n">
        <f aca="false">C13-B13</f>
        <v>1.6</v>
      </c>
      <c r="E13" s="138" t="n">
        <v>1.57</v>
      </c>
      <c r="F13" s="133" t="n">
        <f aca="false">E13/D13</f>
        <v>0.98125</v>
      </c>
      <c r="G13" s="138" t="n">
        <v>1.11</v>
      </c>
      <c r="H13" s="134" t="n">
        <f aca="false">G13/D13</f>
        <v>0.69375</v>
      </c>
      <c r="I13" s="130" t="s">
        <v>450</v>
      </c>
      <c r="J13" s="130" t="s">
        <v>451</v>
      </c>
      <c r="K13" s="135" t="n">
        <v>39583</v>
      </c>
      <c r="L13" s="130" t="s">
        <v>452</v>
      </c>
      <c r="M13" s="136"/>
    </row>
    <row r="14" customFormat="false" ht="12.75" hidden="false" customHeight="false" outlineLevel="0" collapsed="false">
      <c r="A14" s="136" t="s">
        <v>2</v>
      </c>
      <c r="B14" s="137" t="n">
        <f aca="false">C13</f>
        <v>11.1</v>
      </c>
      <c r="C14" s="137" t="n">
        <v>12.5</v>
      </c>
      <c r="D14" s="130" t="n">
        <f aca="false">C14-B14</f>
        <v>1.4</v>
      </c>
      <c r="E14" s="138" t="n">
        <v>1.32</v>
      </c>
      <c r="F14" s="133" t="n">
        <f aca="false">E14/D14</f>
        <v>0.942857142857143</v>
      </c>
      <c r="G14" s="138" t="n">
        <v>0.9</v>
      </c>
      <c r="H14" s="134" t="n">
        <f aca="false">G14/D14</f>
        <v>0.642857142857143</v>
      </c>
      <c r="I14" s="130" t="s">
        <v>450</v>
      </c>
      <c r="J14" s="130" t="s">
        <v>451</v>
      </c>
      <c r="K14" s="135" t="n">
        <v>39583</v>
      </c>
      <c r="L14" s="136" t="s">
        <v>452</v>
      </c>
      <c r="M14" s="136"/>
    </row>
    <row r="15" customFormat="false" ht="12.75" hidden="false" customHeight="false" outlineLevel="0" collapsed="false">
      <c r="A15" s="130" t="s">
        <v>2</v>
      </c>
      <c r="B15" s="137" t="n">
        <f aca="false">C14</f>
        <v>12.5</v>
      </c>
      <c r="C15" s="137" t="n">
        <v>14</v>
      </c>
      <c r="D15" s="130" t="n">
        <f aca="false">C15-B15</f>
        <v>1.5</v>
      </c>
      <c r="E15" s="138" t="n">
        <v>1.5</v>
      </c>
      <c r="F15" s="133" t="n">
        <f aca="false">E15/D15</f>
        <v>1</v>
      </c>
      <c r="G15" s="138" t="n">
        <v>0.77</v>
      </c>
      <c r="H15" s="134" t="n">
        <f aca="false">G15/D15</f>
        <v>0.513333333333333</v>
      </c>
      <c r="I15" s="130" t="s">
        <v>450</v>
      </c>
      <c r="J15" s="130" t="s">
        <v>451</v>
      </c>
      <c r="K15" s="135" t="n">
        <v>39583</v>
      </c>
      <c r="L15" s="130" t="s">
        <v>452</v>
      </c>
      <c r="M15" s="136"/>
    </row>
    <row r="16" customFormat="false" ht="12.75" hidden="false" customHeight="false" outlineLevel="0" collapsed="false">
      <c r="A16" s="136" t="s">
        <v>2</v>
      </c>
      <c r="B16" s="137" t="n">
        <f aca="false">C15</f>
        <v>14</v>
      </c>
      <c r="C16" s="137" t="n">
        <v>15.5</v>
      </c>
      <c r="D16" s="130" t="n">
        <f aca="false">C16-B16</f>
        <v>1.5</v>
      </c>
      <c r="E16" s="138" t="n">
        <v>1.47</v>
      </c>
      <c r="F16" s="133" t="n">
        <f aca="false">E16/D16</f>
        <v>0.98</v>
      </c>
      <c r="G16" s="138" t="n">
        <v>0.4</v>
      </c>
      <c r="H16" s="134" t="n">
        <f aca="false">G16/D16</f>
        <v>0.266666666666667</v>
      </c>
      <c r="I16" s="130" t="s">
        <v>450</v>
      </c>
      <c r="J16" s="130" t="s">
        <v>451</v>
      </c>
      <c r="K16" s="135" t="n">
        <v>39583</v>
      </c>
      <c r="L16" s="136" t="s">
        <v>452</v>
      </c>
      <c r="M16" s="136"/>
    </row>
    <row r="17" customFormat="false" ht="12.75" hidden="false" customHeight="false" outlineLevel="0" collapsed="false">
      <c r="A17" s="130" t="s">
        <v>2</v>
      </c>
      <c r="B17" s="137" t="n">
        <f aca="false">C16</f>
        <v>15.5</v>
      </c>
      <c r="C17" s="137" t="n">
        <v>17</v>
      </c>
      <c r="D17" s="130" t="n">
        <f aca="false">C17-B17</f>
        <v>1.5</v>
      </c>
      <c r="E17" s="138" t="n">
        <v>1.46</v>
      </c>
      <c r="F17" s="133" t="n">
        <f aca="false">E17/D17</f>
        <v>0.973333333333333</v>
      </c>
      <c r="G17" s="138" t="n">
        <v>0</v>
      </c>
      <c r="H17" s="134" t="n">
        <f aca="false">G17/D17</f>
        <v>0</v>
      </c>
      <c r="I17" s="130" t="s">
        <v>450</v>
      </c>
      <c r="J17" s="130" t="s">
        <v>451</v>
      </c>
      <c r="K17" s="135" t="n">
        <v>39583</v>
      </c>
      <c r="L17" s="130" t="s">
        <v>452</v>
      </c>
      <c r="M17" s="136"/>
    </row>
    <row r="18" customFormat="false" ht="12.75" hidden="false" customHeight="false" outlineLevel="0" collapsed="false">
      <c r="A18" s="136" t="s">
        <v>2</v>
      </c>
      <c r="B18" s="137" t="n">
        <f aca="false">C17</f>
        <v>17</v>
      </c>
      <c r="C18" s="137" t="n">
        <v>18.1</v>
      </c>
      <c r="D18" s="130" t="n">
        <f aca="false">C18-B18</f>
        <v>1.1</v>
      </c>
      <c r="E18" s="138" t="n">
        <v>0.96</v>
      </c>
      <c r="F18" s="133" t="n">
        <f aca="false">E18/D18</f>
        <v>0.872727272727272</v>
      </c>
      <c r="G18" s="138" t="n">
        <v>0</v>
      </c>
      <c r="H18" s="134" t="n">
        <f aca="false">G18/D18</f>
        <v>0</v>
      </c>
      <c r="I18" s="130" t="s">
        <v>450</v>
      </c>
      <c r="J18" s="130" t="s">
        <v>451</v>
      </c>
      <c r="K18" s="135" t="n">
        <v>39583</v>
      </c>
      <c r="L18" s="136" t="s">
        <v>452</v>
      </c>
      <c r="M18" s="136"/>
    </row>
    <row r="19" customFormat="false" ht="12.75" hidden="false" customHeight="false" outlineLevel="0" collapsed="false">
      <c r="A19" s="130" t="s">
        <v>2</v>
      </c>
      <c r="B19" s="137" t="n">
        <f aca="false">C18</f>
        <v>18.1</v>
      </c>
      <c r="C19" s="137" t="n">
        <v>19.7</v>
      </c>
      <c r="D19" s="130" t="n">
        <f aca="false">C19-B19</f>
        <v>1.6</v>
      </c>
      <c r="E19" s="138" t="n">
        <v>1.57</v>
      </c>
      <c r="F19" s="133" t="n">
        <f aca="false">E19/D19</f>
        <v>0.981250000000001</v>
      </c>
      <c r="G19" s="138" t="n">
        <v>0</v>
      </c>
      <c r="H19" s="134" t="n">
        <f aca="false">G19/D19</f>
        <v>0</v>
      </c>
      <c r="I19" s="130" t="s">
        <v>450</v>
      </c>
      <c r="J19" s="130" t="s">
        <v>451</v>
      </c>
      <c r="K19" s="135" t="n">
        <v>39583</v>
      </c>
      <c r="L19" s="130" t="s">
        <v>452</v>
      </c>
      <c r="M19" s="136"/>
    </row>
    <row r="20" customFormat="false" ht="12.75" hidden="false" customHeight="false" outlineLevel="0" collapsed="false">
      <c r="A20" s="136" t="s">
        <v>2</v>
      </c>
      <c r="B20" s="137" t="n">
        <f aca="false">C19</f>
        <v>19.7</v>
      </c>
      <c r="C20" s="137" t="n">
        <v>21.3</v>
      </c>
      <c r="D20" s="130" t="n">
        <f aca="false">C20-B20</f>
        <v>1.6</v>
      </c>
      <c r="E20" s="138" t="n">
        <v>1.6</v>
      </c>
      <c r="F20" s="133" t="n">
        <f aca="false">E20/D20</f>
        <v>0.999999999999999</v>
      </c>
      <c r="G20" s="138" t="n">
        <v>0</v>
      </c>
      <c r="H20" s="134" t="n">
        <f aca="false">G20/D20</f>
        <v>0</v>
      </c>
      <c r="I20" s="130" t="s">
        <v>450</v>
      </c>
      <c r="J20" s="130" t="s">
        <v>451</v>
      </c>
      <c r="K20" s="135" t="n">
        <v>39583</v>
      </c>
      <c r="L20" s="136" t="s">
        <v>452</v>
      </c>
      <c r="M20" s="136"/>
    </row>
    <row r="21" customFormat="false" ht="12.75" hidden="false" customHeight="false" outlineLevel="0" collapsed="false">
      <c r="A21" s="130" t="s">
        <v>2</v>
      </c>
      <c r="B21" s="137" t="n">
        <f aca="false">C20</f>
        <v>21.3</v>
      </c>
      <c r="C21" s="137" t="n">
        <v>22.9</v>
      </c>
      <c r="D21" s="130" t="n">
        <f aca="false">C21-B21</f>
        <v>1.6</v>
      </c>
      <c r="E21" s="138" t="n">
        <v>1.43</v>
      </c>
      <c r="F21" s="133" t="n">
        <f aca="false">E21/D21</f>
        <v>0.893750000000001</v>
      </c>
      <c r="G21" s="138" t="n">
        <v>0</v>
      </c>
      <c r="H21" s="134" t="n">
        <f aca="false">G21/D21</f>
        <v>0</v>
      </c>
      <c r="I21" s="130" t="s">
        <v>450</v>
      </c>
      <c r="J21" s="130" t="s">
        <v>451</v>
      </c>
      <c r="K21" s="135" t="n">
        <v>39583</v>
      </c>
      <c r="L21" s="130" t="s">
        <v>452</v>
      </c>
      <c r="M21" s="136"/>
    </row>
    <row r="22" customFormat="false" ht="12.75" hidden="false" customHeight="false" outlineLevel="0" collapsed="false">
      <c r="A22" s="136" t="s">
        <v>2</v>
      </c>
      <c r="B22" s="137" t="n">
        <f aca="false">C21</f>
        <v>22.9</v>
      </c>
      <c r="C22" s="137" t="n">
        <v>24.5</v>
      </c>
      <c r="D22" s="130" t="n">
        <f aca="false">C22-B22</f>
        <v>1.6</v>
      </c>
      <c r="E22" s="138" t="n">
        <v>1.6</v>
      </c>
      <c r="F22" s="133" t="n">
        <f aca="false">E22/D22</f>
        <v>0.999999999999999</v>
      </c>
      <c r="G22" s="138" t="n">
        <v>0</v>
      </c>
      <c r="H22" s="134" t="n">
        <f aca="false">G22/D22</f>
        <v>0</v>
      </c>
      <c r="I22" s="130" t="s">
        <v>450</v>
      </c>
      <c r="J22" s="130" t="s">
        <v>451</v>
      </c>
      <c r="K22" s="135" t="n">
        <v>39583</v>
      </c>
      <c r="L22" s="136" t="s">
        <v>452</v>
      </c>
      <c r="M22" s="136"/>
    </row>
    <row r="23" customFormat="false" ht="12.75" hidden="false" customHeight="false" outlineLevel="0" collapsed="false">
      <c r="A23" s="130" t="s">
        <v>2</v>
      </c>
      <c r="B23" s="137" t="n">
        <f aca="false">C22</f>
        <v>24.5</v>
      </c>
      <c r="C23" s="137" t="n">
        <v>26</v>
      </c>
      <c r="D23" s="130" t="n">
        <f aca="false">C23-B23</f>
        <v>1.5</v>
      </c>
      <c r="E23" s="138" t="n">
        <v>1.48</v>
      </c>
      <c r="F23" s="133" t="n">
        <f aca="false">E23/D23</f>
        <v>0.986666666666667</v>
      </c>
      <c r="G23" s="138" t="n">
        <v>0</v>
      </c>
      <c r="H23" s="134" t="n">
        <f aca="false">G23/D23</f>
        <v>0</v>
      </c>
      <c r="I23" s="130" t="s">
        <v>450</v>
      </c>
      <c r="J23" s="130" t="s">
        <v>451</v>
      </c>
      <c r="K23" s="135" t="n">
        <v>39583</v>
      </c>
      <c r="L23" s="130" t="s">
        <v>452</v>
      </c>
      <c r="M23" s="136"/>
    </row>
    <row r="24" customFormat="false" ht="12.75" hidden="false" customHeight="false" outlineLevel="0" collapsed="false">
      <c r="A24" s="136" t="s">
        <v>2</v>
      </c>
      <c r="B24" s="137" t="n">
        <f aca="false">C23</f>
        <v>26</v>
      </c>
      <c r="C24" s="137" t="n">
        <v>27.5</v>
      </c>
      <c r="D24" s="130" t="n">
        <f aca="false">C24-B24</f>
        <v>1.5</v>
      </c>
      <c r="E24" s="138" t="n">
        <v>1.53</v>
      </c>
      <c r="F24" s="133" t="n">
        <f aca="false">E24/D24</f>
        <v>1.02</v>
      </c>
      <c r="G24" s="138" t="n">
        <v>0</v>
      </c>
      <c r="H24" s="134" t="n">
        <f aca="false">G24/D24</f>
        <v>0</v>
      </c>
      <c r="I24" s="130" t="s">
        <v>450</v>
      </c>
      <c r="J24" s="130" t="s">
        <v>451</v>
      </c>
      <c r="K24" s="135" t="n">
        <v>39583</v>
      </c>
      <c r="L24" s="136" t="s">
        <v>452</v>
      </c>
      <c r="M24" s="136"/>
    </row>
    <row r="25" customFormat="false" ht="12.75" hidden="false" customHeight="false" outlineLevel="0" collapsed="false">
      <c r="A25" s="130" t="s">
        <v>2</v>
      </c>
      <c r="B25" s="137" t="n">
        <f aca="false">C24</f>
        <v>27.5</v>
      </c>
      <c r="C25" s="137" t="n">
        <v>29</v>
      </c>
      <c r="D25" s="130" t="n">
        <f aca="false">C25-B25</f>
        <v>1.5</v>
      </c>
      <c r="E25" s="138" t="n">
        <v>1.5</v>
      </c>
      <c r="F25" s="133" t="n">
        <f aca="false">E25/D25</f>
        <v>1</v>
      </c>
      <c r="G25" s="138" t="n">
        <v>0</v>
      </c>
      <c r="H25" s="134" t="n">
        <f aca="false">G25/D25</f>
        <v>0</v>
      </c>
      <c r="I25" s="130" t="s">
        <v>450</v>
      </c>
      <c r="J25" s="130" t="s">
        <v>451</v>
      </c>
      <c r="K25" s="135" t="n">
        <v>39583</v>
      </c>
      <c r="L25" s="130" t="s">
        <v>452</v>
      </c>
      <c r="M25" s="136"/>
    </row>
    <row r="26" customFormat="false" ht="12.75" hidden="false" customHeight="false" outlineLevel="0" collapsed="false">
      <c r="A26" s="136" t="s">
        <v>2</v>
      </c>
      <c r="B26" s="137" t="n">
        <f aca="false">C25</f>
        <v>29</v>
      </c>
      <c r="C26" s="137" t="n">
        <v>30.5</v>
      </c>
      <c r="D26" s="130" t="n">
        <f aca="false">C26-B26</f>
        <v>1.5</v>
      </c>
      <c r="E26" s="138" t="n">
        <v>1.5</v>
      </c>
      <c r="F26" s="133" t="n">
        <f aca="false">E26/D26</f>
        <v>1</v>
      </c>
      <c r="G26" s="138" t="n">
        <v>0.1</v>
      </c>
      <c r="H26" s="134" t="n">
        <f aca="false">G26/D26</f>
        <v>0.0666666666666667</v>
      </c>
      <c r="I26" s="130" t="s">
        <v>450</v>
      </c>
      <c r="J26" s="130" t="s">
        <v>451</v>
      </c>
      <c r="K26" s="135" t="n">
        <v>39583</v>
      </c>
      <c r="L26" s="136" t="s">
        <v>452</v>
      </c>
      <c r="M26" s="136"/>
    </row>
    <row r="27" customFormat="false" ht="12.75" hidden="false" customHeight="false" outlineLevel="0" collapsed="false">
      <c r="A27" s="130" t="s">
        <v>2</v>
      </c>
      <c r="B27" s="137" t="n">
        <f aca="false">C26</f>
        <v>30.5</v>
      </c>
      <c r="C27" s="137" t="n">
        <v>32</v>
      </c>
      <c r="D27" s="130" t="n">
        <f aca="false">C27-B27</f>
        <v>1.5</v>
      </c>
      <c r="E27" s="138" t="n">
        <v>0.62</v>
      </c>
      <c r="F27" s="133" t="n">
        <f aca="false">E27/D27</f>
        <v>0.413333333333333</v>
      </c>
      <c r="G27" s="138" t="n">
        <v>0.15</v>
      </c>
      <c r="H27" s="134" t="n">
        <f aca="false">G27/D27</f>
        <v>0.1</v>
      </c>
      <c r="I27" s="130" t="s">
        <v>450</v>
      </c>
      <c r="J27" s="130" t="s">
        <v>451</v>
      </c>
      <c r="K27" s="135" t="n">
        <v>39583</v>
      </c>
      <c r="L27" s="130" t="s">
        <v>452</v>
      </c>
      <c r="M27" s="136"/>
    </row>
    <row r="28" customFormat="false" ht="12.75" hidden="false" customHeight="false" outlineLevel="0" collapsed="false">
      <c r="A28" s="136" t="s">
        <v>2</v>
      </c>
      <c r="B28" s="137" t="n">
        <f aca="false">C27</f>
        <v>32</v>
      </c>
      <c r="C28" s="137" t="n">
        <v>33.5</v>
      </c>
      <c r="D28" s="130" t="n">
        <f aca="false">C28-B28</f>
        <v>1.5</v>
      </c>
      <c r="E28" s="138" t="n">
        <v>1.45</v>
      </c>
      <c r="F28" s="133" t="n">
        <f aca="false">E28/D28</f>
        <v>0.966666666666667</v>
      </c>
      <c r="G28" s="138" t="n">
        <v>0.34</v>
      </c>
      <c r="H28" s="134" t="n">
        <f aca="false">G28/D28</f>
        <v>0.226666666666667</v>
      </c>
      <c r="I28" s="130" t="s">
        <v>450</v>
      </c>
      <c r="J28" s="130" t="s">
        <v>451</v>
      </c>
      <c r="K28" s="135" t="n">
        <v>39583</v>
      </c>
      <c r="L28" s="136" t="s">
        <v>452</v>
      </c>
      <c r="M28" s="136"/>
    </row>
    <row r="29" customFormat="false" ht="12.75" hidden="false" customHeight="false" outlineLevel="0" collapsed="false">
      <c r="A29" s="130" t="s">
        <v>2</v>
      </c>
      <c r="B29" s="137" t="n">
        <f aca="false">C28</f>
        <v>33.5</v>
      </c>
      <c r="C29" s="137" t="n">
        <v>35</v>
      </c>
      <c r="D29" s="130" t="n">
        <f aca="false">C29-B29</f>
        <v>1.5</v>
      </c>
      <c r="E29" s="138" t="n">
        <v>1.4</v>
      </c>
      <c r="F29" s="133" t="n">
        <f aca="false">E29/D29</f>
        <v>0.933333333333333</v>
      </c>
      <c r="G29" s="138" t="n">
        <v>0.39</v>
      </c>
      <c r="H29" s="134" t="n">
        <f aca="false">G29/D29</f>
        <v>0.26</v>
      </c>
      <c r="I29" s="130" t="s">
        <v>450</v>
      </c>
      <c r="J29" s="130" t="s">
        <v>451</v>
      </c>
      <c r="K29" s="135" t="n">
        <v>39583</v>
      </c>
      <c r="L29" s="130" t="s">
        <v>452</v>
      </c>
      <c r="M29" s="136"/>
    </row>
    <row r="30" customFormat="false" ht="12.75" hidden="false" customHeight="false" outlineLevel="0" collapsed="false">
      <c r="A30" s="136" t="s">
        <v>2</v>
      </c>
      <c r="B30" s="137" t="n">
        <f aca="false">C29</f>
        <v>35</v>
      </c>
      <c r="C30" s="137" t="n">
        <v>36.5</v>
      </c>
      <c r="D30" s="130" t="n">
        <f aca="false">C30-B30</f>
        <v>1.5</v>
      </c>
      <c r="E30" s="138" t="n">
        <v>1.56</v>
      </c>
      <c r="F30" s="133" t="n">
        <f aca="false">E30/D30</f>
        <v>1.04</v>
      </c>
      <c r="G30" s="138" t="n">
        <v>0.18</v>
      </c>
      <c r="H30" s="134" t="n">
        <f aca="false">G30/D30</f>
        <v>0.12</v>
      </c>
      <c r="I30" s="130" t="s">
        <v>450</v>
      </c>
      <c r="J30" s="130" t="s">
        <v>451</v>
      </c>
      <c r="K30" s="135" t="n">
        <v>39583</v>
      </c>
      <c r="L30" s="136" t="s">
        <v>452</v>
      </c>
      <c r="M30" s="136"/>
    </row>
    <row r="31" customFormat="false" ht="12.75" hidden="false" customHeight="false" outlineLevel="0" collapsed="false">
      <c r="A31" s="130" t="s">
        <v>2</v>
      </c>
      <c r="B31" s="137" t="n">
        <f aca="false">C30</f>
        <v>36.5</v>
      </c>
      <c r="C31" s="137" t="n">
        <v>38</v>
      </c>
      <c r="D31" s="130" t="n">
        <f aca="false">C31-B31</f>
        <v>1.5</v>
      </c>
      <c r="E31" s="138" t="n">
        <v>1.5</v>
      </c>
      <c r="F31" s="133" t="n">
        <f aca="false">E31/D31</f>
        <v>1</v>
      </c>
      <c r="G31" s="138" t="n">
        <v>0.4</v>
      </c>
      <c r="H31" s="134" t="n">
        <f aca="false">G31/D31</f>
        <v>0.266666666666667</v>
      </c>
      <c r="I31" s="130" t="s">
        <v>450</v>
      </c>
      <c r="J31" s="130" t="s">
        <v>451</v>
      </c>
      <c r="K31" s="135" t="n">
        <v>39583</v>
      </c>
      <c r="L31" s="130" t="s">
        <v>452</v>
      </c>
      <c r="M31" s="136"/>
    </row>
    <row r="32" customFormat="false" ht="12.75" hidden="false" customHeight="false" outlineLevel="0" collapsed="false">
      <c r="A32" s="136" t="s">
        <v>2</v>
      </c>
      <c r="B32" s="137" t="n">
        <f aca="false">C31</f>
        <v>38</v>
      </c>
      <c r="C32" s="137" t="n">
        <v>39.5</v>
      </c>
      <c r="D32" s="130" t="n">
        <f aca="false">C32-B32</f>
        <v>1.5</v>
      </c>
      <c r="E32" s="138" t="n">
        <v>1.47</v>
      </c>
      <c r="F32" s="133" t="n">
        <f aca="false">E32/D32</f>
        <v>0.98</v>
      </c>
      <c r="G32" s="138" t="n">
        <v>1.02</v>
      </c>
      <c r="H32" s="134" t="n">
        <f aca="false">G32/D32</f>
        <v>0.68</v>
      </c>
      <c r="I32" s="130" t="s">
        <v>450</v>
      </c>
      <c r="J32" s="130" t="s">
        <v>451</v>
      </c>
      <c r="K32" s="135" t="n">
        <v>39583</v>
      </c>
      <c r="L32" s="136" t="s">
        <v>452</v>
      </c>
      <c r="M32" s="136"/>
    </row>
    <row r="33" customFormat="false" ht="12.75" hidden="false" customHeight="false" outlineLevel="0" collapsed="false">
      <c r="A33" s="130" t="s">
        <v>2</v>
      </c>
      <c r="B33" s="137" t="n">
        <f aca="false">C32</f>
        <v>39.5</v>
      </c>
      <c r="C33" s="137" t="n">
        <v>41.1</v>
      </c>
      <c r="D33" s="130" t="n">
        <f aca="false">C33-B33</f>
        <v>1.6</v>
      </c>
      <c r="E33" s="138" t="n">
        <v>1.55</v>
      </c>
      <c r="F33" s="133" t="n">
        <f aca="false">E33/D33</f>
        <v>0.968749999999999</v>
      </c>
      <c r="G33" s="138" t="n">
        <v>1.06</v>
      </c>
      <c r="H33" s="134" t="n">
        <f aca="false">G33/D33</f>
        <v>0.662499999999999</v>
      </c>
      <c r="I33" s="130" t="s">
        <v>450</v>
      </c>
      <c r="J33" s="130" t="s">
        <v>451</v>
      </c>
      <c r="K33" s="135" t="n">
        <v>39583</v>
      </c>
      <c r="L33" s="130" t="s">
        <v>452</v>
      </c>
      <c r="M33" s="136"/>
    </row>
    <row r="34" customFormat="false" ht="12.75" hidden="false" customHeight="false" outlineLevel="0" collapsed="false">
      <c r="A34" s="136" t="s">
        <v>2</v>
      </c>
      <c r="B34" s="137" t="n">
        <f aca="false">C33</f>
        <v>41.1</v>
      </c>
      <c r="C34" s="137" t="n">
        <v>42.5</v>
      </c>
      <c r="D34" s="130" t="n">
        <f aca="false">C34-B34</f>
        <v>1.4</v>
      </c>
      <c r="E34" s="138" t="n">
        <v>1.47</v>
      </c>
      <c r="F34" s="133" t="n">
        <f aca="false">E34/D34</f>
        <v>1.05</v>
      </c>
      <c r="G34" s="138" t="n">
        <v>0.16</v>
      </c>
      <c r="H34" s="134" t="n">
        <f aca="false">G34/D34</f>
        <v>0.114285714285714</v>
      </c>
      <c r="I34" s="130" t="s">
        <v>450</v>
      </c>
      <c r="J34" s="130" t="s">
        <v>451</v>
      </c>
      <c r="K34" s="135" t="n">
        <v>39583</v>
      </c>
      <c r="L34" s="136" t="s">
        <v>452</v>
      </c>
      <c r="M34" s="136"/>
    </row>
    <row r="35" customFormat="false" ht="12.75" hidden="false" customHeight="false" outlineLevel="0" collapsed="false">
      <c r="A35" s="130" t="s">
        <v>2</v>
      </c>
      <c r="B35" s="137" t="n">
        <f aca="false">C34</f>
        <v>42.5</v>
      </c>
      <c r="C35" s="137" t="n">
        <v>44</v>
      </c>
      <c r="D35" s="130" t="n">
        <f aca="false">C35-B35</f>
        <v>1.5</v>
      </c>
      <c r="E35" s="138" t="n">
        <v>1.33</v>
      </c>
      <c r="F35" s="133" t="n">
        <f aca="false">E35/D35</f>
        <v>0.886666666666667</v>
      </c>
      <c r="G35" s="138" t="n">
        <v>0.5</v>
      </c>
      <c r="H35" s="134" t="n">
        <f aca="false">G35/D35</f>
        <v>0.333333333333333</v>
      </c>
      <c r="I35" s="130" t="s">
        <v>450</v>
      </c>
      <c r="J35" s="130" t="s">
        <v>451</v>
      </c>
      <c r="K35" s="135" t="n">
        <v>39583</v>
      </c>
      <c r="L35" s="130" t="s">
        <v>452</v>
      </c>
      <c r="M35" s="136"/>
    </row>
    <row r="36" customFormat="false" ht="12.75" hidden="false" customHeight="false" outlineLevel="0" collapsed="false">
      <c r="A36" s="136" t="s">
        <v>2</v>
      </c>
      <c r="B36" s="137" t="n">
        <f aca="false">C35</f>
        <v>44</v>
      </c>
      <c r="C36" s="137" t="n">
        <v>46</v>
      </c>
      <c r="D36" s="130" t="n">
        <f aca="false">C36-B36</f>
        <v>2</v>
      </c>
      <c r="E36" s="138" t="n">
        <v>2.11</v>
      </c>
      <c r="F36" s="133" t="n">
        <f aca="false">E36/D36</f>
        <v>1.055</v>
      </c>
      <c r="G36" s="138" t="n">
        <v>0.47</v>
      </c>
      <c r="H36" s="134" t="n">
        <f aca="false">G36/D36</f>
        <v>0.235</v>
      </c>
      <c r="I36" s="130" t="s">
        <v>450</v>
      </c>
      <c r="J36" s="130" t="s">
        <v>451</v>
      </c>
      <c r="K36" s="135" t="n">
        <v>39583</v>
      </c>
      <c r="L36" s="136" t="s">
        <v>452</v>
      </c>
      <c r="M36" s="136"/>
    </row>
    <row r="37" customFormat="false" ht="12.75" hidden="false" customHeight="false" outlineLevel="0" collapsed="false">
      <c r="A37" s="130" t="s">
        <v>2</v>
      </c>
      <c r="B37" s="137" t="n">
        <f aca="false">C36</f>
        <v>46</v>
      </c>
      <c r="C37" s="137" t="n">
        <v>47</v>
      </c>
      <c r="D37" s="130" t="n">
        <f aca="false">C37-B37</f>
        <v>1</v>
      </c>
      <c r="E37" s="138" t="n">
        <v>0.97</v>
      </c>
      <c r="F37" s="133" t="n">
        <f aca="false">E37/D37</f>
        <v>0.97</v>
      </c>
      <c r="G37" s="138" t="n">
        <v>0.7</v>
      </c>
      <c r="H37" s="134" t="n">
        <f aca="false">G37/D37</f>
        <v>0.7</v>
      </c>
      <c r="I37" s="130" t="s">
        <v>450</v>
      </c>
      <c r="J37" s="130" t="s">
        <v>451</v>
      </c>
      <c r="K37" s="135" t="n">
        <v>39583</v>
      </c>
      <c r="L37" s="130" t="s">
        <v>452</v>
      </c>
      <c r="M37" s="136"/>
    </row>
    <row r="38" customFormat="false" ht="12.75" hidden="false" customHeight="false" outlineLevel="0" collapsed="false">
      <c r="A38" s="136" t="s">
        <v>2</v>
      </c>
      <c r="B38" s="137" t="n">
        <f aca="false">C37</f>
        <v>47</v>
      </c>
      <c r="C38" s="137" t="n">
        <v>48.1</v>
      </c>
      <c r="D38" s="130" t="n">
        <f aca="false">C38-B38</f>
        <v>1.1</v>
      </c>
      <c r="E38" s="138" t="n">
        <v>1.06</v>
      </c>
      <c r="F38" s="133" t="n">
        <f aca="false">E38/D38</f>
        <v>0.963636363636362</v>
      </c>
      <c r="G38" s="138" t="n">
        <v>1.06</v>
      </c>
      <c r="H38" s="134" t="n">
        <f aca="false">G38/D38</f>
        <v>0.963636363636362</v>
      </c>
      <c r="I38" s="130" t="s">
        <v>450</v>
      </c>
      <c r="J38" s="130" t="s">
        <v>451</v>
      </c>
      <c r="K38" s="135" t="n">
        <v>39583</v>
      </c>
      <c r="L38" s="136" t="s">
        <v>452</v>
      </c>
      <c r="M38" s="136"/>
    </row>
    <row r="39" customFormat="false" ht="12.75" hidden="false" customHeight="false" outlineLevel="0" collapsed="false">
      <c r="A39" s="130" t="s">
        <v>2</v>
      </c>
      <c r="B39" s="137" t="n">
        <f aca="false">C38</f>
        <v>48.1</v>
      </c>
      <c r="C39" s="137" t="n">
        <v>50</v>
      </c>
      <c r="D39" s="130" t="n">
        <f aca="false">C39-B39</f>
        <v>1.9</v>
      </c>
      <c r="E39" s="138" t="n">
        <v>1.85</v>
      </c>
      <c r="F39" s="133" t="n">
        <f aca="false">E39/D39</f>
        <v>0.973684210526317</v>
      </c>
      <c r="G39" s="138" t="n">
        <v>1.25</v>
      </c>
      <c r="H39" s="134" t="n">
        <f aca="false">G39/D39</f>
        <v>0.657894736842106</v>
      </c>
      <c r="I39" s="130" t="s">
        <v>450</v>
      </c>
      <c r="J39" s="130" t="s">
        <v>451</v>
      </c>
      <c r="K39" s="135" t="n">
        <v>39583</v>
      </c>
      <c r="L39" s="130" t="s">
        <v>452</v>
      </c>
      <c r="M39" s="136"/>
    </row>
    <row r="40" customFormat="false" ht="12.75" hidden="false" customHeight="false" outlineLevel="0" collapsed="false">
      <c r="A40" s="136" t="s">
        <v>2</v>
      </c>
      <c r="B40" s="137" t="n">
        <f aca="false">C39</f>
        <v>50</v>
      </c>
      <c r="C40" s="137" t="n">
        <v>53</v>
      </c>
      <c r="D40" s="130" t="n">
        <f aca="false">C40-B40</f>
        <v>3</v>
      </c>
      <c r="E40" s="138" t="n">
        <v>3</v>
      </c>
      <c r="F40" s="133" t="n">
        <f aca="false">E40/D40</f>
        <v>1</v>
      </c>
      <c r="G40" s="138" t="n">
        <v>2.4</v>
      </c>
      <c r="H40" s="134" t="n">
        <f aca="false">G40/D40</f>
        <v>0.8</v>
      </c>
      <c r="I40" s="130" t="s">
        <v>450</v>
      </c>
      <c r="J40" s="130" t="s">
        <v>451</v>
      </c>
      <c r="K40" s="135" t="n">
        <v>39583</v>
      </c>
      <c r="L40" s="136" t="s">
        <v>452</v>
      </c>
      <c r="M40" s="136"/>
    </row>
    <row r="41" customFormat="false" ht="12.75" hidden="false" customHeight="false" outlineLevel="0" collapsed="false">
      <c r="A41" s="130" t="s">
        <v>2</v>
      </c>
      <c r="B41" s="137" t="n">
        <f aca="false">C40</f>
        <v>53</v>
      </c>
      <c r="C41" s="137" t="n">
        <v>56</v>
      </c>
      <c r="D41" s="130" t="n">
        <f aca="false">C41-B41</f>
        <v>3</v>
      </c>
      <c r="E41" s="138" t="n">
        <v>2.96</v>
      </c>
      <c r="F41" s="133" t="n">
        <f aca="false">E41/D41</f>
        <v>0.986666666666667</v>
      </c>
      <c r="G41" s="138" t="n">
        <v>2.68</v>
      </c>
      <c r="H41" s="134" t="n">
        <f aca="false">G41/D41</f>
        <v>0.893333333333333</v>
      </c>
      <c r="I41" s="130" t="s">
        <v>450</v>
      </c>
      <c r="J41" s="130" t="s">
        <v>451</v>
      </c>
      <c r="K41" s="135" t="n">
        <v>39583</v>
      </c>
      <c r="L41" s="130" t="s">
        <v>452</v>
      </c>
      <c r="M41" s="136"/>
    </row>
    <row r="42" customFormat="false" ht="12.75" hidden="false" customHeight="false" outlineLevel="0" collapsed="false">
      <c r="A42" s="136" t="s">
        <v>2</v>
      </c>
      <c r="B42" s="137" t="n">
        <f aca="false">C41</f>
        <v>56</v>
      </c>
      <c r="C42" s="137" t="n">
        <v>59</v>
      </c>
      <c r="D42" s="130" t="n">
        <f aca="false">C42-B42</f>
        <v>3</v>
      </c>
      <c r="E42" s="138" t="n">
        <v>2.98</v>
      </c>
      <c r="F42" s="133" t="n">
        <f aca="false">E42/D42</f>
        <v>0.993333333333333</v>
      </c>
      <c r="G42" s="138" t="n">
        <v>2.33</v>
      </c>
      <c r="H42" s="134" t="n">
        <f aca="false">G42/D42</f>
        <v>0.776666666666667</v>
      </c>
      <c r="I42" s="130" t="s">
        <v>450</v>
      </c>
      <c r="J42" s="130" t="s">
        <v>451</v>
      </c>
      <c r="K42" s="135" t="n">
        <v>39583</v>
      </c>
      <c r="L42" s="136" t="s">
        <v>452</v>
      </c>
      <c r="M42" s="136"/>
    </row>
    <row r="43" customFormat="false" ht="12.75" hidden="false" customHeight="false" outlineLevel="0" collapsed="false">
      <c r="A43" s="130" t="s">
        <v>2</v>
      </c>
      <c r="B43" s="137" t="n">
        <f aca="false">C42</f>
        <v>59</v>
      </c>
      <c r="C43" s="137" t="n">
        <v>62</v>
      </c>
      <c r="D43" s="130" t="n">
        <f aca="false">C43-B43</f>
        <v>3</v>
      </c>
      <c r="E43" s="138" t="n">
        <v>2.97</v>
      </c>
      <c r="F43" s="133" t="n">
        <f aca="false">E43/D43</f>
        <v>0.99</v>
      </c>
      <c r="G43" s="138" t="n">
        <v>2.12</v>
      </c>
      <c r="H43" s="134" t="n">
        <f aca="false">G43/D43</f>
        <v>0.706666666666667</v>
      </c>
      <c r="I43" s="130" t="s">
        <v>450</v>
      </c>
      <c r="J43" s="130" t="s">
        <v>451</v>
      </c>
      <c r="K43" s="135" t="n">
        <v>39583</v>
      </c>
      <c r="L43" s="130" t="s">
        <v>452</v>
      </c>
      <c r="M43" s="136"/>
    </row>
    <row r="44" customFormat="false" ht="12.75" hidden="false" customHeight="false" outlineLevel="0" collapsed="false">
      <c r="A44" s="136" t="s">
        <v>2</v>
      </c>
      <c r="B44" s="137" t="n">
        <f aca="false">C43</f>
        <v>62</v>
      </c>
      <c r="C44" s="137" t="n">
        <v>65</v>
      </c>
      <c r="D44" s="130" t="n">
        <f aca="false">C44-B44</f>
        <v>3</v>
      </c>
      <c r="E44" s="138" t="n">
        <v>2.93</v>
      </c>
      <c r="F44" s="133" t="n">
        <f aca="false">E44/D44</f>
        <v>0.976666666666667</v>
      </c>
      <c r="G44" s="138" t="n">
        <v>1.34</v>
      </c>
      <c r="H44" s="134" t="n">
        <f aca="false">G44/D44</f>
        <v>0.446666666666667</v>
      </c>
      <c r="I44" s="130" t="s">
        <v>450</v>
      </c>
      <c r="J44" s="130" t="s">
        <v>451</v>
      </c>
      <c r="K44" s="135" t="n">
        <v>39583</v>
      </c>
      <c r="L44" s="136" t="s">
        <v>452</v>
      </c>
      <c r="M44" s="136"/>
    </row>
    <row r="45" customFormat="false" ht="12.75" hidden="false" customHeight="false" outlineLevel="0" collapsed="false">
      <c r="A45" s="130" t="s">
        <v>2</v>
      </c>
      <c r="B45" s="137" t="n">
        <f aca="false">C44</f>
        <v>65</v>
      </c>
      <c r="C45" s="137" t="n">
        <v>68</v>
      </c>
      <c r="D45" s="130" t="n">
        <f aca="false">C45-B45</f>
        <v>3</v>
      </c>
      <c r="E45" s="138" t="n">
        <v>2.98</v>
      </c>
      <c r="F45" s="133" t="n">
        <f aca="false">E45/D45</f>
        <v>0.993333333333333</v>
      </c>
      <c r="G45" s="138" t="n">
        <v>2.14</v>
      </c>
      <c r="H45" s="134" t="n">
        <f aca="false">G45/D45</f>
        <v>0.713333333333333</v>
      </c>
      <c r="I45" s="130" t="s">
        <v>450</v>
      </c>
      <c r="J45" s="130" t="s">
        <v>451</v>
      </c>
      <c r="K45" s="135" t="n">
        <v>39583</v>
      </c>
      <c r="L45" s="130" t="s">
        <v>452</v>
      </c>
      <c r="M45" s="136"/>
    </row>
    <row r="46" customFormat="false" ht="12.75" hidden="false" customHeight="false" outlineLevel="0" collapsed="false">
      <c r="A46" s="136" t="s">
        <v>2</v>
      </c>
      <c r="B46" s="137" t="n">
        <f aca="false">C45</f>
        <v>68</v>
      </c>
      <c r="C46" s="137" t="n">
        <v>71</v>
      </c>
      <c r="D46" s="130" t="n">
        <f aca="false">C46-B46</f>
        <v>3</v>
      </c>
      <c r="E46" s="138" t="n">
        <v>2.92</v>
      </c>
      <c r="F46" s="133" t="n">
        <f aca="false">E46/D46</f>
        <v>0.973333333333333</v>
      </c>
      <c r="G46" s="138" t="n">
        <v>1.35</v>
      </c>
      <c r="H46" s="134" t="n">
        <f aca="false">G46/D46</f>
        <v>0.45</v>
      </c>
      <c r="I46" s="130" t="s">
        <v>450</v>
      </c>
      <c r="J46" s="130" t="s">
        <v>451</v>
      </c>
      <c r="K46" s="135" t="n">
        <v>39583</v>
      </c>
      <c r="L46" s="136" t="s">
        <v>452</v>
      </c>
      <c r="M46" s="136"/>
    </row>
    <row r="47" customFormat="false" ht="12.75" hidden="false" customHeight="false" outlineLevel="0" collapsed="false">
      <c r="A47" s="130" t="s">
        <v>2</v>
      </c>
      <c r="B47" s="137" t="n">
        <f aca="false">C46</f>
        <v>71</v>
      </c>
      <c r="C47" s="137" t="n">
        <v>74</v>
      </c>
      <c r="D47" s="130" t="n">
        <f aca="false">C47-B47</f>
        <v>3</v>
      </c>
      <c r="E47" s="138" t="n">
        <v>3.07</v>
      </c>
      <c r="F47" s="133" t="n">
        <f aca="false">E47/D47</f>
        <v>1.02333333333333</v>
      </c>
      <c r="G47" s="138" t="n">
        <v>2.2</v>
      </c>
      <c r="H47" s="134" t="n">
        <f aca="false">G47/D47</f>
        <v>0.733333333333333</v>
      </c>
      <c r="I47" s="130" t="s">
        <v>450</v>
      </c>
      <c r="J47" s="130" t="s">
        <v>451</v>
      </c>
      <c r="K47" s="135" t="n">
        <v>39583</v>
      </c>
      <c r="L47" s="130" t="s">
        <v>452</v>
      </c>
      <c r="M47" s="136"/>
    </row>
    <row r="48" customFormat="false" ht="12.75" hidden="false" customHeight="false" outlineLevel="0" collapsed="false">
      <c r="A48" s="136" t="s">
        <v>2</v>
      </c>
      <c r="B48" s="137" t="n">
        <f aca="false">C47</f>
        <v>74</v>
      </c>
      <c r="C48" s="137" t="n">
        <v>75.8</v>
      </c>
      <c r="D48" s="130" t="n">
        <f aca="false">C48-B48</f>
        <v>1.8</v>
      </c>
      <c r="E48" s="138" t="n">
        <v>1.72</v>
      </c>
      <c r="F48" s="133" t="n">
        <f aca="false">E48/D48</f>
        <v>0.955555555555557</v>
      </c>
      <c r="G48" s="138" t="n">
        <v>0.46</v>
      </c>
      <c r="H48" s="134" t="n">
        <f aca="false">G48/D48</f>
        <v>0.255555555555556</v>
      </c>
      <c r="I48" s="130" t="s">
        <v>450</v>
      </c>
      <c r="J48" s="130" t="s">
        <v>451</v>
      </c>
      <c r="K48" s="135" t="n">
        <v>39583</v>
      </c>
      <c r="L48" s="136" t="s">
        <v>452</v>
      </c>
      <c r="M48" s="136"/>
    </row>
    <row r="49" customFormat="false" ht="12.75" hidden="false" customHeight="false" outlineLevel="0" collapsed="false">
      <c r="A49" s="130" t="s">
        <v>2</v>
      </c>
      <c r="B49" s="137" t="n">
        <f aca="false">C48</f>
        <v>75.8</v>
      </c>
      <c r="C49" s="137" t="n">
        <v>77</v>
      </c>
      <c r="D49" s="130" t="n">
        <f aca="false">C49-B49</f>
        <v>1.2</v>
      </c>
      <c r="E49" s="138" t="n">
        <v>1.22</v>
      </c>
      <c r="F49" s="133" t="n">
        <f aca="false">E49/D49</f>
        <v>1.01666666666666</v>
      </c>
      <c r="G49" s="138" t="n">
        <v>0.92</v>
      </c>
      <c r="H49" s="134" t="n">
        <f aca="false">G49/D49</f>
        <v>0.766666666666665</v>
      </c>
      <c r="I49" s="130" t="s">
        <v>450</v>
      </c>
      <c r="J49" s="130" t="s">
        <v>451</v>
      </c>
      <c r="K49" s="135" t="n">
        <v>39583</v>
      </c>
      <c r="L49" s="130" t="s">
        <v>452</v>
      </c>
      <c r="M49" s="136"/>
    </row>
    <row r="50" customFormat="false" ht="12.75" hidden="false" customHeight="false" outlineLevel="0" collapsed="false">
      <c r="A50" s="136" t="s">
        <v>2</v>
      </c>
      <c r="B50" s="137" t="n">
        <f aca="false">C49</f>
        <v>77</v>
      </c>
      <c r="C50" s="137" t="n">
        <v>80</v>
      </c>
      <c r="D50" s="130" t="n">
        <f aca="false">C50-B50</f>
        <v>3</v>
      </c>
      <c r="E50" s="138" t="n">
        <v>3.04</v>
      </c>
      <c r="F50" s="133" t="n">
        <f aca="false">E50/D50</f>
        <v>1.01333333333333</v>
      </c>
      <c r="G50" s="138" t="n">
        <v>1.41</v>
      </c>
      <c r="H50" s="134" t="n">
        <f aca="false">G50/D50</f>
        <v>0.47</v>
      </c>
      <c r="I50" s="130" t="s">
        <v>450</v>
      </c>
      <c r="J50" s="130" t="s">
        <v>451</v>
      </c>
      <c r="K50" s="135" t="n">
        <v>39583</v>
      </c>
      <c r="L50" s="136" t="s">
        <v>452</v>
      </c>
      <c r="M50" s="136"/>
    </row>
    <row r="51" customFormat="false" ht="12.75" hidden="false" customHeight="false" outlineLevel="0" collapsed="false">
      <c r="A51" s="130" t="s">
        <v>2</v>
      </c>
      <c r="B51" s="137" t="n">
        <f aca="false">C50</f>
        <v>80</v>
      </c>
      <c r="C51" s="137" t="n">
        <v>82</v>
      </c>
      <c r="D51" s="130" t="n">
        <f aca="false">C51-B51</f>
        <v>2</v>
      </c>
      <c r="E51" s="138" t="n">
        <v>2.01</v>
      </c>
      <c r="F51" s="133" t="n">
        <f aca="false">E51/D51</f>
        <v>1.005</v>
      </c>
      <c r="G51" s="138" t="n">
        <v>0.56</v>
      </c>
      <c r="H51" s="134" t="n">
        <f aca="false">G51/D51</f>
        <v>0.28</v>
      </c>
      <c r="I51" s="130" t="s">
        <v>450</v>
      </c>
      <c r="J51" s="130" t="s">
        <v>451</v>
      </c>
      <c r="K51" s="135" t="n">
        <v>39583</v>
      </c>
      <c r="L51" s="130" t="s">
        <v>452</v>
      </c>
      <c r="M51" s="136"/>
    </row>
    <row r="52" customFormat="false" ht="12.75" hidden="false" customHeight="false" outlineLevel="0" collapsed="false">
      <c r="A52" s="136" t="s">
        <v>2</v>
      </c>
      <c r="B52" s="137" t="n">
        <f aca="false">C51</f>
        <v>82</v>
      </c>
      <c r="C52" s="137" t="n">
        <v>83.6</v>
      </c>
      <c r="D52" s="130" t="n">
        <f aca="false">C52-B52</f>
        <v>1.59999999999999</v>
      </c>
      <c r="E52" s="138" t="n">
        <v>1.57</v>
      </c>
      <c r="F52" s="133" t="n">
        <f aca="false">E52/D52</f>
        <v>0.981250000000004</v>
      </c>
      <c r="G52" s="138" t="n">
        <v>0.14</v>
      </c>
      <c r="H52" s="134" t="n">
        <f aca="false">G52/D52</f>
        <v>0.0875000000000003</v>
      </c>
      <c r="I52" s="130" t="s">
        <v>450</v>
      </c>
      <c r="J52" s="130" t="s">
        <v>451</v>
      </c>
      <c r="K52" s="135" t="n">
        <v>39583</v>
      </c>
      <c r="L52" s="136" t="s">
        <v>452</v>
      </c>
      <c r="M52" s="136"/>
    </row>
    <row r="53" customFormat="false" ht="12.75" hidden="false" customHeight="false" outlineLevel="0" collapsed="false">
      <c r="A53" s="130" t="s">
        <v>2</v>
      </c>
      <c r="B53" s="137" t="n">
        <f aca="false">C52</f>
        <v>83.6</v>
      </c>
      <c r="C53" s="137" t="n">
        <v>86</v>
      </c>
      <c r="D53" s="130" t="n">
        <f aca="false">C53-B53</f>
        <v>2.40000000000001</v>
      </c>
      <c r="E53" s="138" t="n">
        <v>2.33</v>
      </c>
      <c r="F53" s="133" t="n">
        <f aca="false">E53/D53</f>
        <v>0.970833333333331</v>
      </c>
      <c r="G53" s="138" t="n">
        <v>0.53</v>
      </c>
      <c r="H53" s="134" t="n">
        <f aca="false">G53/D53</f>
        <v>0.220833333333333</v>
      </c>
      <c r="I53" s="130" t="s">
        <v>450</v>
      </c>
      <c r="J53" s="130" t="s">
        <v>451</v>
      </c>
      <c r="K53" s="135" t="n">
        <v>39583</v>
      </c>
      <c r="L53" s="130" t="s">
        <v>452</v>
      </c>
      <c r="M53" s="136"/>
    </row>
    <row r="54" customFormat="false" ht="12.75" hidden="false" customHeight="false" outlineLevel="0" collapsed="false">
      <c r="A54" s="136" t="s">
        <v>2</v>
      </c>
      <c r="B54" s="137" t="n">
        <f aca="false">C53</f>
        <v>86</v>
      </c>
      <c r="C54" s="137" t="n">
        <v>88.4</v>
      </c>
      <c r="D54" s="130" t="n">
        <f aca="false">C54-B54</f>
        <v>2.40000000000001</v>
      </c>
      <c r="E54" s="138" t="n">
        <v>2.38</v>
      </c>
      <c r="F54" s="133" t="n">
        <f aca="false">E54/D54</f>
        <v>0.991666666666664</v>
      </c>
      <c r="G54" s="138" t="n">
        <v>1.07</v>
      </c>
      <c r="H54" s="134" t="n">
        <f aca="false">G54/D54</f>
        <v>0.445833333333332</v>
      </c>
      <c r="I54" s="130" t="s">
        <v>450</v>
      </c>
      <c r="J54" s="130" t="s">
        <v>451</v>
      </c>
      <c r="K54" s="135" t="n">
        <v>39583</v>
      </c>
      <c r="L54" s="136" t="s">
        <v>452</v>
      </c>
      <c r="M54" s="136"/>
    </row>
    <row r="55" customFormat="false" ht="12.75" hidden="false" customHeight="false" outlineLevel="0" collapsed="false">
      <c r="A55" s="130" t="s">
        <v>2</v>
      </c>
      <c r="B55" s="137" t="n">
        <f aca="false">C54</f>
        <v>88.4</v>
      </c>
      <c r="C55" s="137" t="n">
        <v>91.4</v>
      </c>
      <c r="D55" s="130" t="n">
        <f aca="false">C55-B55</f>
        <v>3</v>
      </c>
      <c r="E55" s="138" t="n">
        <v>2.96</v>
      </c>
      <c r="F55" s="133" t="n">
        <f aca="false">E55/D55</f>
        <v>0.986666666666667</v>
      </c>
      <c r="G55" s="138" t="n">
        <v>2.15</v>
      </c>
      <c r="H55" s="134" t="n">
        <f aca="false">G55/D55</f>
        <v>0.716666666666667</v>
      </c>
      <c r="I55" s="130" t="s">
        <v>450</v>
      </c>
      <c r="J55" s="130" t="s">
        <v>451</v>
      </c>
      <c r="K55" s="135" t="n">
        <v>39583</v>
      </c>
      <c r="L55" s="130" t="s">
        <v>452</v>
      </c>
      <c r="M55" s="136"/>
    </row>
    <row r="56" customFormat="false" ht="12.75" hidden="false" customHeight="false" outlineLevel="0" collapsed="false">
      <c r="A56" s="136" t="s">
        <v>2</v>
      </c>
      <c r="B56" s="137" t="n">
        <f aca="false">C55</f>
        <v>91.4</v>
      </c>
      <c r="C56" s="137" t="n">
        <v>94.5</v>
      </c>
      <c r="D56" s="130" t="n">
        <f aca="false">C56-B56</f>
        <v>3.09999999999999</v>
      </c>
      <c r="E56" s="138" t="n">
        <v>3.08</v>
      </c>
      <c r="F56" s="133" t="n">
        <f aca="false">E56/D56</f>
        <v>0.993548387096776</v>
      </c>
      <c r="G56" s="138" t="n">
        <v>1.83</v>
      </c>
      <c r="H56" s="134" t="n">
        <f aca="false">G56/D56</f>
        <v>0.590322580645162</v>
      </c>
      <c r="I56" s="130" t="s">
        <v>450</v>
      </c>
      <c r="J56" s="130" t="s">
        <v>451</v>
      </c>
      <c r="K56" s="135" t="n">
        <v>39583</v>
      </c>
      <c r="L56" s="136" t="s">
        <v>452</v>
      </c>
      <c r="M56" s="136"/>
    </row>
    <row r="57" customFormat="false" ht="12.75" hidden="false" customHeight="false" outlineLevel="0" collapsed="false">
      <c r="A57" s="130" t="s">
        <v>2</v>
      </c>
      <c r="B57" s="137" t="n">
        <f aca="false">C56</f>
        <v>94.5</v>
      </c>
      <c r="C57" s="137" t="n">
        <v>97.6</v>
      </c>
      <c r="D57" s="130" t="n">
        <f aca="false">C57-B57</f>
        <v>3.09999999999999</v>
      </c>
      <c r="E57" s="138" t="n">
        <v>3.1</v>
      </c>
      <c r="F57" s="133" t="n">
        <f aca="false">E57/D57</f>
        <v>1</v>
      </c>
      <c r="G57" s="138" t="n">
        <v>2.1</v>
      </c>
      <c r="H57" s="134" t="n">
        <f aca="false">G57/D57</f>
        <v>0.677419354838711</v>
      </c>
      <c r="I57" s="130" t="s">
        <v>450</v>
      </c>
      <c r="J57" s="130" t="s">
        <v>451</v>
      </c>
      <c r="K57" s="135" t="n">
        <v>39583</v>
      </c>
      <c r="L57" s="130" t="s">
        <v>452</v>
      </c>
      <c r="M57" s="136"/>
    </row>
    <row r="58" customFormat="false" ht="12.75" hidden="false" customHeight="false" outlineLevel="0" collapsed="false">
      <c r="A58" s="136" t="s">
        <v>2</v>
      </c>
      <c r="B58" s="137" t="n">
        <f aca="false">C57</f>
        <v>97.6</v>
      </c>
      <c r="C58" s="137" t="n">
        <v>100.7</v>
      </c>
      <c r="D58" s="130" t="n">
        <f aca="false">C58-B58</f>
        <v>3.10000000000001</v>
      </c>
      <c r="E58" s="138" t="n">
        <v>3.05</v>
      </c>
      <c r="F58" s="133" t="n">
        <f aca="false">E58/D58</f>
        <v>0.983870967741933</v>
      </c>
      <c r="G58" s="138" t="n">
        <v>2.87</v>
      </c>
      <c r="H58" s="134" t="n">
        <f aca="false">G58/D58</f>
        <v>0.925806451612901</v>
      </c>
      <c r="I58" s="130" t="s">
        <v>450</v>
      </c>
      <c r="J58" s="130" t="s">
        <v>451</v>
      </c>
      <c r="K58" s="135" t="n">
        <v>39583</v>
      </c>
      <c r="L58" s="136" t="s">
        <v>452</v>
      </c>
      <c r="M58" s="136"/>
    </row>
    <row r="59" customFormat="false" ht="12.75" hidden="false" customHeight="false" outlineLevel="0" collapsed="false">
      <c r="A59" s="130" t="s">
        <v>2</v>
      </c>
      <c r="B59" s="137" t="n">
        <f aca="false">C58</f>
        <v>100.7</v>
      </c>
      <c r="C59" s="137" t="n">
        <v>103.8</v>
      </c>
      <c r="D59" s="130" t="n">
        <f aca="false">C59-B59</f>
        <v>3.09999999999999</v>
      </c>
      <c r="E59" s="138" t="n">
        <v>3.09</v>
      </c>
      <c r="F59" s="133" t="n">
        <f aca="false">E59/D59</f>
        <v>0.996774193548389</v>
      </c>
      <c r="G59" s="138" t="n">
        <v>2.12</v>
      </c>
      <c r="H59" s="134" t="n">
        <f aca="false">G59/D59</f>
        <v>0.683870967741937</v>
      </c>
      <c r="I59" s="130" t="s">
        <v>450</v>
      </c>
      <c r="J59" s="130" t="s">
        <v>451</v>
      </c>
      <c r="K59" s="135" t="n">
        <v>39583</v>
      </c>
      <c r="L59" s="130" t="s">
        <v>452</v>
      </c>
      <c r="M59" s="136"/>
    </row>
    <row r="60" customFormat="false" ht="12.75" hidden="false" customHeight="false" outlineLevel="0" collapsed="false">
      <c r="A60" s="136" t="s">
        <v>2</v>
      </c>
      <c r="B60" s="137" t="n">
        <f aca="false">C59</f>
        <v>103.8</v>
      </c>
      <c r="C60" s="137" t="n">
        <v>106.9</v>
      </c>
      <c r="D60" s="130" t="n">
        <f aca="false">C60-B60</f>
        <v>3.10000000000001</v>
      </c>
      <c r="E60" s="138" t="n">
        <v>3.03</v>
      </c>
      <c r="F60" s="133" t="n">
        <f aca="false">E60/D60</f>
        <v>0.977419354838707</v>
      </c>
      <c r="G60" s="138" t="n">
        <v>1.8</v>
      </c>
      <c r="H60" s="134" t="n">
        <f aca="false">G60/D60</f>
        <v>0.580645161290321</v>
      </c>
      <c r="I60" s="130" t="s">
        <v>450</v>
      </c>
      <c r="J60" s="130" t="s">
        <v>451</v>
      </c>
      <c r="K60" s="135" t="n">
        <v>39583</v>
      </c>
      <c r="L60" s="136" t="s">
        <v>452</v>
      </c>
      <c r="M60" s="136"/>
    </row>
    <row r="61" customFormat="false" ht="12.75" hidden="false" customHeight="false" outlineLevel="0" collapsed="false">
      <c r="A61" s="130" t="s">
        <v>2</v>
      </c>
      <c r="B61" s="137" t="n">
        <f aca="false">C60</f>
        <v>106.9</v>
      </c>
      <c r="C61" s="137" t="n">
        <v>110</v>
      </c>
      <c r="D61" s="130" t="n">
        <f aca="false">C61-B61</f>
        <v>3.09999999999999</v>
      </c>
      <c r="E61" s="138" t="n">
        <v>3.1</v>
      </c>
      <c r="F61" s="133" t="n">
        <f aca="false">E61/D61</f>
        <v>1</v>
      </c>
      <c r="G61" s="138" t="n">
        <v>1.62</v>
      </c>
      <c r="H61" s="134" t="n">
        <f aca="false">G61/D61</f>
        <v>0.522580645161291</v>
      </c>
      <c r="I61" s="130" t="s">
        <v>450</v>
      </c>
      <c r="J61" s="130" t="s">
        <v>451</v>
      </c>
      <c r="K61" s="135" t="n">
        <v>39583</v>
      </c>
      <c r="L61" s="130" t="s">
        <v>452</v>
      </c>
      <c r="M61" s="136"/>
    </row>
    <row r="62" customFormat="false" ht="12.75" hidden="false" customHeight="false" outlineLevel="0" collapsed="false">
      <c r="A62" s="136" t="s">
        <v>2</v>
      </c>
      <c r="B62" s="137" t="n">
        <f aca="false">C61</f>
        <v>110</v>
      </c>
      <c r="C62" s="137" t="n">
        <v>113</v>
      </c>
      <c r="D62" s="130" t="n">
        <f aca="false">C62-B62</f>
        <v>3</v>
      </c>
      <c r="E62" s="138" t="n">
        <v>3.01</v>
      </c>
      <c r="F62" s="133" t="n">
        <f aca="false">E62/D62</f>
        <v>1.00333333333333</v>
      </c>
      <c r="G62" s="138" t="n">
        <v>2.47</v>
      </c>
      <c r="H62" s="134" t="n">
        <f aca="false">G62/D62</f>
        <v>0.823333333333333</v>
      </c>
      <c r="I62" s="130" t="s">
        <v>450</v>
      </c>
      <c r="J62" s="130" t="s">
        <v>451</v>
      </c>
      <c r="K62" s="135" t="n">
        <v>39583</v>
      </c>
      <c r="L62" s="136" t="s">
        <v>452</v>
      </c>
      <c r="M62" s="136"/>
    </row>
    <row r="63" customFormat="false" ht="12.75" hidden="false" customHeight="false" outlineLevel="0" collapsed="false">
      <c r="A63" s="130" t="s">
        <v>2</v>
      </c>
      <c r="B63" s="137" t="n">
        <f aca="false">C62</f>
        <v>113</v>
      </c>
      <c r="C63" s="137" t="n">
        <v>116</v>
      </c>
      <c r="D63" s="130" t="n">
        <f aca="false">C63-B63</f>
        <v>3</v>
      </c>
      <c r="E63" s="138" t="n">
        <v>3.1</v>
      </c>
      <c r="F63" s="133" t="n">
        <f aca="false">E63/D63</f>
        <v>1.03333333333333</v>
      </c>
      <c r="G63" s="138" t="n">
        <v>2.48</v>
      </c>
      <c r="H63" s="134" t="n">
        <f aca="false">G63/D63</f>
        <v>0.826666666666667</v>
      </c>
      <c r="I63" s="130" t="s">
        <v>450</v>
      </c>
      <c r="J63" s="130" t="s">
        <v>451</v>
      </c>
      <c r="K63" s="135" t="n">
        <v>39583</v>
      </c>
      <c r="L63" s="130" t="s">
        <v>452</v>
      </c>
      <c r="M63" s="136"/>
    </row>
    <row r="64" customFormat="false" ht="12.75" hidden="false" customHeight="false" outlineLevel="0" collapsed="false">
      <c r="A64" s="136" t="s">
        <v>2</v>
      </c>
      <c r="B64" s="137" t="n">
        <f aca="false">C63</f>
        <v>116</v>
      </c>
      <c r="C64" s="137" t="n">
        <v>119</v>
      </c>
      <c r="D64" s="130" t="n">
        <f aca="false">C64-B64</f>
        <v>3</v>
      </c>
      <c r="E64" s="138" t="n">
        <v>2.93</v>
      </c>
      <c r="F64" s="133" t="n">
        <f aca="false">E64/D64</f>
        <v>0.976666666666667</v>
      </c>
      <c r="G64" s="138" t="n">
        <v>2.55</v>
      </c>
      <c r="H64" s="134" t="n">
        <f aca="false">G64/D64</f>
        <v>0.85</v>
      </c>
      <c r="I64" s="130" t="s">
        <v>450</v>
      </c>
      <c r="J64" s="130" t="s">
        <v>451</v>
      </c>
      <c r="K64" s="135" t="n">
        <v>39583</v>
      </c>
      <c r="L64" s="136" t="s">
        <v>452</v>
      </c>
      <c r="M64" s="136"/>
    </row>
    <row r="65" customFormat="false" ht="12.75" hidden="false" customHeight="false" outlineLevel="0" collapsed="false">
      <c r="A65" s="130" t="s">
        <v>2</v>
      </c>
      <c r="B65" s="137" t="n">
        <f aca="false">C64</f>
        <v>119</v>
      </c>
      <c r="C65" s="137" t="n">
        <v>122</v>
      </c>
      <c r="D65" s="130" t="n">
        <f aca="false">C65-B65</f>
        <v>3</v>
      </c>
      <c r="E65" s="138" t="n">
        <v>2.96</v>
      </c>
      <c r="F65" s="133" t="n">
        <f aca="false">E65/D65</f>
        <v>0.986666666666667</v>
      </c>
      <c r="G65" s="138" t="n">
        <v>2.74</v>
      </c>
      <c r="H65" s="134" t="n">
        <f aca="false">G65/D65</f>
        <v>0.913333333333333</v>
      </c>
      <c r="I65" s="130" t="s">
        <v>450</v>
      </c>
      <c r="J65" s="130" t="s">
        <v>451</v>
      </c>
      <c r="K65" s="135" t="n">
        <v>39583</v>
      </c>
      <c r="L65" s="130" t="s">
        <v>452</v>
      </c>
      <c r="M65" s="136"/>
    </row>
    <row r="66" customFormat="false" ht="12.75" hidden="false" customHeight="false" outlineLevel="0" collapsed="false">
      <c r="A66" s="136" t="s">
        <v>2</v>
      </c>
      <c r="B66" s="137" t="n">
        <f aca="false">C65</f>
        <v>122</v>
      </c>
      <c r="C66" s="137" t="n">
        <v>125</v>
      </c>
      <c r="D66" s="130" t="n">
        <f aca="false">C66-B66</f>
        <v>3</v>
      </c>
      <c r="E66" s="138" t="n">
        <v>2.94</v>
      </c>
      <c r="F66" s="133" t="n">
        <f aca="false">E66/D66</f>
        <v>0.98</v>
      </c>
      <c r="G66" s="138" t="n">
        <v>2.48</v>
      </c>
      <c r="H66" s="134" t="n">
        <f aca="false">G66/D66</f>
        <v>0.826666666666667</v>
      </c>
      <c r="I66" s="130" t="s">
        <v>450</v>
      </c>
      <c r="J66" s="130" t="s">
        <v>451</v>
      </c>
      <c r="K66" s="135" t="n">
        <v>39583</v>
      </c>
      <c r="L66" s="136" t="s">
        <v>452</v>
      </c>
      <c r="M66" s="136"/>
    </row>
    <row r="67" customFormat="false" ht="12.75" hidden="false" customHeight="false" outlineLevel="0" collapsed="false">
      <c r="A67" s="130" t="s">
        <v>2</v>
      </c>
      <c r="B67" s="137" t="n">
        <f aca="false">C66</f>
        <v>125</v>
      </c>
      <c r="C67" s="137" t="n">
        <v>128</v>
      </c>
      <c r="D67" s="130" t="n">
        <f aca="false">C67-B67</f>
        <v>3</v>
      </c>
      <c r="E67" s="138" t="n">
        <v>3.1</v>
      </c>
      <c r="F67" s="133" t="n">
        <f aca="false">E67/D67</f>
        <v>1.03333333333333</v>
      </c>
      <c r="G67" s="138" t="n">
        <v>2.43</v>
      </c>
      <c r="H67" s="134" t="n">
        <f aca="false">G67/D67</f>
        <v>0.81</v>
      </c>
      <c r="I67" s="130" t="s">
        <v>450</v>
      </c>
      <c r="J67" s="130" t="s">
        <v>451</v>
      </c>
      <c r="K67" s="135" t="n">
        <v>39583</v>
      </c>
      <c r="L67" s="130" t="s">
        <v>452</v>
      </c>
      <c r="M67" s="136"/>
    </row>
    <row r="68" customFormat="false" ht="12.75" hidden="false" customHeight="false" outlineLevel="0" collapsed="false">
      <c r="A68" s="136" t="s">
        <v>2</v>
      </c>
      <c r="B68" s="137" t="n">
        <f aca="false">C67</f>
        <v>128</v>
      </c>
      <c r="C68" s="137" t="n">
        <v>131</v>
      </c>
      <c r="D68" s="130" t="n">
        <f aca="false">C68-B68</f>
        <v>3</v>
      </c>
      <c r="E68" s="138" t="n">
        <v>3</v>
      </c>
      <c r="F68" s="133" t="n">
        <f aca="false">E68/D68</f>
        <v>1</v>
      </c>
      <c r="G68" s="138" t="n">
        <v>2.41</v>
      </c>
      <c r="H68" s="134" t="n">
        <f aca="false">G68/D68</f>
        <v>0.803333333333333</v>
      </c>
      <c r="I68" s="130" t="s">
        <v>450</v>
      </c>
      <c r="J68" s="130" t="s">
        <v>451</v>
      </c>
      <c r="K68" s="135" t="n">
        <v>39583</v>
      </c>
      <c r="L68" s="136" t="s">
        <v>452</v>
      </c>
      <c r="M68" s="136"/>
    </row>
    <row r="69" customFormat="false" ht="12.75" hidden="false" customHeight="false" outlineLevel="0" collapsed="false">
      <c r="A69" s="130" t="s">
        <v>2</v>
      </c>
      <c r="B69" s="137" t="n">
        <f aca="false">C68</f>
        <v>131</v>
      </c>
      <c r="C69" s="137" t="n">
        <v>134</v>
      </c>
      <c r="D69" s="130" t="n">
        <f aca="false">C69-B69</f>
        <v>3</v>
      </c>
      <c r="E69" s="138" t="n">
        <v>3.02</v>
      </c>
      <c r="F69" s="133" t="n">
        <f aca="false">E69/D69</f>
        <v>1.00666666666667</v>
      </c>
      <c r="G69" s="138" t="n">
        <v>2.56</v>
      </c>
      <c r="H69" s="134" t="n">
        <f aca="false">G69/D69</f>
        <v>0.853333333333333</v>
      </c>
      <c r="I69" s="130" t="s">
        <v>450</v>
      </c>
      <c r="J69" s="130" t="s">
        <v>451</v>
      </c>
      <c r="K69" s="135" t="n">
        <v>39583</v>
      </c>
      <c r="L69" s="130" t="s">
        <v>452</v>
      </c>
      <c r="M69" s="136"/>
    </row>
    <row r="70" customFormat="false" ht="12.75" hidden="false" customHeight="false" outlineLevel="0" collapsed="false">
      <c r="A70" s="136" t="s">
        <v>2</v>
      </c>
      <c r="B70" s="137" t="n">
        <f aca="false">C69</f>
        <v>134</v>
      </c>
      <c r="C70" s="137" t="n">
        <v>137</v>
      </c>
      <c r="D70" s="130" t="n">
        <f aca="false">C70-B70</f>
        <v>3</v>
      </c>
      <c r="E70" s="138" t="n">
        <v>2.99</v>
      </c>
      <c r="F70" s="133" t="n">
        <f aca="false">E70/D70</f>
        <v>0.996666666666667</v>
      </c>
      <c r="G70" s="138" t="n">
        <v>2.89</v>
      </c>
      <c r="H70" s="134" t="n">
        <f aca="false">G70/D70</f>
        <v>0.963333333333333</v>
      </c>
      <c r="I70" s="130" t="s">
        <v>450</v>
      </c>
      <c r="J70" s="130" t="s">
        <v>451</v>
      </c>
      <c r="K70" s="135" t="n">
        <v>39583</v>
      </c>
      <c r="L70" s="136" t="s">
        <v>452</v>
      </c>
      <c r="M70" s="136"/>
    </row>
    <row r="71" customFormat="false" ht="12.75" hidden="false" customHeight="false" outlineLevel="0" collapsed="false">
      <c r="A71" s="130" t="s">
        <v>2</v>
      </c>
      <c r="B71" s="137" t="n">
        <f aca="false">C70</f>
        <v>137</v>
      </c>
      <c r="C71" s="137" t="n">
        <v>140</v>
      </c>
      <c r="D71" s="130" t="n">
        <f aca="false">C71-B71</f>
        <v>3</v>
      </c>
      <c r="E71" s="138" t="n">
        <v>2.92</v>
      </c>
      <c r="F71" s="133" t="n">
        <f aca="false">E71/D71</f>
        <v>0.973333333333333</v>
      </c>
      <c r="G71" s="138" t="n">
        <v>2.18</v>
      </c>
      <c r="H71" s="134" t="n">
        <f aca="false">G71/D71</f>
        <v>0.726666666666667</v>
      </c>
      <c r="I71" s="130" t="s">
        <v>450</v>
      </c>
      <c r="J71" s="130" t="s">
        <v>451</v>
      </c>
      <c r="K71" s="135" t="n">
        <v>39583</v>
      </c>
      <c r="L71" s="130" t="s">
        <v>452</v>
      </c>
      <c r="M71" s="136"/>
    </row>
    <row r="72" customFormat="false" ht="12.75" hidden="false" customHeight="false" outlineLevel="0" collapsed="false">
      <c r="A72" s="136" t="s">
        <v>2</v>
      </c>
      <c r="B72" s="137" t="n">
        <f aca="false">C71</f>
        <v>140</v>
      </c>
      <c r="C72" s="137" t="n">
        <v>143</v>
      </c>
      <c r="D72" s="130" t="n">
        <f aca="false">C72-B72</f>
        <v>3</v>
      </c>
      <c r="E72" s="138" t="n">
        <v>2.98</v>
      </c>
      <c r="F72" s="133" t="n">
        <f aca="false">E72/D72</f>
        <v>0.993333333333333</v>
      </c>
      <c r="G72" s="138" t="n">
        <v>2.6</v>
      </c>
      <c r="H72" s="134" t="n">
        <f aca="false">G72/D72</f>
        <v>0.866666666666667</v>
      </c>
      <c r="I72" s="130" t="s">
        <v>450</v>
      </c>
      <c r="J72" s="130" t="s">
        <v>451</v>
      </c>
      <c r="K72" s="135" t="n">
        <v>39583</v>
      </c>
      <c r="L72" s="136" t="s">
        <v>452</v>
      </c>
      <c r="M72" s="136"/>
    </row>
    <row r="73" customFormat="false" ht="12.75" hidden="false" customHeight="false" outlineLevel="0" collapsed="false">
      <c r="A73" s="130" t="s">
        <v>2</v>
      </c>
      <c r="B73" s="137" t="n">
        <f aca="false">C72</f>
        <v>143</v>
      </c>
      <c r="C73" s="137" t="n">
        <v>146</v>
      </c>
      <c r="D73" s="130" t="n">
        <f aca="false">C73-B73</f>
        <v>3</v>
      </c>
      <c r="E73" s="138" t="n">
        <v>2.97</v>
      </c>
      <c r="F73" s="133" t="n">
        <f aca="false">E73/D73</f>
        <v>0.99</v>
      </c>
      <c r="G73" s="138" t="n">
        <v>2.78</v>
      </c>
      <c r="H73" s="134" t="n">
        <f aca="false">G73/D73</f>
        <v>0.926666666666667</v>
      </c>
      <c r="I73" s="130" t="s">
        <v>450</v>
      </c>
      <c r="J73" s="130" t="s">
        <v>451</v>
      </c>
      <c r="K73" s="135" t="n">
        <v>39583</v>
      </c>
      <c r="L73" s="130" t="s">
        <v>452</v>
      </c>
      <c r="M73" s="136"/>
    </row>
    <row r="74" customFormat="false" ht="12.75" hidden="false" customHeight="false" outlineLevel="0" collapsed="false">
      <c r="A74" s="136" t="s">
        <v>2</v>
      </c>
      <c r="B74" s="137" t="n">
        <f aca="false">C73</f>
        <v>146</v>
      </c>
      <c r="C74" s="137" t="n">
        <v>149</v>
      </c>
      <c r="D74" s="130" t="n">
        <f aca="false">C74-B74</f>
        <v>3</v>
      </c>
      <c r="E74" s="138" t="n">
        <v>3</v>
      </c>
      <c r="F74" s="133" t="n">
        <f aca="false">E74/D74</f>
        <v>1</v>
      </c>
      <c r="G74" s="138" t="n">
        <v>2.3</v>
      </c>
      <c r="H74" s="134" t="n">
        <f aca="false">G74/D74</f>
        <v>0.766666666666667</v>
      </c>
      <c r="I74" s="130" t="s">
        <v>450</v>
      </c>
      <c r="J74" s="130" t="s">
        <v>451</v>
      </c>
      <c r="K74" s="135" t="n">
        <v>39583</v>
      </c>
      <c r="L74" s="136" t="s">
        <v>452</v>
      </c>
      <c r="M74" s="136"/>
    </row>
    <row r="75" customFormat="false" ht="12.75" hidden="false" customHeight="false" outlineLevel="0" collapsed="false">
      <c r="A75" s="130" t="s">
        <v>2</v>
      </c>
      <c r="B75" s="137" t="n">
        <f aca="false">C74</f>
        <v>149</v>
      </c>
      <c r="C75" s="137" t="n">
        <v>151.9</v>
      </c>
      <c r="D75" s="130" t="n">
        <f aca="false">C75-B75</f>
        <v>2.90000000000001</v>
      </c>
      <c r="E75" s="138" t="n">
        <v>2.56</v>
      </c>
      <c r="F75" s="133" t="n">
        <f aca="false">E75/D75</f>
        <v>0.882758620689654</v>
      </c>
      <c r="G75" s="138" t="n">
        <v>1.6</v>
      </c>
      <c r="H75" s="134" t="n">
        <f aca="false">G75/D75</f>
        <v>0.551724137931034</v>
      </c>
      <c r="I75" s="130" t="s">
        <v>450</v>
      </c>
      <c r="J75" s="130" t="s">
        <v>451</v>
      </c>
      <c r="K75" s="135" t="n">
        <v>39583</v>
      </c>
      <c r="L75" s="130" t="s">
        <v>452</v>
      </c>
      <c r="M75" s="136"/>
    </row>
    <row r="76" customFormat="false" ht="12.75" hidden="false" customHeight="false" outlineLevel="0" collapsed="false">
      <c r="A76" s="136" t="s">
        <v>2</v>
      </c>
      <c r="B76" s="137" t="n">
        <f aca="false">C75</f>
        <v>151.9</v>
      </c>
      <c r="C76" s="137" t="n">
        <v>155</v>
      </c>
      <c r="D76" s="130" t="n">
        <f aca="false">C76-B76</f>
        <v>3.09999999999999</v>
      </c>
      <c r="E76" s="138" t="n">
        <v>3.09</v>
      </c>
      <c r="F76" s="133" t="n">
        <f aca="false">E76/D76</f>
        <v>0.996774193548389</v>
      </c>
      <c r="G76" s="138" t="n">
        <v>1.37</v>
      </c>
      <c r="H76" s="134" t="n">
        <f aca="false">G76/D76</f>
        <v>0.441935483870969</v>
      </c>
      <c r="I76" s="130" t="s">
        <v>450</v>
      </c>
      <c r="J76" s="130" t="s">
        <v>451</v>
      </c>
      <c r="K76" s="135" t="n">
        <v>39583</v>
      </c>
      <c r="L76" s="136" t="s">
        <v>452</v>
      </c>
      <c r="M76" s="136"/>
    </row>
    <row r="77" customFormat="false" ht="12.75" hidden="false" customHeight="false" outlineLevel="0" collapsed="false">
      <c r="A77" s="130" t="s">
        <v>2</v>
      </c>
      <c r="B77" s="137" t="n">
        <f aca="false">C76</f>
        <v>155</v>
      </c>
      <c r="C77" s="137" t="n">
        <v>158</v>
      </c>
      <c r="D77" s="130" t="n">
        <f aca="false">C77-B77</f>
        <v>3</v>
      </c>
      <c r="E77" s="138" t="n">
        <v>3.01</v>
      </c>
      <c r="F77" s="133" t="n">
        <f aca="false">E77/D77</f>
        <v>1.00333333333333</v>
      </c>
      <c r="G77" s="138" t="n">
        <v>2.2</v>
      </c>
      <c r="H77" s="134" t="n">
        <f aca="false">G77/D77</f>
        <v>0.733333333333333</v>
      </c>
      <c r="I77" s="130" t="s">
        <v>450</v>
      </c>
      <c r="J77" s="130" t="s">
        <v>451</v>
      </c>
      <c r="K77" s="135" t="n">
        <v>39583</v>
      </c>
      <c r="L77" s="130" t="s">
        <v>452</v>
      </c>
      <c r="M77" s="136"/>
    </row>
    <row r="78" customFormat="false" ht="12.75" hidden="false" customHeight="false" outlineLevel="0" collapsed="false">
      <c r="A78" s="136" t="s">
        <v>2</v>
      </c>
      <c r="B78" s="137" t="n">
        <f aca="false">C77</f>
        <v>158</v>
      </c>
      <c r="C78" s="137" t="n">
        <v>160</v>
      </c>
      <c r="D78" s="130" t="n">
        <f aca="false">C78-B78</f>
        <v>2</v>
      </c>
      <c r="E78" s="138" t="n">
        <v>2</v>
      </c>
      <c r="F78" s="133" t="n">
        <f aca="false">E78/D78</f>
        <v>1</v>
      </c>
      <c r="G78" s="138" t="n">
        <v>0.87</v>
      </c>
      <c r="H78" s="134" t="n">
        <f aca="false">G78/D78</f>
        <v>0.435</v>
      </c>
      <c r="I78" s="130" t="s">
        <v>450</v>
      </c>
      <c r="J78" s="130" t="s">
        <v>451</v>
      </c>
      <c r="K78" s="135" t="n">
        <v>39583</v>
      </c>
      <c r="L78" s="136" t="s">
        <v>452</v>
      </c>
      <c r="M78" s="136"/>
    </row>
    <row r="79" customFormat="false" ht="12.75" hidden="false" customHeight="false" outlineLevel="0" collapsed="false">
      <c r="A79" s="130" t="s">
        <v>2</v>
      </c>
      <c r="B79" s="137" t="n">
        <f aca="false">C78</f>
        <v>160</v>
      </c>
      <c r="C79" s="137" t="n">
        <v>162.8</v>
      </c>
      <c r="D79" s="130" t="n">
        <f aca="false">C79-B79</f>
        <v>2.80000000000001</v>
      </c>
      <c r="E79" s="138" t="n">
        <v>2.82</v>
      </c>
      <c r="F79" s="133" t="n">
        <f aca="false">E79/D79</f>
        <v>1.00714285714285</v>
      </c>
      <c r="G79" s="138" t="n">
        <v>1.04</v>
      </c>
      <c r="H79" s="134" t="n">
        <f aca="false">G79/D79</f>
        <v>0.37142857142857</v>
      </c>
      <c r="I79" s="130" t="s">
        <v>450</v>
      </c>
      <c r="J79" s="130" t="s">
        <v>451</v>
      </c>
      <c r="K79" s="135" t="n">
        <v>39583</v>
      </c>
      <c r="L79" s="130" t="s">
        <v>452</v>
      </c>
      <c r="M79" s="136"/>
    </row>
    <row r="80" customFormat="false" ht="12.75" hidden="false" customHeight="false" outlineLevel="0" collapsed="false">
      <c r="A80" s="136" t="s">
        <v>2</v>
      </c>
      <c r="B80" s="137" t="n">
        <f aca="false">C79</f>
        <v>162.8</v>
      </c>
      <c r="C80" s="137" t="n">
        <v>164.4</v>
      </c>
      <c r="D80" s="130" t="n">
        <f aca="false">C80-B80</f>
        <v>1.59999999999999</v>
      </c>
      <c r="E80" s="138" t="n">
        <v>1.58</v>
      </c>
      <c r="F80" s="133" t="n">
        <f aca="false">E80/D80</f>
        <v>0.987500000000004</v>
      </c>
      <c r="G80" s="138" t="n">
        <v>0.3</v>
      </c>
      <c r="H80" s="134" t="n">
        <f aca="false">G80/D80</f>
        <v>0.187500000000001</v>
      </c>
      <c r="I80" s="130" t="s">
        <v>450</v>
      </c>
      <c r="J80" s="130" t="s">
        <v>451</v>
      </c>
      <c r="K80" s="135" t="n">
        <v>39583</v>
      </c>
      <c r="L80" s="136" t="s">
        <v>452</v>
      </c>
      <c r="M80" s="136"/>
    </row>
    <row r="81" customFormat="false" ht="12.75" hidden="false" customHeight="false" outlineLevel="0" collapsed="false">
      <c r="A81" s="130" t="s">
        <v>2</v>
      </c>
      <c r="B81" s="137" t="n">
        <f aca="false">C80</f>
        <v>164.4</v>
      </c>
      <c r="C81" s="137" t="n">
        <v>167</v>
      </c>
      <c r="D81" s="130" t="n">
        <f aca="false">C81-B81</f>
        <v>2.59999999999999</v>
      </c>
      <c r="E81" s="138" t="n">
        <v>2.54</v>
      </c>
      <c r="F81" s="133" t="n">
        <f aca="false">E81/D81</f>
        <v>0.976923076923079</v>
      </c>
      <c r="G81" s="138" t="n">
        <v>1.25</v>
      </c>
      <c r="H81" s="134" t="n">
        <f aca="false">G81/D81</f>
        <v>0.480769230769232</v>
      </c>
      <c r="I81" s="130" t="s">
        <v>450</v>
      </c>
      <c r="J81" s="130" t="s">
        <v>451</v>
      </c>
      <c r="K81" s="135" t="n">
        <v>39583</v>
      </c>
      <c r="L81" s="130" t="s">
        <v>452</v>
      </c>
      <c r="M81" s="136"/>
    </row>
    <row r="82" customFormat="false" ht="12.75" hidden="false" customHeight="false" outlineLevel="0" collapsed="false">
      <c r="A82" s="136" t="s">
        <v>2</v>
      </c>
      <c r="B82" s="137" t="n">
        <f aca="false">C81</f>
        <v>167</v>
      </c>
      <c r="C82" s="137" t="n">
        <v>170</v>
      </c>
      <c r="D82" s="130" t="n">
        <f aca="false">C82-B82</f>
        <v>3</v>
      </c>
      <c r="E82" s="138" t="n">
        <v>3.05</v>
      </c>
      <c r="F82" s="133" t="n">
        <f aca="false">E82/D82</f>
        <v>1.01666666666667</v>
      </c>
      <c r="G82" s="138" t="n">
        <v>1.54</v>
      </c>
      <c r="H82" s="134" t="n">
        <f aca="false">G82/D82</f>
        <v>0.513333333333333</v>
      </c>
      <c r="I82" s="130" t="s">
        <v>450</v>
      </c>
      <c r="J82" s="130" t="s">
        <v>451</v>
      </c>
      <c r="K82" s="135" t="n">
        <v>39583</v>
      </c>
      <c r="L82" s="136" t="s">
        <v>452</v>
      </c>
      <c r="M82" s="136"/>
    </row>
    <row r="83" customFormat="false" ht="12.75" hidden="false" customHeight="false" outlineLevel="0" collapsed="false">
      <c r="A83" s="130" t="s">
        <v>2</v>
      </c>
      <c r="B83" s="137" t="n">
        <f aca="false">C82</f>
        <v>170</v>
      </c>
      <c r="C83" s="137" t="n">
        <v>172.7</v>
      </c>
      <c r="D83" s="130" t="n">
        <f aca="false">C83-B83</f>
        <v>2.69999999999999</v>
      </c>
      <c r="E83" s="138" t="n">
        <v>2.66</v>
      </c>
      <c r="F83" s="133" t="n">
        <f aca="false">E83/D83</f>
        <v>0.985185185185189</v>
      </c>
      <c r="G83" s="138" t="n">
        <v>1.9</v>
      </c>
      <c r="H83" s="134" t="n">
        <f aca="false">G83/D83</f>
        <v>0.703703703703707</v>
      </c>
      <c r="I83" s="130" t="s">
        <v>450</v>
      </c>
      <c r="J83" s="130" t="s">
        <v>451</v>
      </c>
      <c r="K83" s="135" t="n">
        <v>39583</v>
      </c>
      <c r="L83" s="130" t="s">
        <v>452</v>
      </c>
      <c r="M83" s="136"/>
    </row>
    <row r="84" customFormat="false" ht="12.75" hidden="false" customHeight="false" outlineLevel="0" collapsed="false">
      <c r="A84" s="136" t="s">
        <v>2</v>
      </c>
      <c r="B84" s="137" t="n">
        <f aca="false">C83</f>
        <v>172.7</v>
      </c>
      <c r="C84" s="137" t="n">
        <v>175.8</v>
      </c>
      <c r="D84" s="130" t="n">
        <f aca="false">C84-B84</f>
        <v>3.10000000000002</v>
      </c>
      <c r="E84" s="138" t="n">
        <v>3.08</v>
      </c>
      <c r="F84" s="133" t="n">
        <f aca="false">E84/D84</f>
        <v>0.993548387096767</v>
      </c>
      <c r="G84" s="138" t="n">
        <v>1.92</v>
      </c>
      <c r="H84" s="134" t="n">
        <f aca="false">G84/D84</f>
        <v>0.619354838709673</v>
      </c>
      <c r="I84" s="130" t="s">
        <v>450</v>
      </c>
      <c r="J84" s="130" t="s">
        <v>451</v>
      </c>
      <c r="K84" s="135" t="n">
        <v>39583</v>
      </c>
      <c r="L84" s="136" t="s">
        <v>452</v>
      </c>
      <c r="M84" s="136"/>
    </row>
    <row r="85" customFormat="false" ht="12.75" hidden="false" customHeight="false" outlineLevel="0" collapsed="false">
      <c r="A85" s="130" t="s">
        <v>2</v>
      </c>
      <c r="B85" s="137" t="n">
        <f aca="false">C84</f>
        <v>175.8</v>
      </c>
      <c r="C85" s="137" t="n">
        <v>178.8</v>
      </c>
      <c r="D85" s="130" t="n">
        <f aca="false">C85-B85</f>
        <v>3</v>
      </c>
      <c r="E85" s="138" t="n">
        <v>2.93</v>
      </c>
      <c r="F85" s="133" t="n">
        <f aca="false">E85/D85</f>
        <v>0.976666666666667</v>
      </c>
      <c r="G85" s="138" t="n">
        <v>0.98</v>
      </c>
      <c r="H85" s="134" t="n">
        <f aca="false">G85/D85</f>
        <v>0.326666666666667</v>
      </c>
      <c r="I85" s="130" t="s">
        <v>450</v>
      </c>
      <c r="J85" s="130" t="s">
        <v>451</v>
      </c>
      <c r="K85" s="135" t="n">
        <v>39583</v>
      </c>
      <c r="L85" s="130" t="s">
        <v>452</v>
      </c>
      <c r="M85" s="136"/>
    </row>
    <row r="86" customFormat="false" ht="12.75" hidden="false" customHeight="false" outlineLevel="0" collapsed="false">
      <c r="A86" s="136" t="s">
        <v>2</v>
      </c>
      <c r="B86" s="137" t="n">
        <f aca="false">C85</f>
        <v>178.8</v>
      </c>
      <c r="C86" s="137" t="n">
        <v>180.7</v>
      </c>
      <c r="D86" s="130" t="n">
        <f aca="false">C86-B86</f>
        <v>1.89999999999998</v>
      </c>
      <c r="E86" s="138" t="n">
        <v>1.88</v>
      </c>
      <c r="F86" s="133" t="n">
        <f aca="false">E86/D86</f>
        <v>0.989473684210538</v>
      </c>
      <c r="G86" s="138" t="n">
        <v>1.72</v>
      </c>
      <c r="H86" s="134" t="n">
        <f aca="false">G86/D86</f>
        <v>0.905263157894748</v>
      </c>
      <c r="I86" s="130" t="s">
        <v>450</v>
      </c>
      <c r="J86" s="130" t="s">
        <v>451</v>
      </c>
      <c r="K86" s="135" t="n">
        <v>39583</v>
      </c>
      <c r="L86" s="136" t="s">
        <v>452</v>
      </c>
      <c r="M86" s="136"/>
    </row>
    <row r="87" customFormat="false" ht="12.75" hidden="false" customHeight="false" outlineLevel="0" collapsed="false">
      <c r="A87" s="130" t="s">
        <v>2</v>
      </c>
      <c r="B87" s="137" t="n">
        <f aca="false">C86</f>
        <v>180.7</v>
      </c>
      <c r="C87" s="137" t="n">
        <v>182</v>
      </c>
      <c r="D87" s="130" t="n">
        <f aca="false">C87-B87</f>
        <v>1.30000000000001</v>
      </c>
      <c r="E87" s="138" t="n">
        <v>1.31</v>
      </c>
      <c r="F87" s="133" t="n">
        <f aca="false">E87/D87</f>
        <v>1.0076923076923</v>
      </c>
      <c r="G87" s="138" t="n">
        <v>0.67</v>
      </c>
      <c r="H87" s="134" t="n">
        <f aca="false">G87/D87</f>
        <v>0.515384615384611</v>
      </c>
      <c r="I87" s="130" t="s">
        <v>450</v>
      </c>
      <c r="J87" s="130" t="s">
        <v>451</v>
      </c>
      <c r="K87" s="135" t="n">
        <v>39583</v>
      </c>
      <c r="L87" s="130" t="s">
        <v>452</v>
      </c>
      <c r="M87" s="136"/>
    </row>
    <row r="88" customFormat="false" ht="12.75" hidden="false" customHeight="false" outlineLevel="0" collapsed="false">
      <c r="A88" s="136" t="s">
        <v>2</v>
      </c>
      <c r="B88" s="137" t="n">
        <f aca="false">C87</f>
        <v>182</v>
      </c>
      <c r="C88" s="137" t="n">
        <v>185</v>
      </c>
      <c r="D88" s="130" t="n">
        <f aca="false">C88-B88</f>
        <v>3</v>
      </c>
      <c r="E88" s="138" t="n">
        <v>2.97</v>
      </c>
      <c r="F88" s="133" t="n">
        <f aca="false">E88/D88</f>
        <v>0.99</v>
      </c>
      <c r="G88" s="138" t="n">
        <v>2.48</v>
      </c>
      <c r="H88" s="134" t="n">
        <f aca="false">G88/D88</f>
        <v>0.826666666666667</v>
      </c>
      <c r="I88" s="130" t="s">
        <v>450</v>
      </c>
      <c r="J88" s="130" t="s">
        <v>451</v>
      </c>
      <c r="K88" s="135" t="n">
        <v>39583</v>
      </c>
      <c r="L88" s="136" t="s">
        <v>452</v>
      </c>
      <c r="M88" s="136"/>
    </row>
    <row r="89" customFormat="false" ht="12.75" hidden="false" customHeight="false" outlineLevel="0" collapsed="false">
      <c r="A89" s="130" t="s">
        <v>2</v>
      </c>
      <c r="B89" s="137" t="n">
        <f aca="false">C88</f>
        <v>185</v>
      </c>
      <c r="C89" s="137" t="n">
        <v>188</v>
      </c>
      <c r="D89" s="130" t="n">
        <f aca="false">C89-B89</f>
        <v>3</v>
      </c>
      <c r="E89" s="138" t="n">
        <v>3</v>
      </c>
      <c r="F89" s="133" t="n">
        <f aca="false">E89/D89</f>
        <v>1</v>
      </c>
      <c r="G89" s="138" t="n">
        <v>2.31</v>
      </c>
      <c r="H89" s="134" t="n">
        <f aca="false">G89/D89</f>
        <v>0.77</v>
      </c>
      <c r="I89" s="130" t="s">
        <v>450</v>
      </c>
      <c r="J89" s="130" t="s">
        <v>451</v>
      </c>
      <c r="K89" s="135" t="n">
        <v>39583</v>
      </c>
      <c r="L89" s="130" t="s">
        <v>452</v>
      </c>
      <c r="M89" s="136"/>
    </row>
    <row r="90" customFormat="false" ht="12.75" hidden="false" customHeight="false" outlineLevel="0" collapsed="false">
      <c r="A90" s="136" t="s">
        <v>2</v>
      </c>
      <c r="B90" s="137" t="n">
        <f aca="false">C89</f>
        <v>188</v>
      </c>
      <c r="C90" s="137" t="n">
        <v>191</v>
      </c>
      <c r="D90" s="130" t="n">
        <f aca="false">C90-B90</f>
        <v>3</v>
      </c>
      <c r="E90" s="138" t="n">
        <v>2.92</v>
      </c>
      <c r="F90" s="133" t="n">
        <f aca="false">E90/D90</f>
        <v>0.973333333333333</v>
      </c>
      <c r="G90" s="138" t="n">
        <v>2.33</v>
      </c>
      <c r="H90" s="134" t="n">
        <f aca="false">G90/D90</f>
        <v>0.776666666666667</v>
      </c>
      <c r="I90" s="130" t="s">
        <v>450</v>
      </c>
      <c r="J90" s="130" t="s">
        <v>451</v>
      </c>
      <c r="K90" s="135" t="n">
        <v>39583</v>
      </c>
      <c r="L90" s="136" t="s">
        <v>452</v>
      </c>
      <c r="M90" s="136"/>
    </row>
    <row r="91" customFormat="false" ht="12.75" hidden="false" customHeight="false" outlineLevel="0" collapsed="false">
      <c r="A91" s="130" t="s">
        <v>2</v>
      </c>
      <c r="B91" s="137" t="n">
        <f aca="false">C90</f>
        <v>191</v>
      </c>
      <c r="C91" s="137" t="n">
        <v>194</v>
      </c>
      <c r="D91" s="130" t="n">
        <f aca="false">C91-B91</f>
        <v>3</v>
      </c>
      <c r="E91" s="138" t="n">
        <v>3.03</v>
      </c>
      <c r="F91" s="133" t="n">
        <f aca="false">E91/D91</f>
        <v>1.01</v>
      </c>
      <c r="G91" s="138" t="n">
        <v>2.92</v>
      </c>
      <c r="H91" s="134" t="n">
        <f aca="false">G91/D91</f>
        <v>0.973333333333333</v>
      </c>
      <c r="I91" s="130" t="s">
        <v>450</v>
      </c>
      <c r="J91" s="130" t="s">
        <v>451</v>
      </c>
      <c r="K91" s="135" t="n">
        <v>39583</v>
      </c>
      <c r="L91" s="130" t="s">
        <v>452</v>
      </c>
      <c r="M91" s="136"/>
    </row>
    <row r="92" customFormat="false" ht="12.75" hidden="false" customHeight="false" outlineLevel="0" collapsed="false">
      <c r="A92" s="136" t="s">
        <v>2</v>
      </c>
      <c r="B92" s="137" t="n">
        <f aca="false">C91</f>
        <v>194</v>
      </c>
      <c r="C92" s="137" t="n">
        <v>197</v>
      </c>
      <c r="D92" s="130" t="n">
        <f aca="false">C92-B92</f>
        <v>3</v>
      </c>
      <c r="E92" s="138" t="n">
        <v>2.85</v>
      </c>
      <c r="F92" s="133" t="n">
        <f aca="false">E92/D92</f>
        <v>0.95</v>
      </c>
      <c r="G92" s="138" t="n">
        <v>1.2</v>
      </c>
      <c r="H92" s="134" t="n">
        <f aca="false">G92/D92</f>
        <v>0.4</v>
      </c>
      <c r="I92" s="130" t="s">
        <v>450</v>
      </c>
      <c r="J92" s="130" t="s">
        <v>451</v>
      </c>
      <c r="K92" s="135" t="n">
        <v>39583</v>
      </c>
      <c r="L92" s="136" t="s">
        <v>452</v>
      </c>
      <c r="M92" s="136"/>
    </row>
    <row r="93" customFormat="false" ht="12.75" hidden="false" customHeight="false" outlineLevel="0" collapsed="false">
      <c r="A93" s="130" t="s">
        <v>2</v>
      </c>
      <c r="B93" s="137" t="n">
        <f aca="false">C92</f>
        <v>197</v>
      </c>
      <c r="C93" s="137" t="n">
        <v>199.1</v>
      </c>
      <c r="D93" s="130" t="n">
        <f aca="false">C93-B93</f>
        <v>2.09999999999999</v>
      </c>
      <c r="E93" s="138" t="n">
        <v>2.19</v>
      </c>
      <c r="F93" s="133" t="n">
        <f aca="false">E93/D93</f>
        <v>1.04285714285715</v>
      </c>
      <c r="G93" s="138" t="n">
        <v>1.1</v>
      </c>
      <c r="H93" s="134" t="n">
        <f aca="false">G93/D93</f>
        <v>0.523809523809525</v>
      </c>
      <c r="I93" s="130" t="s">
        <v>450</v>
      </c>
      <c r="J93" s="130" t="s">
        <v>451</v>
      </c>
      <c r="K93" s="135" t="n">
        <v>39583</v>
      </c>
      <c r="L93" s="130" t="s">
        <v>452</v>
      </c>
      <c r="M93" s="136"/>
    </row>
    <row r="94" customFormat="false" ht="12.75" hidden="false" customHeight="false" outlineLevel="0" collapsed="false">
      <c r="A94" s="136" t="s">
        <v>2</v>
      </c>
      <c r="B94" s="137" t="n">
        <f aca="false">C93</f>
        <v>199.1</v>
      </c>
      <c r="C94" s="137" t="n">
        <v>201</v>
      </c>
      <c r="D94" s="130" t="n">
        <f aca="false">C94-B94</f>
        <v>1.90000000000001</v>
      </c>
      <c r="E94" s="138" t="n">
        <v>2</v>
      </c>
      <c r="F94" s="133" t="n">
        <f aca="false">E94/D94</f>
        <v>1.05263157894737</v>
      </c>
      <c r="G94" s="138" t="n">
        <v>0.73</v>
      </c>
      <c r="H94" s="134" t="n">
        <f aca="false">G94/D94</f>
        <v>0.384210526315788</v>
      </c>
      <c r="I94" s="130" t="s">
        <v>450</v>
      </c>
      <c r="J94" s="130" t="s">
        <v>451</v>
      </c>
      <c r="K94" s="135" t="n">
        <v>39583</v>
      </c>
      <c r="L94" s="136" t="s">
        <v>452</v>
      </c>
      <c r="M94" s="136"/>
    </row>
    <row r="95" customFormat="false" ht="12.75" hidden="false" customHeight="false" outlineLevel="0" collapsed="false">
      <c r="A95" s="130" t="s">
        <v>2</v>
      </c>
      <c r="B95" s="137" t="n">
        <f aca="false">C94</f>
        <v>201</v>
      </c>
      <c r="C95" s="137" t="n">
        <v>203</v>
      </c>
      <c r="D95" s="130" t="n">
        <f aca="false">C95-B95</f>
        <v>2</v>
      </c>
      <c r="E95" s="138" t="n">
        <v>1.95</v>
      </c>
      <c r="F95" s="133" t="n">
        <f aca="false">E95/D95</f>
        <v>0.975</v>
      </c>
      <c r="G95" s="138" t="n">
        <v>1.1</v>
      </c>
      <c r="H95" s="134" t="n">
        <f aca="false">G95/D95</f>
        <v>0.55</v>
      </c>
      <c r="I95" s="130" t="s">
        <v>450</v>
      </c>
      <c r="J95" s="130" t="s">
        <v>451</v>
      </c>
      <c r="K95" s="135" t="n">
        <v>39583</v>
      </c>
      <c r="L95" s="130" t="s">
        <v>452</v>
      </c>
      <c r="M95" s="136"/>
    </row>
    <row r="96" customFormat="false" ht="12.75" hidden="false" customHeight="false" outlineLevel="0" collapsed="false">
      <c r="A96" s="136" t="s">
        <v>2</v>
      </c>
      <c r="B96" s="137" t="n">
        <f aca="false">C95</f>
        <v>203</v>
      </c>
      <c r="C96" s="137" t="n">
        <v>206</v>
      </c>
      <c r="D96" s="130" t="n">
        <f aca="false">C96-B96</f>
        <v>3</v>
      </c>
      <c r="E96" s="138" t="n">
        <v>2.91</v>
      </c>
      <c r="F96" s="133" t="n">
        <f aca="false">E96/D96</f>
        <v>0.97</v>
      </c>
      <c r="G96" s="138" t="n">
        <v>1.03</v>
      </c>
      <c r="H96" s="134" t="n">
        <f aca="false">G96/D96</f>
        <v>0.343333333333333</v>
      </c>
      <c r="I96" s="130" t="s">
        <v>450</v>
      </c>
      <c r="J96" s="130" t="s">
        <v>451</v>
      </c>
      <c r="K96" s="135" t="n">
        <v>39583</v>
      </c>
      <c r="L96" s="136" t="s">
        <v>452</v>
      </c>
      <c r="M96" s="136"/>
    </row>
    <row r="97" customFormat="false" ht="12.75" hidden="false" customHeight="false" outlineLevel="0" collapsed="false">
      <c r="A97" s="130" t="s">
        <v>2</v>
      </c>
      <c r="B97" s="137" t="n">
        <f aca="false">C96</f>
        <v>206</v>
      </c>
      <c r="C97" s="137" t="n">
        <v>208.9</v>
      </c>
      <c r="D97" s="130" t="n">
        <f aca="false">C97-B97</f>
        <v>2.90000000000001</v>
      </c>
      <c r="E97" s="138" t="n">
        <v>2.81</v>
      </c>
      <c r="F97" s="133" t="n">
        <f aca="false">E97/D97</f>
        <v>0.968965517241378</v>
      </c>
      <c r="G97" s="138" t="n">
        <v>1.19</v>
      </c>
      <c r="H97" s="134" t="n">
        <f aca="false">G97/D97</f>
        <v>0.410344827586206</v>
      </c>
      <c r="I97" s="130" t="s">
        <v>450</v>
      </c>
      <c r="J97" s="130" t="s">
        <v>451</v>
      </c>
      <c r="K97" s="135" t="n">
        <v>39583</v>
      </c>
      <c r="L97" s="130" t="s">
        <v>452</v>
      </c>
      <c r="M97" s="136"/>
    </row>
    <row r="98" customFormat="false" ht="12.75" hidden="false" customHeight="false" outlineLevel="0" collapsed="false">
      <c r="A98" s="136" t="s">
        <v>2</v>
      </c>
      <c r="B98" s="137" t="n">
        <f aca="false">C97</f>
        <v>208.9</v>
      </c>
      <c r="C98" s="137" t="n">
        <v>211.3</v>
      </c>
      <c r="D98" s="130" t="n">
        <f aca="false">C98-B98</f>
        <v>2.40000000000001</v>
      </c>
      <c r="E98" s="138" t="n">
        <v>2.5</v>
      </c>
      <c r="F98" s="133" t="n">
        <f aca="false">E98/D98</f>
        <v>1.04166666666666</v>
      </c>
      <c r="G98" s="138" t="n">
        <v>0.84</v>
      </c>
      <c r="H98" s="134" t="n">
        <f aca="false">G98/D98</f>
        <v>0.349999999999999</v>
      </c>
      <c r="I98" s="130" t="s">
        <v>450</v>
      </c>
      <c r="J98" s="130" t="s">
        <v>451</v>
      </c>
      <c r="K98" s="135" t="n">
        <v>39583</v>
      </c>
      <c r="L98" s="136" t="s">
        <v>452</v>
      </c>
      <c r="M98" s="136"/>
    </row>
    <row r="99" customFormat="false" ht="12.75" hidden="false" customHeight="false" outlineLevel="0" collapsed="false">
      <c r="A99" s="130" t="s">
        <v>2</v>
      </c>
      <c r="B99" s="137" t="n">
        <f aca="false">C98</f>
        <v>211.3</v>
      </c>
      <c r="C99" s="137" t="n">
        <v>213.7</v>
      </c>
      <c r="D99" s="130" t="n">
        <f aca="false">C99-B99</f>
        <v>2.39999999999998</v>
      </c>
      <c r="E99" s="138" t="n">
        <v>2.48</v>
      </c>
      <c r="F99" s="133" t="n">
        <f aca="false">E99/D99</f>
        <v>1.03333333333334</v>
      </c>
      <c r="G99" s="138" t="n">
        <v>1.56</v>
      </c>
      <c r="H99" s="134" t="n">
        <f aca="false">G99/D99</f>
        <v>0.650000000000006</v>
      </c>
      <c r="I99" s="130" t="s">
        <v>450</v>
      </c>
      <c r="J99" s="130" t="s">
        <v>451</v>
      </c>
      <c r="K99" s="135" t="n">
        <v>39583</v>
      </c>
      <c r="L99" s="130" t="s">
        <v>452</v>
      </c>
      <c r="M99" s="136"/>
    </row>
    <row r="100" customFormat="false" ht="12.75" hidden="false" customHeight="false" outlineLevel="0" collapsed="false">
      <c r="A100" s="136" t="s">
        <v>2</v>
      </c>
      <c r="B100" s="137" t="n">
        <f aca="false">C99</f>
        <v>213.7</v>
      </c>
      <c r="C100" s="137" t="n">
        <v>214.8</v>
      </c>
      <c r="D100" s="130" t="n">
        <f aca="false">C100-B100</f>
        <v>1.10000000000002</v>
      </c>
      <c r="E100" s="138" t="n">
        <v>1.1</v>
      </c>
      <c r="F100" s="133" t="n">
        <f aca="false">E100/D100</f>
        <v>0.99999999999998</v>
      </c>
      <c r="G100" s="138" t="n">
        <v>0.77</v>
      </c>
      <c r="H100" s="134" t="n">
        <f aca="false">G100/D100</f>
        <v>0.699999999999986</v>
      </c>
      <c r="I100" s="130" t="s">
        <v>450</v>
      </c>
      <c r="J100" s="130" t="s">
        <v>451</v>
      </c>
      <c r="K100" s="135" t="n">
        <v>39583</v>
      </c>
      <c r="L100" s="136" t="s">
        <v>452</v>
      </c>
      <c r="M100" s="136"/>
    </row>
    <row r="101" customFormat="false" ht="12.75" hidden="false" customHeight="false" outlineLevel="0" collapsed="false">
      <c r="A101" s="130" t="s">
        <v>2</v>
      </c>
      <c r="B101" s="137" t="n">
        <f aca="false">C100</f>
        <v>214.8</v>
      </c>
      <c r="C101" s="137" t="n">
        <v>215</v>
      </c>
      <c r="D101" s="130" t="n">
        <f aca="false">C101-B101</f>
        <v>0.199999999999989</v>
      </c>
      <c r="E101" s="138" t="n">
        <v>0.26</v>
      </c>
      <c r="F101" s="133" t="n">
        <f aca="false">E101/D101</f>
        <v>1.30000000000007</v>
      </c>
      <c r="G101" s="138" t="n">
        <v>0.26</v>
      </c>
      <c r="H101" s="134" t="n">
        <f aca="false">G101/D101</f>
        <v>1.30000000000007</v>
      </c>
      <c r="I101" s="130" t="s">
        <v>450</v>
      </c>
      <c r="J101" s="130" t="s">
        <v>451</v>
      </c>
      <c r="K101" s="135" t="n">
        <v>39583</v>
      </c>
      <c r="L101" s="130" t="s">
        <v>452</v>
      </c>
      <c r="M101" s="136"/>
    </row>
    <row r="102" customFormat="false" ht="12.75" hidden="false" customHeight="false" outlineLevel="0" collapsed="false">
      <c r="A102" s="136" t="s">
        <v>2</v>
      </c>
      <c r="B102" s="137" t="n">
        <f aca="false">C101</f>
        <v>215</v>
      </c>
      <c r="C102" s="137" t="n">
        <v>217</v>
      </c>
      <c r="D102" s="130" t="n">
        <f aca="false">C102-B102</f>
        <v>2</v>
      </c>
      <c r="E102" s="138" t="n">
        <v>1.89</v>
      </c>
      <c r="F102" s="133" t="n">
        <f aca="false">E102/D102</f>
        <v>0.945</v>
      </c>
      <c r="G102" s="138" t="n">
        <v>0.84</v>
      </c>
      <c r="H102" s="134" t="n">
        <f aca="false">G102/D102</f>
        <v>0.42</v>
      </c>
      <c r="I102" s="130" t="s">
        <v>450</v>
      </c>
      <c r="J102" s="130" t="s">
        <v>451</v>
      </c>
      <c r="K102" s="135" t="n">
        <v>39583</v>
      </c>
      <c r="L102" s="136" t="s">
        <v>452</v>
      </c>
      <c r="M102" s="136"/>
    </row>
    <row r="103" customFormat="false" ht="12.75" hidden="false" customHeight="false" outlineLevel="0" collapsed="false">
      <c r="A103" s="130" t="s">
        <v>2</v>
      </c>
      <c r="B103" s="137" t="n">
        <f aca="false">C102</f>
        <v>217</v>
      </c>
      <c r="C103" s="137" t="n">
        <v>217.7</v>
      </c>
      <c r="D103" s="130" t="n">
        <f aca="false">C103-B103</f>
        <v>0.699999999999989</v>
      </c>
      <c r="E103" s="138" t="n">
        <v>0.6</v>
      </c>
      <c r="F103" s="133" t="n">
        <f aca="false">E103/D103</f>
        <v>0.857142857142871</v>
      </c>
      <c r="G103" s="138" t="n">
        <v>0.1</v>
      </c>
      <c r="H103" s="134" t="n">
        <f aca="false">G103/D103</f>
        <v>0.142857142857145</v>
      </c>
      <c r="I103" s="130" t="s">
        <v>450</v>
      </c>
      <c r="J103" s="130" t="s">
        <v>451</v>
      </c>
      <c r="K103" s="135" t="n">
        <v>39583</v>
      </c>
      <c r="L103" s="130" t="s">
        <v>452</v>
      </c>
      <c r="M103" s="136"/>
    </row>
    <row r="104" customFormat="false" ht="12.75" hidden="false" customHeight="false" outlineLevel="0" collapsed="false">
      <c r="A104" s="136" t="s">
        <v>2</v>
      </c>
      <c r="B104" s="137" t="n">
        <f aca="false">C103</f>
        <v>217.7</v>
      </c>
      <c r="C104" s="137" t="n">
        <v>218.4</v>
      </c>
      <c r="D104" s="130" t="n">
        <f aca="false">C104-B104</f>
        <v>0.700000000000017</v>
      </c>
      <c r="E104" s="138" t="n">
        <v>0.96</v>
      </c>
      <c r="F104" s="133" t="n">
        <f aca="false">E104/D104</f>
        <v>1.37142857142854</v>
      </c>
      <c r="G104" s="138" t="n">
        <v>0.37</v>
      </c>
      <c r="H104" s="134" t="n">
        <f aca="false">G104/D104</f>
        <v>0.528571428571416</v>
      </c>
      <c r="I104" s="130" t="s">
        <v>450</v>
      </c>
      <c r="J104" s="130" t="s">
        <v>451</v>
      </c>
      <c r="K104" s="135" t="n">
        <v>39583</v>
      </c>
      <c r="L104" s="136" t="s">
        <v>452</v>
      </c>
      <c r="M104" s="136"/>
    </row>
    <row r="105" customFormat="false" ht="12.75" hidden="false" customHeight="false" outlineLevel="0" collapsed="false">
      <c r="A105" s="130" t="s">
        <v>2</v>
      </c>
      <c r="B105" s="137" t="n">
        <f aca="false">C104</f>
        <v>218.4</v>
      </c>
      <c r="C105" s="137" t="n">
        <v>221</v>
      </c>
      <c r="D105" s="130" t="n">
        <f aca="false">C105-B105</f>
        <v>2.59999999999999</v>
      </c>
      <c r="E105" s="138" t="n">
        <v>2.36</v>
      </c>
      <c r="F105" s="133" t="n">
        <f aca="false">E105/D105</f>
        <v>0.90769230769231</v>
      </c>
      <c r="G105" s="138" t="n">
        <v>1.06</v>
      </c>
      <c r="H105" s="134" t="n">
        <f aca="false">G105/D105</f>
        <v>0.407692307692309</v>
      </c>
      <c r="I105" s="130" t="s">
        <v>450</v>
      </c>
      <c r="J105" s="130" t="s">
        <v>451</v>
      </c>
      <c r="K105" s="135" t="n">
        <v>39583</v>
      </c>
      <c r="L105" s="130" t="s">
        <v>452</v>
      </c>
      <c r="M105" s="136"/>
    </row>
    <row r="106" customFormat="false" ht="12.75" hidden="false" customHeight="false" outlineLevel="0" collapsed="false">
      <c r="A106" s="136" t="s">
        <v>2</v>
      </c>
      <c r="B106" s="137" t="n">
        <f aca="false">C105</f>
        <v>221</v>
      </c>
      <c r="C106" s="137" t="n">
        <v>222.3</v>
      </c>
      <c r="D106" s="130" t="n">
        <f aca="false">C106-B106</f>
        <v>1.30000000000001</v>
      </c>
      <c r="E106" s="138" t="n">
        <v>1.25</v>
      </c>
      <c r="F106" s="133" t="n">
        <f aca="false">E106/D106</f>
        <v>0.961538461538453</v>
      </c>
      <c r="G106" s="138" t="n">
        <v>0.98</v>
      </c>
      <c r="H106" s="134" t="n">
        <f aca="false">G106/D106</f>
        <v>0.753846153846147</v>
      </c>
      <c r="I106" s="130" t="s">
        <v>450</v>
      </c>
      <c r="J106" s="130" t="s">
        <v>451</v>
      </c>
      <c r="K106" s="135" t="n">
        <v>39583</v>
      </c>
      <c r="L106" s="136" t="s">
        <v>452</v>
      </c>
      <c r="M106" s="136"/>
    </row>
    <row r="107" customFormat="false" ht="12.75" hidden="false" customHeight="false" outlineLevel="0" collapsed="false">
      <c r="A107" s="130" t="s">
        <v>2</v>
      </c>
      <c r="B107" s="137" t="n">
        <f aca="false">C106</f>
        <v>222.3</v>
      </c>
      <c r="C107" s="137" t="n">
        <v>224</v>
      </c>
      <c r="D107" s="130" t="n">
        <f aca="false">C107-B107</f>
        <v>1.69999999999999</v>
      </c>
      <c r="E107" s="138" t="n">
        <v>1.65</v>
      </c>
      <c r="F107" s="133" t="n">
        <f aca="false">E107/D107</f>
        <v>0.970588235294124</v>
      </c>
      <c r="G107" s="138" t="n">
        <v>1.23</v>
      </c>
      <c r="H107" s="134" t="n">
        <f aca="false">G107/D107</f>
        <v>0.723529411764711</v>
      </c>
      <c r="I107" s="130" t="s">
        <v>450</v>
      </c>
      <c r="J107" s="130" t="s">
        <v>451</v>
      </c>
      <c r="K107" s="135" t="n">
        <v>39583</v>
      </c>
      <c r="L107" s="130" t="s">
        <v>452</v>
      </c>
      <c r="M107" s="136"/>
    </row>
    <row r="108" customFormat="false" ht="12.75" hidden="false" customHeight="false" outlineLevel="0" collapsed="false">
      <c r="A108" s="136" t="s">
        <v>2</v>
      </c>
      <c r="B108" s="137" t="n">
        <f aca="false">C107</f>
        <v>224</v>
      </c>
      <c r="C108" s="137" t="n">
        <v>227</v>
      </c>
      <c r="D108" s="130" t="n">
        <f aca="false">C108-B108</f>
        <v>3</v>
      </c>
      <c r="E108" s="138" t="n">
        <v>2.91</v>
      </c>
      <c r="F108" s="133" t="n">
        <f aca="false">E108/D108</f>
        <v>0.97</v>
      </c>
      <c r="G108" s="138" t="n">
        <v>2.57</v>
      </c>
      <c r="H108" s="134" t="n">
        <f aca="false">G108/D108</f>
        <v>0.856666666666667</v>
      </c>
      <c r="I108" s="130" t="s">
        <v>450</v>
      </c>
      <c r="J108" s="130" t="s">
        <v>451</v>
      </c>
      <c r="K108" s="135" t="n">
        <v>39583</v>
      </c>
      <c r="L108" s="136" t="s">
        <v>452</v>
      </c>
      <c r="M108" s="136"/>
    </row>
    <row r="109" customFormat="false" ht="12.75" hidden="false" customHeight="false" outlineLevel="0" collapsed="false">
      <c r="A109" s="130" t="s">
        <v>2</v>
      </c>
      <c r="B109" s="137" t="n">
        <f aca="false">C108</f>
        <v>227</v>
      </c>
      <c r="C109" s="137" t="n">
        <v>230</v>
      </c>
      <c r="D109" s="130" t="n">
        <f aca="false">C109-B109</f>
        <v>3</v>
      </c>
      <c r="E109" s="138" t="n">
        <v>3.04</v>
      </c>
      <c r="F109" s="133" t="n">
        <f aca="false">E109/D109</f>
        <v>1.01333333333333</v>
      </c>
      <c r="G109" s="138" t="n">
        <v>2.25</v>
      </c>
      <c r="H109" s="134" t="n">
        <f aca="false">G109/D109</f>
        <v>0.75</v>
      </c>
      <c r="I109" s="130" t="s">
        <v>450</v>
      </c>
      <c r="J109" s="130" t="s">
        <v>451</v>
      </c>
      <c r="K109" s="135" t="n">
        <v>39583</v>
      </c>
      <c r="L109" s="130" t="s">
        <v>452</v>
      </c>
      <c r="M109" s="136"/>
    </row>
    <row r="110" customFormat="false" ht="12.75" hidden="false" customHeight="false" outlineLevel="0" collapsed="false">
      <c r="A110" s="136" t="s">
        <v>2</v>
      </c>
      <c r="B110" s="137" t="n">
        <f aca="false">C109</f>
        <v>230</v>
      </c>
      <c r="C110" s="137" t="n">
        <v>233</v>
      </c>
      <c r="D110" s="130" t="n">
        <f aca="false">C110-B110</f>
        <v>3</v>
      </c>
      <c r="E110" s="138" t="n">
        <v>3.03</v>
      </c>
      <c r="F110" s="133" t="n">
        <f aca="false">E110/D110</f>
        <v>1.01</v>
      </c>
      <c r="G110" s="138" t="n">
        <v>2.35</v>
      </c>
      <c r="H110" s="134" t="n">
        <f aca="false">G110/D110</f>
        <v>0.783333333333333</v>
      </c>
      <c r="I110" s="130" t="s">
        <v>450</v>
      </c>
      <c r="J110" s="130" t="s">
        <v>451</v>
      </c>
      <c r="K110" s="135" t="n">
        <v>39583</v>
      </c>
      <c r="L110" s="136" t="s">
        <v>452</v>
      </c>
      <c r="M110" s="136"/>
    </row>
    <row r="111" customFormat="false" ht="12.75" hidden="false" customHeight="false" outlineLevel="0" collapsed="false">
      <c r="A111" s="130" t="s">
        <v>2</v>
      </c>
      <c r="B111" s="137" t="n">
        <f aca="false">C110</f>
        <v>233</v>
      </c>
      <c r="C111" s="137" t="n">
        <v>235.4</v>
      </c>
      <c r="D111" s="130" t="n">
        <f aca="false">C111-B111</f>
        <v>2.40000000000001</v>
      </c>
      <c r="E111" s="138" t="n">
        <v>2.52</v>
      </c>
      <c r="F111" s="133" t="n">
        <f aca="false">E111/D111</f>
        <v>1.05</v>
      </c>
      <c r="G111" s="138" t="n">
        <v>2.37</v>
      </c>
      <c r="H111" s="134" t="n">
        <f aca="false">G111/D111</f>
        <v>0.987499999999998</v>
      </c>
      <c r="I111" s="130" t="s">
        <v>450</v>
      </c>
      <c r="J111" s="130" t="s">
        <v>451</v>
      </c>
      <c r="K111" s="135" t="n">
        <v>39583</v>
      </c>
      <c r="L111" s="130" t="s">
        <v>452</v>
      </c>
      <c r="M111" s="136"/>
    </row>
    <row r="112" customFormat="false" ht="12.75" hidden="false" customHeight="false" outlineLevel="0" collapsed="false">
      <c r="A112" s="130"/>
      <c r="B112" s="136"/>
      <c r="C112" s="136"/>
      <c r="D112" s="130"/>
      <c r="E112" s="139"/>
      <c r="F112" s="140"/>
      <c r="G112" s="141"/>
      <c r="H112" s="134"/>
      <c r="I112" s="130"/>
      <c r="J112" s="130"/>
      <c r="K112" s="142"/>
      <c r="L112" s="130"/>
      <c r="M112" s="136"/>
    </row>
    <row r="113" customFormat="false" ht="12.75" hidden="false" customHeight="false" outlineLevel="0" collapsed="false">
      <c r="A113" s="130"/>
      <c r="B113" s="136"/>
      <c r="C113" s="136"/>
      <c r="D113" s="130"/>
      <c r="E113" s="139"/>
      <c r="F113" s="140"/>
      <c r="G113" s="141"/>
      <c r="H113" s="134"/>
      <c r="I113" s="130"/>
      <c r="J113" s="130"/>
      <c r="K113" s="142"/>
      <c r="L113" s="130"/>
      <c r="M113" s="136"/>
    </row>
    <row r="114" customFormat="false" ht="12.75" hidden="false" customHeight="false" outlineLevel="0" collapsed="false">
      <c r="A114" s="130"/>
      <c r="B114" s="136"/>
      <c r="C114" s="136"/>
      <c r="D114" s="130"/>
      <c r="E114" s="139"/>
      <c r="F114" s="140"/>
      <c r="G114" s="141"/>
      <c r="H114" s="134"/>
      <c r="I114" s="130"/>
      <c r="J114" s="130"/>
      <c r="K114" s="142"/>
      <c r="L114" s="130"/>
      <c r="M114" s="136"/>
    </row>
    <row r="115" customFormat="false" ht="12.75" hidden="false" customHeight="false" outlineLevel="0" collapsed="false">
      <c r="A115" s="130"/>
      <c r="B115" s="136"/>
      <c r="C115" s="136"/>
      <c r="D115" s="130"/>
      <c r="E115" s="139"/>
      <c r="F115" s="140"/>
      <c r="G115" s="141"/>
      <c r="H115" s="134"/>
      <c r="I115" s="130"/>
      <c r="J115" s="130"/>
      <c r="K115" s="142"/>
      <c r="L115" s="130"/>
      <c r="M115" s="136"/>
    </row>
    <row r="116" customFormat="false" ht="12.75" hidden="false" customHeight="false" outlineLevel="0" collapsed="false">
      <c r="A116" s="130"/>
      <c r="B116" s="136"/>
      <c r="C116" s="136"/>
      <c r="D116" s="130"/>
      <c r="E116" s="139"/>
      <c r="F116" s="140"/>
      <c r="G116" s="141"/>
      <c r="H116" s="134"/>
      <c r="I116" s="130"/>
      <c r="J116" s="130"/>
      <c r="K116" s="142"/>
      <c r="L116" s="130"/>
      <c r="M116" s="136"/>
    </row>
    <row r="117" customFormat="false" ht="12.75" hidden="false" customHeight="false" outlineLevel="0" collapsed="false">
      <c r="A117" s="130"/>
      <c r="B117" s="136"/>
      <c r="C117" s="136"/>
      <c r="D117" s="130"/>
      <c r="E117" s="139"/>
      <c r="F117" s="140"/>
      <c r="G117" s="141"/>
      <c r="H117" s="134"/>
      <c r="I117" s="130"/>
      <c r="J117" s="130"/>
      <c r="K117" s="142"/>
      <c r="L117" s="130"/>
      <c r="M117" s="136"/>
    </row>
    <row r="118" customFormat="false" ht="12.75" hidden="false" customHeight="false" outlineLevel="0" collapsed="false">
      <c r="A118" s="130"/>
      <c r="B118" s="136"/>
      <c r="C118" s="136"/>
      <c r="D118" s="130"/>
      <c r="E118" s="139"/>
      <c r="F118" s="140"/>
      <c r="G118" s="141"/>
      <c r="H118" s="134"/>
      <c r="I118" s="130"/>
      <c r="J118" s="130"/>
      <c r="K118" s="142"/>
      <c r="L118" s="130"/>
      <c r="M118" s="136"/>
    </row>
    <row r="119" customFormat="false" ht="12.75" hidden="false" customHeight="false" outlineLevel="0" collapsed="false">
      <c r="A119" s="130"/>
      <c r="B119" s="136"/>
      <c r="C119" s="136"/>
      <c r="D119" s="130"/>
      <c r="E119" s="139"/>
      <c r="F119" s="140"/>
      <c r="G119" s="141"/>
      <c r="H119" s="134"/>
      <c r="I119" s="130"/>
      <c r="J119" s="130"/>
      <c r="K119" s="142"/>
      <c r="L119" s="130"/>
      <c r="M119" s="136"/>
    </row>
    <row r="120" customFormat="false" ht="12.75" hidden="false" customHeight="false" outlineLevel="0" collapsed="false">
      <c r="A120" s="130"/>
      <c r="B120" s="136"/>
      <c r="C120" s="136"/>
      <c r="D120" s="130"/>
      <c r="E120" s="139"/>
      <c r="F120" s="140"/>
      <c r="G120" s="141"/>
      <c r="H120" s="134"/>
      <c r="I120" s="130"/>
      <c r="J120" s="130"/>
      <c r="K120" s="142"/>
      <c r="L120" s="130"/>
      <c r="M120" s="136"/>
    </row>
    <row r="121" customFormat="false" ht="12.75" hidden="false" customHeight="false" outlineLevel="0" collapsed="false">
      <c r="A121" s="130"/>
      <c r="B121" s="136"/>
      <c r="C121" s="136"/>
      <c r="D121" s="130"/>
      <c r="E121" s="139"/>
      <c r="F121" s="140"/>
      <c r="G121" s="141"/>
      <c r="H121" s="134"/>
      <c r="I121" s="130"/>
      <c r="J121" s="130"/>
      <c r="K121" s="142"/>
      <c r="L121" s="130"/>
      <c r="M121" s="136"/>
    </row>
    <row r="122" customFormat="false" ht="12.75" hidden="false" customHeight="false" outlineLevel="0" collapsed="false">
      <c r="A122" s="130"/>
      <c r="B122" s="136"/>
      <c r="C122" s="136"/>
      <c r="D122" s="130"/>
      <c r="E122" s="139"/>
      <c r="F122" s="140"/>
      <c r="G122" s="141"/>
      <c r="H122" s="134"/>
      <c r="I122" s="130"/>
      <c r="J122" s="130"/>
      <c r="K122" s="142"/>
      <c r="L122" s="130"/>
      <c r="M122" s="136"/>
    </row>
    <row r="123" customFormat="false" ht="12.75" hidden="false" customHeight="false" outlineLevel="0" collapsed="false">
      <c r="A123" s="130"/>
      <c r="B123" s="136"/>
      <c r="C123" s="136"/>
      <c r="D123" s="130"/>
      <c r="E123" s="139"/>
      <c r="F123" s="140"/>
      <c r="G123" s="141"/>
      <c r="H123" s="134"/>
      <c r="I123" s="130"/>
      <c r="J123" s="130"/>
      <c r="K123" s="142"/>
      <c r="L123" s="130"/>
      <c r="M123" s="136"/>
    </row>
    <row r="124" customFormat="false" ht="12.75" hidden="false" customHeight="false" outlineLevel="0" collapsed="false">
      <c r="A124" s="130"/>
      <c r="B124" s="136"/>
      <c r="C124" s="136"/>
      <c r="D124" s="130"/>
      <c r="E124" s="139"/>
      <c r="F124" s="140"/>
      <c r="G124" s="141"/>
      <c r="H124" s="134"/>
      <c r="I124" s="130"/>
      <c r="J124" s="130"/>
      <c r="K124" s="142"/>
      <c r="L124" s="130"/>
      <c r="M124" s="136"/>
    </row>
    <row r="125" customFormat="false" ht="12.75" hidden="false" customHeight="false" outlineLevel="0" collapsed="false">
      <c r="A125" s="130"/>
      <c r="B125" s="136"/>
      <c r="C125" s="136"/>
      <c r="D125" s="130"/>
      <c r="E125" s="139"/>
      <c r="F125" s="140"/>
      <c r="G125" s="141"/>
      <c r="H125" s="134"/>
      <c r="I125" s="130"/>
      <c r="J125" s="130"/>
      <c r="K125" s="142"/>
      <c r="L125" s="130"/>
      <c r="M125" s="136"/>
    </row>
    <row r="126" customFormat="false" ht="12.75" hidden="false" customHeight="false" outlineLevel="0" collapsed="false">
      <c r="A126" s="130"/>
      <c r="B126" s="136"/>
      <c r="C126" s="136"/>
      <c r="D126" s="130"/>
      <c r="E126" s="139"/>
      <c r="F126" s="140"/>
      <c r="G126" s="141"/>
      <c r="H126" s="134"/>
      <c r="I126" s="130"/>
      <c r="J126" s="130"/>
      <c r="K126" s="142"/>
      <c r="L126" s="130"/>
      <c r="M126" s="136"/>
    </row>
    <row r="127" customFormat="false" ht="12.75" hidden="false" customHeight="false" outlineLevel="0" collapsed="false">
      <c r="A127" s="130"/>
      <c r="B127" s="136"/>
      <c r="C127" s="136"/>
      <c r="D127" s="130"/>
      <c r="E127" s="139"/>
      <c r="F127" s="140"/>
      <c r="G127" s="141"/>
      <c r="H127" s="134"/>
      <c r="I127" s="130"/>
      <c r="J127" s="130"/>
      <c r="K127" s="142"/>
      <c r="L127" s="130"/>
      <c r="M127" s="136"/>
    </row>
    <row r="128" customFormat="false" ht="12.75" hidden="false" customHeight="false" outlineLevel="0" collapsed="false">
      <c r="A128" s="130"/>
      <c r="B128" s="136"/>
      <c r="C128" s="136"/>
      <c r="D128" s="130"/>
      <c r="E128" s="139"/>
      <c r="F128" s="140"/>
      <c r="G128" s="141"/>
      <c r="H128" s="134"/>
      <c r="I128" s="130"/>
      <c r="J128" s="130"/>
      <c r="K128" s="142"/>
      <c r="L128" s="130"/>
      <c r="M128" s="136"/>
    </row>
    <row r="129" customFormat="false" ht="12.75" hidden="false" customHeight="false" outlineLevel="0" collapsed="false">
      <c r="A129" s="130"/>
      <c r="B129" s="136"/>
      <c r="C129" s="136"/>
      <c r="D129" s="130"/>
      <c r="E129" s="139"/>
      <c r="F129" s="140"/>
      <c r="G129" s="141"/>
      <c r="H129" s="134"/>
      <c r="I129" s="130"/>
      <c r="J129" s="130"/>
      <c r="K129" s="142"/>
      <c r="L129" s="130"/>
      <c r="M129" s="136"/>
    </row>
    <row r="130" customFormat="false" ht="12.75" hidden="false" customHeight="false" outlineLevel="0" collapsed="false">
      <c r="A130" s="130"/>
      <c r="B130" s="136"/>
      <c r="C130" s="136"/>
      <c r="D130" s="130"/>
      <c r="E130" s="139"/>
      <c r="F130" s="140"/>
      <c r="G130" s="141"/>
      <c r="H130" s="134"/>
      <c r="I130" s="130"/>
      <c r="J130" s="130"/>
      <c r="K130" s="142"/>
      <c r="L130" s="130"/>
      <c r="M130" s="136"/>
    </row>
    <row r="131" customFormat="false" ht="12.75" hidden="false" customHeight="false" outlineLevel="0" collapsed="false">
      <c r="A131" s="130"/>
      <c r="B131" s="136"/>
      <c r="C131" s="136"/>
      <c r="D131" s="130"/>
      <c r="E131" s="139"/>
      <c r="F131" s="140"/>
      <c r="G131" s="141"/>
      <c r="H131" s="134"/>
      <c r="I131" s="130"/>
      <c r="J131" s="130"/>
      <c r="K131" s="142"/>
      <c r="L131" s="130"/>
      <c r="M131" s="136"/>
    </row>
    <row r="132" customFormat="false" ht="12.75" hidden="false" customHeight="false" outlineLevel="0" collapsed="false">
      <c r="A132" s="130"/>
      <c r="B132" s="136"/>
      <c r="C132" s="136"/>
      <c r="D132" s="130"/>
      <c r="E132" s="139"/>
      <c r="F132" s="140"/>
      <c r="G132" s="141"/>
      <c r="H132" s="134"/>
      <c r="I132" s="130"/>
      <c r="J132" s="130"/>
      <c r="K132" s="142"/>
      <c r="L132" s="130"/>
      <c r="M132" s="136"/>
    </row>
    <row r="133" customFormat="false" ht="12.75" hidden="false" customHeight="false" outlineLevel="0" collapsed="false">
      <c r="A133" s="130"/>
      <c r="B133" s="136"/>
      <c r="C133" s="136"/>
      <c r="D133" s="130"/>
      <c r="E133" s="139"/>
      <c r="F133" s="140"/>
      <c r="G133" s="141"/>
      <c r="H133" s="134"/>
      <c r="I133" s="130"/>
      <c r="J133" s="130"/>
      <c r="K133" s="142"/>
      <c r="L133" s="130"/>
      <c r="M133" s="136"/>
    </row>
    <row r="134" customFormat="false" ht="12.75" hidden="false" customHeight="false" outlineLevel="0" collapsed="false">
      <c r="A134" s="130"/>
      <c r="B134" s="136"/>
      <c r="C134" s="136"/>
      <c r="D134" s="130"/>
      <c r="E134" s="139"/>
      <c r="F134" s="140"/>
      <c r="G134" s="141"/>
      <c r="H134" s="134"/>
      <c r="I134" s="130"/>
      <c r="J134" s="130"/>
      <c r="K134" s="142"/>
      <c r="L134" s="130"/>
      <c r="M134" s="136"/>
    </row>
    <row r="135" customFormat="false" ht="12.75" hidden="false" customHeight="false" outlineLevel="0" collapsed="false">
      <c r="A135" s="130"/>
      <c r="B135" s="136"/>
      <c r="C135" s="136"/>
      <c r="D135" s="130"/>
      <c r="E135" s="139"/>
      <c r="F135" s="140"/>
      <c r="G135" s="141"/>
      <c r="H135" s="134"/>
      <c r="I135" s="130"/>
      <c r="J135" s="130"/>
      <c r="K135" s="142"/>
      <c r="L135" s="130"/>
      <c r="M135" s="136"/>
    </row>
    <row r="136" customFormat="false" ht="12.75" hidden="false" customHeight="false" outlineLevel="0" collapsed="false">
      <c r="A136" s="130"/>
      <c r="B136" s="136"/>
      <c r="C136" s="136"/>
      <c r="D136" s="130"/>
      <c r="E136" s="139"/>
      <c r="F136" s="140"/>
      <c r="G136" s="141"/>
      <c r="H136" s="134"/>
      <c r="I136" s="130"/>
      <c r="J136" s="130"/>
      <c r="K136" s="142"/>
      <c r="L136" s="130"/>
      <c r="M136" s="136"/>
    </row>
    <row r="137" customFormat="false" ht="12.75" hidden="false" customHeight="false" outlineLevel="0" collapsed="false">
      <c r="A137" s="130"/>
      <c r="B137" s="136"/>
      <c r="C137" s="136"/>
      <c r="D137" s="130"/>
      <c r="E137" s="139"/>
      <c r="F137" s="140"/>
      <c r="G137" s="141"/>
      <c r="H137" s="134"/>
      <c r="I137" s="130"/>
      <c r="J137" s="130"/>
      <c r="K137" s="142"/>
      <c r="L137" s="130"/>
      <c r="M137" s="136"/>
    </row>
    <row r="138" customFormat="false" ht="12.75" hidden="false" customHeight="false" outlineLevel="0" collapsed="false">
      <c r="A138" s="130"/>
      <c r="B138" s="136"/>
      <c r="C138" s="136"/>
      <c r="D138" s="130"/>
      <c r="E138" s="139"/>
      <c r="F138" s="140"/>
      <c r="G138" s="141"/>
      <c r="H138" s="134"/>
      <c r="I138" s="130"/>
      <c r="J138" s="130"/>
      <c r="K138" s="142"/>
      <c r="L138" s="130"/>
      <c r="M138" s="136"/>
    </row>
    <row r="139" customFormat="false" ht="12.75" hidden="false" customHeight="false" outlineLevel="0" collapsed="false">
      <c r="A139" s="130"/>
      <c r="B139" s="136"/>
      <c r="C139" s="136"/>
      <c r="D139" s="130"/>
      <c r="E139" s="139"/>
      <c r="F139" s="140"/>
      <c r="G139" s="141"/>
      <c r="H139" s="134"/>
      <c r="I139" s="130"/>
      <c r="J139" s="130"/>
      <c r="K139" s="142"/>
      <c r="L139" s="130"/>
      <c r="M139" s="136"/>
    </row>
    <row r="140" customFormat="false" ht="12.75" hidden="false" customHeight="false" outlineLevel="0" collapsed="false">
      <c r="A140" s="130"/>
      <c r="B140" s="136"/>
      <c r="C140" s="136"/>
      <c r="D140" s="130"/>
      <c r="E140" s="139"/>
      <c r="F140" s="140"/>
      <c r="G140" s="141"/>
      <c r="H140" s="134"/>
      <c r="I140" s="130"/>
      <c r="J140" s="130"/>
      <c r="K140" s="142"/>
      <c r="L140" s="130"/>
      <c r="M140" s="136"/>
    </row>
    <row r="141" customFormat="false" ht="12.75" hidden="false" customHeight="false" outlineLevel="0" collapsed="false">
      <c r="A141" s="130"/>
      <c r="B141" s="136"/>
      <c r="C141" s="136"/>
      <c r="D141" s="130"/>
      <c r="E141" s="139"/>
      <c r="F141" s="140"/>
      <c r="G141" s="141"/>
      <c r="H141" s="134"/>
      <c r="I141" s="130"/>
      <c r="J141" s="130"/>
      <c r="K141" s="142"/>
      <c r="L141" s="130"/>
      <c r="M141" s="136"/>
    </row>
    <row r="142" customFormat="false" ht="12.75" hidden="false" customHeight="false" outlineLevel="0" collapsed="false">
      <c r="A142" s="130"/>
      <c r="B142" s="136"/>
      <c r="C142" s="136"/>
      <c r="D142" s="130"/>
      <c r="E142" s="139"/>
      <c r="F142" s="140"/>
      <c r="G142" s="141"/>
      <c r="H142" s="134"/>
      <c r="I142" s="130"/>
      <c r="J142" s="130"/>
      <c r="K142" s="142"/>
      <c r="L142" s="130"/>
      <c r="M142" s="136"/>
    </row>
    <row r="143" customFormat="false" ht="12.75" hidden="false" customHeight="false" outlineLevel="0" collapsed="false">
      <c r="A143" s="130"/>
      <c r="B143" s="136"/>
      <c r="C143" s="136"/>
      <c r="D143" s="130"/>
      <c r="E143" s="139"/>
      <c r="F143" s="140"/>
      <c r="G143" s="141"/>
      <c r="H143" s="134"/>
      <c r="I143" s="130"/>
      <c r="J143" s="130"/>
      <c r="K143" s="142"/>
      <c r="L143" s="130"/>
      <c r="M143" s="136"/>
    </row>
    <row r="144" customFormat="false" ht="12.75" hidden="false" customHeight="false" outlineLevel="0" collapsed="false">
      <c r="A144" s="130"/>
      <c r="B144" s="136"/>
      <c r="C144" s="136"/>
      <c r="D144" s="130"/>
      <c r="E144" s="139"/>
      <c r="F144" s="140"/>
      <c r="G144" s="141"/>
      <c r="H144" s="134"/>
      <c r="I144" s="130"/>
      <c r="J144" s="130"/>
      <c r="K144" s="142"/>
      <c r="L144" s="130"/>
      <c r="M144" s="136"/>
    </row>
    <row r="145" customFormat="false" ht="12.75" hidden="false" customHeight="false" outlineLevel="0" collapsed="false">
      <c r="A145" s="130"/>
      <c r="B145" s="136"/>
      <c r="C145" s="136"/>
      <c r="D145" s="130"/>
      <c r="E145" s="139"/>
      <c r="F145" s="140"/>
      <c r="G145" s="141"/>
      <c r="H145" s="134"/>
      <c r="I145" s="130"/>
      <c r="J145" s="130"/>
      <c r="K145" s="142"/>
      <c r="L145" s="130"/>
      <c r="M145" s="136"/>
    </row>
    <row r="146" customFormat="false" ht="12.75" hidden="false" customHeight="false" outlineLevel="0" collapsed="false">
      <c r="A146" s="130"/>
      <c r="B146" s="136"/>
      <c r="C146" s="136"/>
      <c r="D146" s="130"/>
      <c r="E146" s="139"/>
      <c r="F146" s="140"/>
      <c r="G146" s="141"/>
      <c r="H146" s="134"/>
      <c r="I146" s="130"/>
      <c r="J146" s="130"/>
      <c r="K146" s="142"/>
      <c r="L146" s="130"/>
      <c r="M146" s="136"/>
    </row>
    <row r="147" customFormat="false" ht="12.75" hidden="false" customHeight="false" outlineLevel="0" collapsed="false">
      <c r="A147" s="130"/>
      <c r="B147" s="136"/>
      <c r="C147" s="136"/>
      <c r="D147" s="130"/>
      <c r="E147" s="139"/>
      <c r="F147" s="140"/>
      <c r="G147" s="141"/>
      <c r="H147" s="134"/>
      <c r="I147" s="130"/>
      <c r="J147" s="130"/>
      <c r="K147" s="142"/>
      <c r="L147" s="130"/>
      <c r="M147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43" width="9.14"/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28.14"/>
  </cols>
  <sheetData>
    <row r="1" customFormat="false" ht="23.25" hidden="false" customHeight="false" outlineLevel="0" collapsed="false">
      <c r="B1" s="1" t="s">
        <v>46</v>
      </c>
      <c r="D1" s="2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B2" s="4" t="s">
        <v>1</v>
      </c>
      <c r="D2" s="144" t="s">
        <v>2</v>
      </c>
      <c r="F2" s="6"/>
      <c r="G2" s="6"/>
      <c r="H2" s="6"/>
      <c r="I2" s="6"/>
      <c r="J2" s="6"/>
    </row>
    <row r="3" customFormat="false" ht="12.75" hidden="false" customHeight="false" outlineLevel="0" collapsed="false">
      <c r="C3" s="8"/>
      <c r="D3" s="145"/>
      <c r="E3" s="3"/>
      <c r="F3" s="3"/>
      <c r="G3" s="3"/>
      <c r="H3" s="3"/>
      <c r="I3" s="3"/>
      <c r="J3" s="3"/>
    </row>
    <row r="5" customFormat="false" ht="15" hidden="false" customHeight="false" outlineLevel="0" collapsed="false">
      <c r="A5" s="146" t="s">
        <v>3</v>
      </c>
      <c r="B5" s="146" t="s">
        <v>47</v>
      </c>
      <c r="C5" s="146" t="s">
        <v>48</v>
      </c>
      <c r="D5" s="147" t="s">
        <v>195</v>
      </c>
      <c r="E5" s="148" t="s">
        <v>453</v>
      </c>
      <c r="F5" s="148" t="s">
        <v>454</v>
      </c>
      <c r="G5" s="149" t="s">
        <v>39</v>
      </c>
    </row>
    <row r="6" customFormat="false" ht="15" hidden="false" customHeight="false" outlineLevel="0" collapsed="false">
      <c r="A6" s="150" t="s">
        <v>2</v>
      </c>
      <c r="B6" s="150" t="n">
        <v>0</v>
      </c>
      <c r="C6" s="150" t="n">
        <v>1</v>
      </c>
      <c r="D6" s="151" t="n">
        <v>0.4</v>
      </c>
      <c r="E6" s="152" t="n">
        <v>39585</v>
      </c>
      <c r="F6" s="150" t="s">
        <v>455</v>
      </c>
      <c r="G6" s="153"/>
      <c r="H6" s="154"/>
      <c r="I6" s="154"/>
      <c r="J6" s="154"/>
    </row>
    <row r="7" customFormat="false" ht="15" hidden="false" customHeight="false" outlineLevel="0" collapsed="false">
      <c r="A7" s="150" t="s">
        <v>2</v>
      </c>
      <c r="B7" s="150" t="n">
        <v>1</v>
      </c>
      <c r="C7" s="150" t="n">
        <v>2</v>
      </c>
      <c r="D7" s="151" t="n">
        <v>0.8</v>
      </c>
      <c r="E7" s="152" t="n">
        <v>39585</v>
      </c>
      <c r="F7" s="150" t="s">
        <v>455</v>
      </c>
      <c r="G7" s="153"/>
      <c r="H7" s="154"/>
      <c r="I7" s="154"/>
      <c r="J7" s="154"/>
    </row>
    <row r="8" customFormat="false" ht="15" hidden="false" customHeight="false" outlineLevel="0" collapsed="false">
      <c r="A8" s="150" t="s">
        <v>2</v>
      </c>
      <c r="B8" s="150" t="n">
        <v>2</v>
      </c>
      <c r="C8" s="150" t="n">
        <v>3</v>
      </c>
      <c r="D8" s="151" t="n">
        <v>1.4</v>
      </c>
      <c r="E8" s="152" t="n">
        <v>39585</v>
      </c>
      <c r="F8" s="150" t="s">
        <v>455</v>
      </c>
      <c r="G8" s="153"/>
      <c r="H8" s="154"/>
      <c r="I8" s="154"/>
      <c r="J8" s="154"/>
    </row>
    <row r="9" customFormat="false" ht="15" hidden="false" customHeight="false" outlineLevel="0" collapsed="false">
      <c r="A9" s="150" t="s">
        <v>2</v>
      </c>
      <c r="B9" s="150" t="n">
        <v>3</v>
      </c>
      <c r="C9" s="150" t="n">
        <v>4</v>
      </c>
      <c r="D9" s="151" t="n">
        <v>1.4</v>
      </c>
      <c r="E9" s="152" t="n">
        <v>39585</v>
      </c>
      <c r="F9" s="150" t="s">
        <v>455</v>
      </c>
      <c r="G9" s="153"/>
      <c r="H9" s="154"/>
      <c r="I9" s="154"/>
      <c r="J9" s="154"/>
    </row>
    <row r="10" customFormat="false" ht="15" hidden="false" customHeight="false" outlineLevel="0" collapsed="false">
      <c r="A10" s="150" t="s">
        <v>2</v>
      </c>
      <c r="B10" s="150" t="n">
        <v>4</v>
      </c>
      <c r="C10" s="150" t="n">
        <v>5</v>
      </c>
      <c r="D10" s="151" t="n">
        <v>1.6</v>
      </c>
      <c r="E10" s="152" t="n">
        <v>39585</v>
      </c>
      <c r="F10" s="150" t="s">
        <v>455</v>
      </c>
      <c r="G10" s="153"/>
      <c r="H10" s="154"/>
      <c r="I10" s="154"/>
      <c r="J10" s="154"/>
    </row>
    <row r="11" customFormat="false" ht="15" hidden="false" customHeight="false" outlineLevel="0" collapsed="false">
      <c r="A11" s="150" t="s">
        <v>2</v>
      </c>
      <c r="B11" s="150" t="n">
        <v>5</v>
      </c>
      <c r="C11" s="150" t="n">
        <v>6</v>
      </c>
      <c r="D11" s="151" t="n">
        <v>0.4</v>
      </c>
      <c r="E11" s="152" t="n">
        <v>39585</v>
      </c>
      <c r="F11" s="150" t="s">
        <v>455</v>
      </c>
      <c r="G11" s="153"/>
      <c r="H11" s="154"/>
      <c r="I11" s="154"/>
      <c r="J11" s="154"/>
    </row>
    <row r="12" customFormat="false" ht="15" hidden="false" customHeight="false" outlineLevel="0" collapsed="false">
      <c r="A12" s="150" t="s">
        <v>2</v>
      </c>
      <c r="B12" s="150" t="n">
        <v>6</v>
      </c>
      <c r="C12" s="150" t="n">
        <v>7</v>
      </c>
      <c r="D12" s="151" t="n">
        <v>1</v>
      </c>
      <c r="E12" s="152" t="n">
        <v>39585</v>
      </c>
      <c r="F12" s="150" t="s">
        <v>455</v>
      </c>
      <c r="G12" s="153"/>
      <c r="H12" s="154"/>
      <c r="I12" s="154"/>
      <c r="J12" s="154"/>
    </row>
    <row r="13" customFormat="false" ht="15" hidden="false" customHeight="false" outlineLevel="0" collapsed="false">
      <c r="A13" s="150" t="s">
        <v>2</v>
      </c>
      <c r="B13" s="150" t="n">
        <v>7</v>
      </c>
      <c r="C13" s="150" t="n">
        <v>8</v>
      </c>
      <c r="D13" s="151" t="n">
        <v>0.6</v>
      </c>
      <c r="E13" s="152" t="n">
        <v>39585</v>
      </c>
      <c r="F13" s="150" t="s">
        <v>455</v>
      </c>
      <c r="G13" s="153"/>
      <c r="H13" s="154"/>
      <c r="I13" s="154"/>
      <c r="J13" s="154"/>
    </row>
    <row r="14" customFormat="false" ht="15" hidden="false" customHeight="false" outlineLevel="0" collapsed="false">
      <c r="A14" s="150" t="s">
        <v>2</v>
      </c>
      <c r="B14" s="150" t="n">
        <v>8</v>
      </c>
      <c r="C14" s="150" t="n">
        <v>9</v>
      </c>
      <c r="D14" s="151" t="n">
        <v>1.2</v>
      </c>
      <c r="E14" s="152" t="n">
        <v>39585</v>
      </c>
      <c r="F14" s="150" t="s">
        <v>455</v>
      </c>
      <c r="G14" s="153"/>
      <c r="H14" s="154"/>
      <c r="I14" s="154"/>
      <c r="J14" s="154"/>
    </row>
    <row r="15" customFormat="false" ht="15" hidden="false" customHeight="false" outlineLevel="0" collapsed="false">
      <c r="A15" s="150" t="s">
        <v>2</v>
      </c>
      <c r="B15" s="150" t="n">
        <v>9</v>
      </c>
      <c r="C15" s="155" t="n">
        <v>10</v>
      </c>
      <c r="D15" s="151" t="n">
        <v>1</v>
      </c>
      <c r="E15" s="152" t="n">
        <v>39585</v>
      </c>
      <c r="F15" s="150" t="s">
        <v>455</v>
      </c>
      <c r="G15" s="153"/>
      <c r="H15" s="154"/>
      <c r="I15" s="154"/>
      <c r="J15" s="154"/>
    </row>
    <row r="16" customFormat="false" ht="15" hidden="false" customHeight="false" outlineLevel="0" collapsed="false">
      <c r="A16" s="150" t="s">
        <v>2</v>
      </c>
      <c r="B16" s="150" t="n">
        <v>10</v>
      </c>
      <c r="C16" s="150" t="n">
        <v>11</v>
      </c>
      <c r="D16" s="151" t="n">
        <v>0.8</v>
      </c>
      <c r="E16" s="152" t="n">
        <v>39585</v>
      </c>
      <c r="F16" s="150" t="s">
        <v>455</v>
      </c>
      <c r="G16" s="153"/>
      <c r="H16" s="154"/>
      <c r="I16" s="154"/>
      <c r="J16" s="154"/>
    </row>
    <row r="17" customFormat="false" ht="15" hidden="false" customHeight="false" outlineLevel="0" collapsed="false">
      <c r="A17" s="150" t="s">
        <v>2</v>
      </c>
      <c r="B17" s="150" t="n">
        <v>11</v>
      </c>
      <c r="C17" s="150" t="n">
        <v>12</v>
      </c>
      <c r="D17" s="151" t="n">
        <v>0.4</v>
      </c>
      <c r="E17" s="152" t="n">
        <v>39585</v>
      </c>
      <c r="F17" s="150" t="s">
        <v>455</v>
      </c>
      <c r="G17" s="153"/>
      <c r="H17" s="154"/>
      <c r="I17" s="154"/>
      <c r="J17" s="154"/>
    </row>
    <row r="18" customFormat="false" ht="15" hidden="false" customHeight="false" outlineLevel="0" collapsed="false">
      <c r="A18" s="150" t="s">
        <v>2</v>
      </c>
      <c r="B18" s="150" t="n">
        <v>12</v>
      </c>
      <c r="C18" s="150" t="n">
        <v>13</v>
      </c>
      <c r="D18" s="151" t="n">
        <v>1</v>
      </c>
      <c r="E18" s="152" t="n">
        <v>39585</v>
      </c>
      <c r="F18" s="150" t="s">
        <v>455</v>
      </c>
      <c r="G18" s="153"/>
      <c r="H18" s="154"/>
      <c r="I18" s="154"/>
      <c r="J18" s="154"/>
    </row>
    <row r="19" customFormat="false" ht="15" hidden="false" customHeight="false" outlineLevel="0" collapsed="false">
      <c r="A19" s="150" t="s">
        <v>2</v>
      </c>
      <c r="B19" s="150" t="n">
        <v>13</v>
      </c>
      <c r="C19" s="150" t="n">
        <v>14</v>
      </c>
      <c r="D19" s="151" t="n">
        <v>0.8</v>
      </c>
      <c r="E19" s="152" t="n">
        <v>39585</v>
      </c>
      <c r="F19" s="150" t="s">
        <v>455</v>
      </c>
      <c r="G19" s="153"/>
      <c r="H19" s="154"/>
      <c r="I19" s="154"/>
      <c r="J19" s="154"/>
    </row>
    <row r="20" customFormat="false" ht="15" hidden="false" customHeight="false" outlineLevel="0" collapsed="false">
      <c r="A20" s="150" t="s">
        <v>2</v>
      </c>
      <c r="B20" s="150" t="n">
        <v>14</v>
      </c>
      <c r="C20" s="150" t="n">
        <v>15</v>
      </c>
      <c r="D20" s="151" t="n">
        <v>0.8</v>
      </c>
      <c r="E20" s="152" t="n">
        <v>39585</v>
      </c>
      <c r="F20" s="150" t="s">
        <v>455</v>
      </c>
      <c r="G20" s="153"/>
      <c r="H20" s="154"/>
      <c r="I20" s="154"/>
      <c r="J20" s="154"/>
    </row>
    <row r="21" customFormat="false" ht="15" hidden="false" customHeight="false" outlineLevel="0" collapsed="false">
      <c r="A21" s="150" t="s">
        <v>2</v>
      </c>
      <c r="B21" s="150" t="n">
        <v>15</v>
      </c>
      <c r="C21" s="150" t="n">
        <v>16</v>
      </c>
      <c r="D21" s="151" t="n">
        <v>0.6</v>
      </c>
      <c r="E21" s="152" t="n">
        <v>39585</v>
      </c>
      <c r="F21" s="150" t="s">
        <v>455</v>
      </c>
      <c r="G21" s="153"/>
      <c r="H21" s="154"/>
      <c r="I21" s="154"/>
      <c r="J21" s="154"/>
    </row>
    <row r="22" customFormat="false" ht="15" hidden="false" customHeight="false" outlineLevel="0" collapsed="false">
      <c r="A22" s="150" t="s">
        <v>2</v>
      </c>
      <c r="B22" s="150" t="n">
        <v>16</v>
      </c>
      <c r="C22" s="150" t="n">
        <v>17</v>
      </c>
      <c r="D22" s="151" t="n">
        <v>1.4</v>
      </c>
      <c r="E22" s="152" t="n">
        <v>39585</v>
      </c>
      <c r="F22" s="150" t="s">
        <v>455</v>
      </c>
      <c r="G22" s="153"/>
      <c r="H22" s="154"/>
      <c r="I22" s="154"/>
      <c r="J22" s="154"/>
    </row>
    <row r="23" customFormat="false" ht="15" hidden="false" customHeight="false" outlineLevel="0" collapsed="false">
      <c r="A23" s="150" t="s">
        <v>2</v>
      </c>
      <c r="B23" s="150" t="n">
        <v>17</v>
      </c>
      <c r="C23" s="150" t="n">
        <v>18</v>
      </c>
      <c r="D23" s="151" t="n">
        <v>0.6</v>
      </c>
      <c r="E23" s="152" t="n">
        <v>39585</v>
      </c>
      <c r="F23" s="150" t="s">
        <v>455</v>
      </c>
      <c r="G23" s="153"/>
      <c r="H23" s="154"/>
      <c r="I23" s="154"/>
      <c r="J23" s="154"/>
    </row>
    <row r="24" customFormat="false" ht="15" hidden="false" customHeight="false" outlineLevel="0" collapsed="false">
      <c r="A24" s="150" t="s">
        <v>2</v>
      </c>
      <c r="B24" s="150" t="n">
        <v>18</v>
      </c>
      <c r="C24" s="150" t="n">
        <v>19</v>
      </c>
      <c r="D24" s="151" t="n">
        <v>1.2</v>
      </c>
      <c r="E24" s="152" t="n">
        <v>39585</v>
      </c>
      <c r="F24" s="150" t="s">
        <v>455</v>
      </c>
      <c r="G24" s="153"/>
      <c r="H24" s="154"/>
      <c r="I24" s="154"/>
      <c r="J24" s="154"/>
    </row>
    <row r="25" customFormat="false" ht="15" hidden="false" customHeight="false" outlineLevel="0" collapsed="false">
      <c r="A25" s="150" t="s">
        <v>2</v>
      </c>
      <c r="B25" s="150" t="n">
        <v>19</v>
      </c>
      <c r="C25" s="150" t="n">
        <v>20</v>
      </c>
      <c r="D25" s="151" t="n">
        <v>1</v>
      </c>
      <c r="E25" s="152" t="n">
        <v>39585</v>
      </c>
      <c r="F25" s="150" t="s">
        <v>455</v>
      </c>
      <c r="G25" s="153"/>
      <c r="H25" s="154"/>
      <c r="I25" s="154"/>
      <c r="J25" s="154"/>
    </row>
    <row r="26" customFormat="false" ht="15" hidden="false" customHeight="false" outlineLevel="0" collapsed="false">
      <c r="A26" s="150" t="s">
        <v>2</v>
      </c>
      <c r="B26" s="150" t="n">
        <v>20</v>
      </c>
      <c r="C26" s="150" t="n">
        <v>21</v>
      </c>
      <c r="D26" s="151" t="n">
        <v>1.2</v>
      </c>
      <c r="E26" s="152" t="n">
        <v>39585</v>
      </c>
      <c r="F26" s="150" t="s">
        <v>455</v>
      </c>
      <c r="G26" s="153"/>
      <c r="H26" s="154"/>
      <c r="I26" s="154"/>
      <c r="J26" s="154"/>
    </row>
    <row r="27" customFormat="false" ht="15" hidden="false" customHeight="false" outlineLevel="0" collapsed="false">
      <c r="A27" s="150" t="s">
        <v>2</v>
      </c>
      <c r="B27" s="150" t="n">
        <v>21</v>
      </c>
      <c r="C27" s="150" t="n">
        <v>22</v>
      </c>
      <c r="D27" s="151" t="n">
        <v>0.8</v>
      </c>
      <c r="E27" s="152" t="n">
        <v>39585</v>
      </c>
      <c r="F27" s="150" t="s">
        <v>455</v>
      </c>
      <c r="G27" s="153"/>
      <c r="H27" s="154"/>
      <c r="I27" s="154"/>
      <c r="J27" s="154"/>
    </row>
    <row r="28" customFormat="false" ht="15" hidden="false" customHeight="false" outlineLevel="0" collapsed="false">
      <c r="A28" s="150" t="s">
        <v>2</v>
      </c>
      <c r="B28" s="150" t="n">
        <v>22</v>
      </c>
      <c r="C28" s="150" t="n">
        <v>23</v>
      </c>
      <c r="D28" s="151" t="n">
        <v>0.6</v>
      </c>
      <c r="E28" s="152" t="n">
        <v>39585</v>
      </c>
      <c r="F28" s="150" t="s">
        <v>455</v>
      </c>
      <c r="G28" s="153"/>
      <c r="H28" s="154"/>
      <c r="I28" s="154"/>
      <c r="J28" s="154"/>
    </row>
    <row r="29" customFormat="false" ht="15" hidden="false" customHeight="false" outlineLevel="0" collapsed="false">
      <c r="A29" s="150" t="s">
        <v>2</v>
      </c>
      <c r="B29" s="150" t="n">
        <v>23</v>
      </c>
      <c r="C29" s="150" t="n">
        <v>24</v>
      </c>
      <c r="D29" s="151" t="n">
        <v>1</v>
      </c>
      <c r="E29" s="152" t="n">
        <v>39585</v>
      </c>
      <c r="F29" s="150" t="s">
        <v>455</v>
      </c>
      <c r="G29" s="153"/>
      <c r="H29" s="154"/>
      <c r="I29" s="154"/>
      <c r="J29" s="154"/>
    </row>
    <row r="30" customFormat="false" ht="15" hidden="false" customHeight="false" outlineLevel="0" collapsed="false">
      <c r="A30" s="150" t="s">
        <v>2</v>
      </c>
      <c r="B30" s="150" t="n">
        <v>24</v>
      </c>
      <c r="C30" s="150" t="n">
        <v>25</v>
      </c>
      <c r="D30" s="151" t="n">
        <v>0.4</v>
      </c>
      <c r="E30" s="152" t="n">
        <v>39585</v>
      </c>
      <c r="F30" s="150" t="s">
        <v>455</v>
      </c>
      <c r="G30" s="153"/>
      <c r="H30" s="154"/>
      <c r="I30" s="154"/>
      <c r="J30" s="154"/>
    </row>
    <row r="31" customFormat="false" ht="15" hidden="false" customHeight="false" outlineLevel="0" collapsed="false">
      <c r="A31" s="150" t="s">
        <v>2</v>
      </c>
      <c r="B31" s="150" t="n">
        <v>25</v>
      </c>
      <c r="C31" s="150" t="n">
        <v>26</v>
      </c>
      <c r="D31" s="151" t="n">
        <v>0.6</v>
      </c>
      <c r="E31" s="152" t="n">
        <v>39585</v>
      </c>
      <c r="F31" s="150" t="s">
        <v>455</v>
      </c>
      <c r="G31" s="153"/>
      <c r="H31" s="154"/>
      <c r="I31" s="154"/>
      <c r="J31" s="154"/>
    </row>
    <row r="32" customFormat="false" ht="15" hidden="false" customHeight="false" outlineLevel="0" collapsed="false">
      <c r="A32" s="150" t="s">
        <v>2</v>
      </c>
      <c r="B32" s="150" t="n">
        <v>26</v>
      </c>
      <c r="C32" s="150" t="n">
        <v>27</v>
      </c>
      <c r="D32" s="151" t="n">
        <v>0.8</v>
      </c>
      <c r="E32" s="152" t="n">
        <v>39585</v>
      </c>
      <c r="F32" s="150" t="s">
        <v>455</v>
      </c>
      <c r="G32" s="153"/>
      <c r="H32" s="154"/>
      <c r="I32" s="154"/>
      <c r="J32" s="154"/>
    </row>
    <row r="33" customFormat="false" ht="15" hidden="false" customHeight="false" outlineLevel="0" collapsed="false">
      <c r="A33" s="150" t="s">
        <v>2</v>
      </c>
      <c r="B33" s="150" t="n">
        <v>27</v>
      </c>
      <c r="C33" s="150" t="n">
        <v>28</v>
      </c>
      <c r="D33" s="151" t="n">
        <v>1.4</v>
      </c>
      <c r="E33" s="152" t="n">
        <v>39585</v>
      </c>
      <c r="F33" s="150" t="s">
        <v>455</v>
      </c>
      <c r="G33" s="153"/>
      <c r="H33" s="154"/>
      <c r="I33" s="154"/>
      <c r="J33" s="154"/>
    </row>
    <row r="34" customFormat="false" ht="15" hidden="false" customHeight="false" outlineLevel="0" collapsed="false">
      <c r="A34" s="150" t="s">
        <v>2</v>
      </c>
      <c r="B34" s="150" t="n">
        <v>28</v>
      </c>
      <c r="C34" s="150" t="n">
        <v>29</v>
      </c>
      <c r="D34" s="151" t="n">
        <v>0.8</v>
      </c>
      <c r="E34" s="152" t="n">
        <v>39585</v>
      </c>
      <c r="F34" s="150" t="s">
        <v>455</v>
      </c>
      <c r="G34" s="153"/>
      <c r="H34" s="154"/>
      <c r="I34" s="154"/>
      <c r="J34" s="154"/>
    </row>
    <row r="35" customFormat="false" ht="15" hidden="false" customHeight="false" outlineLevel="0" collapsed="false">
      <c r="A35" s="150" t="s">
        <v>2</v>
      </c>
      <c r="B35" s="150" t="n">
        <v>29</v>
      </c>
      <c r="C35" s="150" t="n">
        <v>30</v>
      </c>
      <c r="D35" s="151" t="n">
        <v>1</v>
      </c>
      <c r="E35" s="152" t="n">
        <v>39585</v>
      </c>
      <c r="F35" s="150" t="s">
        <v>455</v>
      </c>
      <c r="G35" s="153"/>
      <c r="H35" s="154"/>
      <c r="I35" s="154"/>
      <c r="J35" s="154"/>
    </row>
    <row r="36" customFormat="false" ht="15" hidden="false" customHeight="false" outlineLevel="0" collapsed="false">
      <c r="A36" s="150" t="s">
        <v>2</v>
      </c>
      <c r="B36" s="150" t="n">
        <v>30</v>
      </c>
      <c r="C36" s="150" t="n">
        <v>31</v>
      </c>
      <c r="D36" s="151" t="n">
        <v>0.8</v>
      </c>
      <c r="E36" s="152" t="n">
        <v>39585</v>
      </c>
      <c r="F36" s="150" t="s">
        <v>455</v>
      </c>
      <c r="G36" s="153"/>
      <c r="H36" s="154"/>
      <c r="I36" s="154"/>
      <c r="J36" s="154"/>
    </row>
    <row r="37" customFormat="false" ht="15" hidden="false" customHeight="false" outlineLevel="0" collapsed="false">
      <c r="A37" s="150" t="s">
        <v>2</v>
      </c>
      <c r="B37" s="150" t="n">
        <v>31</v>
      </c>
      <c r="C37" s="150" t="n">
        <v>32</v>
      </c>
      <c r="D37" s="151" t="n">
        <v>0.8</v>
      </c>
      <c r="E37" s="152" t="n">
        <v>39585</v>
      </c>
      <c r="F37" s="150" t="s">
        <v>455</v>
      </c>
      <c r="G37" s="153"/>
      <c r="H37" s="154"/>
      <c r="I37" s="154"/>
      <c r="J37" s="154"/>
    </row>
    <row r="38" customFormat="false" ht="15" hidden="false" customHeight="false" outlineLevel="0" collapsed="false">
      <c r="A38" s="150" t="s">
        <v>2</v>
      </c>
      <c r="B38" s="150" t="n">
        <v>32</v>
      </c>
      <c r="C38" s="150" t="n">
        <v>33</v>
      </c>
      <c r="D38" s="151" t="n">
        <v>1</v>
      </c>
      <c r="E38" s="152" t="n">
        <v>39585</v>
      </c>
      <c r="F38" s="150" t="s">
        <v>455</v>
      </c>
      <c r="G38" s="153"/>
      <c r="H38" s="154"/>
      <c r="I38" s="154"/>
      <c r="J38" s="154"/>
    </row>
    <row r="39" customFormat="false" ht="15" hidden="false" customHeight="false" outlineLevel="0" collapsed="false">
      <c r="A39" s="150" t="s">
        <v>2</v>
      </c>
      <c r="B39" s="150" t="n">
        <v>33</v>
      </c>
      <c r="C39" s="150" t="n">
        <v>34</v>
      </c>
      <c r="D39" s="151" t="n">
        <v>1.2</v>
      </c>
      <c r="E39" s="152" t="n">
        <v>39585</v>
      </c>
      <c r="F39" s="150" t="s">
        <v>455</v>
      </c>
      <c r="G39" s="153"/>
      <c r="H39" s="154"/>
      <c r="I39" s="154"/>
      <c r="J39" s="154"/>
    </row>
    <row r="40" customFormat="false" ht="15" hidden="false" customHeight="false" outlineLevel="0" collapsed="false">
      <c r="A40" s="150" t="s">
        <v>2</v>
      </c>
      <c r="B40" s="150" t="n">
        <v>34</v>
      </c>
      <c r="C40" s="150" t="n">
        <v>35</v>
      </c>
      <c r="D40" s="151" t="n">
        <v>1.2</v>
      </c>
      <c r="E40" s="152" t="n">
        <v>39585</v>
      </c>
      <c r="F40" s="150" t="s">
        <v>455</v>
      </c>
      <c r="G40" s="153"/>
      <c r="H40" s="154"/>
      <c r="I40" s="154"/>
      <c r="J40" s="154"/>
    </row>
    <row r="41" customFormat="false" ht="15" hidden="false" customHeight="false" outlineLevel="0" collapsed="false">
      <c r="A41" s="150" t="s">
        <v>2</v>
      </c>
      <c r="B41" s="150" t="n">
        <v>35</v>
      </c>
      <c r="C41" s="150" t="n">
        <v>36</v>
      </c>
      <c r="D41" s="151" t="n">
        <v>0.6</v>
      </c>
      <c r="E41" s="152" t="n">
        <v>39585</v>
      </c>
      <c r="F41" s="150" t="s">
        <v>455</v>
      </c>
      <c r="G41" s="153"/>
      <c r="H41" s="154"/>
      <c r="I41" s="154"/>
      <c r="J41" s="154"/>
    </row>
    <row r="42" customFormat="false" ht="15" hidden="false" customHeight="false" outlineLevel="0" collapsed="false">
      <c r="A42" s="150" t="s">
        <v>2</v>
      </c>
      <c r="B42" s="150" t="n">
        <v>36</v>
      </c>
      <c r="C42" s="150" t="n">
        <v>37</v>
      </c>
      <c r="D42" s="151" t="n">
        <v>1</v>
      </c>
      <c r="E42" s="152" t="n">
        <v>39585</v>
      </c>
      <c r="F42" s="150" t="s">
        <v>455</v>
      </c>
      <c r="G42" s="153"/>
      <c r="H42" s="154"/>
      <c r="I42" s="154"/>
      <c r="J42" s="154"/>
    </row>
    <row r="43" customFormat="false" ht="15" hidden="false" customHeight="false" outlineLevel="0" collapsed="false">
      <c r="A43" s="150" t="s">
        <v>2</v>
      </c>
      <c r="B43" s="150" t="n">
        <v>37</v>
      </c>
      <c r="C43" s="150" t="n">
        <v>38</v>
      </c>
      <c r="D43" s="151" t="n">
        <v>0.8</v>
      </c>
      <c r="E43" s="152" t="n">
        <v>39585</v>
      </c>
      <c r="F43" s="150" t="s">
        <v>455</v>
      </c>
      <c r="G43" s="153"/>
      <c r="H43" s="154"/>
      <c r="I43" s="154"/>
      <c r="J43" s="154"/>
    </row>
    <row r="44" customFormat="false" ht="15" hidden="false" customHeight="false" outlineLevel="0" collapsed="false">
      <c r="A44" s="150" t="s">
        <v>2</v>
      </c>
      <c r="B44" s="150" t="n">
        <v>38</v>
      </c>
      <c r="C44" s="150" t="n">
        <v>39</v>
      </c>
      <c r="D44" s="151" t="n">
        <v>1.2</v>
      </c>
      <c r="E44" s="152" t="n">
        <v>39585</v>
      </c>
      <c r="F44" s="150" t="s">
        <v>455</v>
      </c>
      <c r="G44" s="153"/>
      <c r="H44" s="154"/>
      <c r="I44" s="154"/>
      <c r="J44" s="154"/>
    </row>
    <row r="45" customFormat="false" ht="15" hidden="false" customHeight="false" outlineLevel="0" collapsed="false">
      <c r="A45" s="150" t="s">
        <v>2</v>
      </c>
      <c r="B45" s="150" t="n">
        <v>39</v>
      </c>
      <c r="C45" s="150" t="n">
        <v>40</v>
      </c>
      <c r="D45" s="151" t="n">
        <v>0.6</v>
      </c>
      <c r="E45" s="152" t="n">
        <v>39585</v>
      </c>
      <c r="F45" s="150" t="s">
        <v>455</v>
      </c>
      <c r="G45" s="153"/>
      <c r="H45" s="154"/>
      <c r="I45" s="154"/>
      <c r="J45" s="154"/>
    </row>
    <row r="46" customFormat="false" ht="15" hidden="false" customHeight="false" outlineLevel="0" collapsed="false">
      <c r="A46" s="150" t="s">
        <v>2</v>
      </c>
      <c r="B46" s="150" t="n">
        <v>40</v>
      </c>
      <c r="C46" s="150" t="n">
        <v>41</v>
      </c>
      <c r="D46" s="151" t="n">
        <v>0.8</v>
      </c>
      <c r="E46" s="152" t="n">
        <v>39585</v>
      </c>
      <c r="F46" s="150" t="s">
        <v>455</v>
      </c>
      <c r="G46" s="153"/>
      <c r="H46" s="154"/>
      <c r="I46" s="154"/>
      <c r="J46" s="154"/>
    </row>
    <row r="47" customFormat="false" ht="15" hidden="false" customHeight="false" outlineLevel="0" collapsed="false">
      <c r="A47" s="150" t="s">
        <v>2</v>
      </c>
      <c r="B47" s="150" t="n">
        <v>41</v>
      </c>
      <c r="C47" s="150" t="n">
        <v>42</v>
      </c>
      <c r="D47" s="151" t="n">
        <v>1.4</v>
      </c>
      <c r="E47" s="152" t="n">
        <v>39585</v>
      </c>
      <c r="F47" s="150" t="s">
        <v>455</v>
      </c>
      <c r="G47" s="153"/>
      <c r="H47" s="154"/>
      <c r="I47" s="154"/>
      <c r="J47" s="154"/>
    </row>
    <row r="48" customFormat="false" ht="15" hidden="false" customHeight="false" outlineLevel="0" collapsed="false">
      <c r="A48" s="150" t="s">
        <v>2</v>
      </c>
      <c r="B48" s="150" t="n">
        <v>42</v>
      </c>
      <c r="C48" s="150" t="n">
        <v>43</v>
      </c>
      <c r="D48" s="151" t="n">
        <v>0.8</v>
      </c>
      <c r="E48" s="152" t="n">
        <v>39585</v>
      </c>
      <c r="F48" s="150" t="s">
        <v>455</v>
      </c>
      <c r="G48" s="153"/>
      <c r="H48" s="154"/>
      <c r="I48" s="154"/>
      <c r="J48" s="154"/>
    </row>
    <row r="49" customFormat="false" ht="15" hidden="false" customHeight="false" outlineLevel="0" collapsed="false">
      <c r="A49" s="150" t="s">
        <v>2</v>
      </c>
      <c r="B49" s="150" t="n">
        <v>43</v>
      </c>
      <c r="C49" s="150" t="n">
        <v>44</v>
      </c>
      <c r="D49" s="151" t="n">
        <v>1</v>
      </c>
      <c r="E49" s="152" t="n">
        <v>39585</v>
      </c>
      <c r="F49" s="150" t="s">
        <v>455</v>
      </c>
      <c r="G49" s="153"/>
      <c r="H49" s="154"/>
      <c r="I49" s="154"/>
      <c r="J49" s="154"/>
    </row>
    <row r="50" customFormat="false" ht="15" hidden="false" customHeight="false" outlineLevel="0" collapsed="false">
      <c r="A50" s="150" t="s">
        <v>2</v>
      </c>
      <c r="B50" s="150" t="n">
        <v>44</v>
      </c>
      <c r="C50" s="150" t="n">
        <v>45</v>
      </c>
      <c r="D50" s="151" t="n">
        <v>1.2</v>
      </c>
      <c r="E50" s="152" t="n">
        <v>39585</v>
      </c>
      <c r="F50" s="150" t="s">
        <v>455</v>
      </c>
      <c r="G50" s="153"/>
      <c r="H50" s="154"/>
      <c r="I50" s="154"/>
      <c r="J50" s="154"/>
    </row>
    <row r="51" customFormat="false" ht="15" hidden="false" customHeight="false" outlineLevel="0" collapsed="false">
      <c r="A51" s="150" t="s">
        <v>2</v>
      </c>
      <c r="B51" s="150" t="n">
        <v>45</v>
      </c>
      <c r="C51" s="150" t="n">
        <v>46</v>
      </c>
      <c r="D51" s="151" t="n">
        <v>0.8</v>
      </c>
      <c r="E51" s="152" t="n">
        <v>39585</v>
      </c>
      <c r="F51" s="150" t="s">
        <v>455</v>
      </c>
      <c r="G51" s="153"/>
      <c r="H51" s="154"/>
      <c r="I51" s="154"/>
      <c r="J51" s="154"/>
    </row>
    <row r="52" customFormat="false" ht="15" hidden="false" customHeight="false" outlineLevel="0" collapsed="false">
      <c r="A52" s="150" t="s">
        <v>2</v>
      </c>
      <c r="B52" s="150" t="n">
        <v>46</v>
      </c>
      <c r="C52" s="150" t="n">
        <v>47</v>
      </c>
      <c r="D52" s="151" t="n">
        <v>0.8</v>
      </c>
      <c r="E52" s="152" t="n">
        <v>39585</v>
      </c>
      <c r="F52" s="150" t="s">
        <v>455</v>
      </c>
      <c r="G52" s="153"/>
      <c r="H52" s="154"/>
      <c r="I52" s="154"/>
      <c r="J52" s="154"/>
    </row>
    <row r="53" customFormat="false" ht="15" hidden="false" customHeight="false" outlineLevel="0" collapsed="false">
      <c r="A53" s="150" t="s">
        <v>2</v>
      </c>
      <c r="B53" s="150" t="n">
        <v>47</v>
      </c>
      <c r="C53" s="150" t="n">
        <v>48</v>
      </c>
      <c r="D53" s="151" t="n">
        <v>1</v>
      </c>
      <c r="E53" s="152" t="n">
        <v>39585</v>
      </c>
      <c r="F53" s="150" t="s">
        <v>455</v>
      </c>
      <c r="G53" s="153"/>
      <c r="H53" s="154"/>
      <c r="I53" s="154"/>
      <c r="J53" s="154"/>
    </row>
    <row r="54" customFormat="false" ht="15" hidden="false" customHeight="false" outlineLevel="0" collapsed="false">
      <c r="A54" s="150" t="s">
        <v>2</v>
      </c>
      <c r="B54" s="150" t="n">
        <v>48</v>
      </c>
      <c r="C54" s="150" t="n">
        <v>49</v>
      </c>
      <c r="D54" s="151" t="n">
        <v>0.8</v>
      </c>
      <c r="E54" s="152" t="n">
        <v>39585</v>
      </c>
      <c r="F54" s="150" t="s">
        <v>455</v>
      </c>
      <c r="G54" s="153"/>
      <c r="H54" s="154"/>
      <c r="I54" s="154"/>
      <c r="J54" s="154"/>
    </row>
    <row r="55" customFormat="false" ht="15" hidden="false" customHeight="false" outlineLevel="0" collapsed="false">
      <c r="A55" s="150" t="s">
        <v>2</v>
      </c>
      <c r="B55" s="150" t="n">
        <v>49</v>
      </c>
      <c r="C55" s="150" t="n">
        <v>50</v>
      </c>
      <c r="D55" s="151" t="n">
        <v>0.4</v>
      </c>
      <c r="E55" s="152" t="n">
        <v>39585</v>
      </c>
      <c r="F55" s="150" t="s">
        <v>455</v>
      </c>
      <c r="G55" s="153"/>
      <c r="H55" s="154"/>
      <c r="I55" s="154"/>
      <c r="J55" s="154"/>
    </row>
    <row r="56" customFormat="false" ht="15" hidden="false" customHeight="false" outlineLevel="0" collapsed="false">
      <c r="A56" s="150" t="s">
        <v>2</v>
      </c>
      <c r="B56" s="150" t="n">
        <v>50</v>
      </c>
      <c r="C56" s="150" t="n">
        <v>51</v>
      </c>
      <c r="D56" s="151" t="n">
        <v>0.8</v>
      </c>
      <c r="E56" s="152" t="n">
        <v>39585</v>
      </c>
      <c r="F56" s="150" t="s">
        <v>455</v>
      </c>
      <c r="G56" s="153"/>
      <c r="H56" s="154"/>
      <c r="I56" s="154"/>
      <c r="J56" s="154"/>
    </row>
    <row r="57" customFormat="false" ht="15" hidden="false" customHeight="false" outlineLevel="0" collapsed="false">
      <c r="A57" s="150" t="s">
        <v>2</v>
      </c>
      <c r="B57" s="150" t="n">
        <v>51</v>
      </c>
      <c r="C57" s="150" t="n">
        <v>52</v>
      </c>
      <c r="D57" s="151" t="n">
        <v>0.8</v>
      </c>
      <c r="E57" s="152" t="n">
        <v>39585</v>
      </c>
      <c r="F57" s="150" t="s">
        <v>455</v>
      </c>
      <c r="G57" s="153"/>
      <c r="H57" s="154"/>
      <c r="I57" s="154"/>
      <c r="J57" s="154"/>
    </row>
    <row r="58" customFormat="false" ht="15" hidden="false" customHeight="false" outlineLevel="0" collapsed="false">
      <c r="A58" s="150" t="s">
        <v>2</v>
      </c>
      <c r="B58" s="150" t="n">
        <v>52</v>
      </c>
      <c r="C58" s="150" t="n">
        <v>53</v>
      </c>
      <c r="D58" s="151" t="n">
        <v>0.8</v>
      </c>
      <c r="E58" s="152" t="n">
        <v>39585</v>
      </c>
      <c r="F58" s="150" t="s">
        <v>455</v>
      </c>
      <c r="G58" s="153"/>
      <c r="H58" s="154"/>
      <c r="I58" s="154"/>
      <c r="J58" s="154"/>
    </row>
    <row r="59" customFormat="false" ht="15" hidden="false" customHeight="false" outlineLevel="0" collapsed="false">
      <c r="A59" s="150" t="s">
        <v>2</v>
      </c>
      <c r="B59" s="150" t="n">
        <v>53</v>
      </c>
      <c r="C59" s="150" t="n">
        <v>54</v>
      </c>
      <c r="D59" s="151" t="n">
        <v>1.2</v>
      </c>
      <c r="E59" s="152" t="n">
        <v>39585</v>
      </c>
      <c r="F59" s="150" t="s">
        <v>455</v>
      </c>
      <c r="G59" s="153"/>
      <c r="H59" s="154"/>
      <c r="I59" s="154"/>
      <c r="J59" s="154"/>
    </row>
    <row r="60" customFormat="false" ht="15" hidden="false" customHeight="false" outlineLevel="0" collapsed="false">
      <c r="A60" s="150" t="s">
        <v>2</v>
      </c>
      <c r="B60" s="150" t="n">
        <v>54</v>
      </c>
      <c r="C60" s="150" t="n">
        <v>55</v>
      </c>
      <c r="D60" s="151" t="n">
        <v>1</v>
      </c>
      <c r="E60" s="152" t="n">
        <v>39585</v>
      </c>
      <c r="F60" s="150" t="s">
        <v>455</v>
      </c>
      <c r="G60" s="153"/>
      <c r="H60" s="154"/>
      <c r="I60" s="154"/>
      <c r="J60" s="154"/>
    </row>
    <row r="61" customFormat="false" ht="15" hidden="false" customHeight="false" outlineLevel="0" collapsed="false">
      <c r="A61" s="150" t="s">
        <v>2</v>
      </c>
      <c r="B61" s="150" t="n">
        <v>55</v>
      </c>
      <c r="C61" s="150" t="n">
        <v>56</v>
      </c>
      <c r="D61" s="151" t="n">
        <v>1</v>
      </c>
      <c r="E61" s="152" t="n">
        <v>39585</v>
      </c>
      <c r="F61" s="150" t="s">
        <v>455</v>
      </c>
      <c r="G61" s="153"/>
      <c r="H61" s="154"/>
      <c r="I61" s="154"/>
      <c r="J61" s="154"/>
    </row>
    <row r="62" customFormat="false" ht="15" hidden="false" customHeight="false" outlineLevel="0" collapsed="false">
      <c r="A62" s="150" t="s">
        <v>2</v>
      </c>
      <c r="B62" s="150" t="n">
        <v>56</v>
      </c>
      <c r="C62" s="150" t="n">
        <v>57</v>
      </c>
      <c r="D62" s="151" t="n">
        <v>0.4</v>
      </c>
      <c r="E62" s="152" t="n">
        <v>39585</v>
      </c>
      <c r="F62" s="150" t="s">
        <v>455</v>
      </c>
      <c r="G62" s="153"/>
      <c r="H62" s="154"/>
      <c r="I62" s="154"/>
      <c r="J62" s="154"/>
    </row>
    <row r="63" customFormat="false" ht="15" hidden="false" customHeight="false" outlineLevel="0" collapsed="false">
      <c r="A63" s="150" t="s">
        <v>2</v>
      </c>
      <c r="B63" s="150" t="n">
        <v>57</v>
      </c>
      <c r="C63" s="150" t="n">
        <v>58</v>
      </c>
      <c r="D63" s="151" t="n">
        <v>0.6</v>
      </c>
      <c r="E63" s="152" t="n">
        <v>39585</v>
      </c>
      <c r="F63" s="150" t="s">
        <v>455</v>
      </c>
      <c r="G63" s="153"/>
      <c r="H63" s="154"/>
      <c r="I63" s="154"/>
      <c r="J63" s="154"/>
    </row>
    <row r="64" customFormat="false" ht="15" hidden="false" customHeight="false" outlineLevel="0" collapsed="false">
      <c r="A64" s="150" t="s">
        <v>2</v>
      </c>
      <c r="B64" s="150" t="n">
        <v>58</v>
      </c>
      <c r="C64" s="150" t="n">
        <v>59</v>
      </c>
      <c r="D64" s="151" t="n">
        <v>0.4</v>
      </c>
      <c r="E64" s="152" t="n">
        <v>39585</v>
      </c>
      <c r="F64" s="150" t="s">
        <v>455</v>
      </c>
      <c r="G64" s="153"/>
      <c r="H64" s="154"/>
      <c r="I64" s="154"/>
      <c r="J64" s="154"/>
    </row>
    <row r="65" customFormat="false" ht="15" hidden="false" customHeight="false" outlineLevel="0" collapsed="false">
      <c r="A65" s="150" t="s">
        <v>2</v>
      </c>
      <c r="B65" s="150" t="n">
        <v>59</v>
      </c>
      <c r="C65" s="150" t="n">
        <v>60</v>
      </c>
      <c r="D65" s="151" t="n">
        <v>1.2</v>
      </c>
      <c r="E65" s="152" t="n">
        <v>39585</v>
      </c>
      <c r="F65" s="150" t="s">
        <v>455</v>
      </c>
      <c r="G65" s="153"/>
      <c r="H65" s="154"/>
      <c r="I65" s="154"/>
      <c r="J65" s="154"/>
    </row>
    <row r="66" customFormat="false" ht="15" hidden="false" customHeight="false" outlineLevel="0" collapsed="false">
      <c r="A66" s="150" t="s">
        <v>2</v>
      </c>
      <c r="B66" s="150" t="n">
        <v>60</v>
      </c>
      <c r="C66" s="150" t="n">
        <v>61</v>
      </c>
      <c r="D66" s="151" t="n">
        <v>0.4</v>
      </c>
      <c r="E66" s="152" t="n">
        <v>39585</v>
      </c>
      <c r="F66" s="150" t="s">
        <v>455</v>
      </c>
      <c r="G66" s="153"/>
      <c r="H66" s="154"/>
      <c r="I66" s="154"/>
      <c r="J66" s="154"/>
    </row>
    <row r="67" customFormat="false" ht="15" hidden="false" customHeight="false" outlineLevel="0" collapsed="false">
      <c r="A67" s="150" t="s">
        <v>2</v>
      </c>
      <c r="B67" s="150" t="n">
        <v>61</v>
      </c>
      <c r="C67" s="150" t="n">
        <v>62</v>
      </c>
      <c r="D67" s="151" t="n">
        <v>0.8</v>
      </c>
      <c r="E67" s="152" t="n">
        <v>39585</v>
      </c>
      <c r="F67" s="150" t="s">
        <v>455</v>
      </c>
      <c r="G67" s="153"/>
      <c r="H67" s="154"/>
      <c r="I67" s="154"/>
      <c r="J67" s="154"/>
    </row>
    <row r="68" customFormat="false" ht="15" hidden="false" customHeight="false" outlineLevel="0" collapsed="false">
      <c r="A68" s="150" t="s">
        <v>2</v>
      </c>
      <c r="B68" s="150" t="n">
        <v>62</v>
      </c>
      <c r="C68" s="150" t="n">
        <v>63</v>
      </c>
      <c r="D68" s="151" t="n">
        <v>1.2</v>
      </c>
      <c r="E68" s="152" t="n">
        <v>39585</v>
      </c>
      <c r="F68" s="150" t="s">
        <v>455</v>
      </c>
      <c r="G68" s="153"/>
      <c r="H68" s="154"/>
      <c r="I68" s="154"/>
      <c r="J68" s="154"/>
    </row>
    <row r="69" customFormat="false" ht="15" hidden="false" customHeight="false" outlineLevel="0" collapsed="false">
      <c r="A69" s="150" t="s">
        <v>2</v>
      </c>
      <c r="B69" s="150" t="n">
        <v>63</v>
      </c>
      <c r="C69" s="150" t="n">
        <v>64</v>
      </c>
      <c r="D69" s="151" t="n">
        <v>1.2</v>
      </c>
      <c r="E69" s="152" t="n">
        <v>39585</v>
      </c>
      <c r="F69" s="150" t="s">
        <v>455</v>
      </c>
      <c r="G69" s="153"/>
      <c r="H69" s="154"/>
      <c r="I69" s="154"/>
      <c r="J69" s="154"/>
    </row>
    <row r="70" customFormat="false" ht="15" hidden="false" customHeight="false" outlineLevel="0" collapsed="false">
      <c r="A70" s="150" t="s">
        <v>2</v>
      </c>
      <c r="B70" s="150" t="n">
        <v>64</v>
      </c>
      <c r="C70" s="150" t="n">
        <v>65</v>
      </c>
      <c r="D70" s="151" t="n">
        <v>0.8</v>
      </c>
      <c r="E70" s="152" t="n">
        <v>39585</v>
      </c>
      <c r="F70" s="150" t="s">
        <v>455</v>
      </c>
      <c r="G70" s="153"/>
      <c r="H70" s="154"/>
      <c r="I70" s="154"/>
      <c r="J70" s="154"/>
    </row>
    <row r="71" customFormat="false" ht="15" hidden="false" customHeight="false" outlineLevel="0" collapsed="false">
      <c r="A71" s="150" t="s">
        <v>2</v>
      </c>
      <c r="B71" s="150" t="n">
        <v>65</v>
      </c>
      <c r="C71" s="150" t="n">
        <v>66</v>
      </c>
      <c r="D71" s="151" t="n">
        <v>1.2</v>
      </c>
      <c r="E71" s="152" t="n">
        <v>39585</v>
      </c>
      <c r="F71" s="150" t="s">
        <v>455</v>
      </c>
      <c r="G71" s="153"/>
      <c r="H71" s="154"/>
      <c r="I71" s="154"/>
      <c r="J71" s="154"/>
    </row>
    <row r="72" customFormat="false" ht="15" hidden="false" customHeight="false" outlineLevel="0" collapsed="false">
      <c r="A72" s="150" t="s">
        <v>2</v>
      </c>
      <c r="B72" s="150" t="n">
        <v>66</v>
      </c>
      <c r="C72" s="150" t="n">
        <v>67</v>
      </c>
      <c r="D72" s="151" t="n">
        <v>1</v>
      </c>
      <c r="E72" s="152" t="n">
        <v>39585</v>
      </c>
      <c r="F72" s="150" t="s">
        <v>455</v>
      </c>
      <c r="G72" s="153"/>
      <c r="H72" s="154"/>
      <c r="I72" s="154"/>
      <c r="J72" s="154"/>
    </row>
    <row r="73" customFormat="false" ht="15" hidden="false" customHeight="false" outlineLevel="0" collapsed="false">
      <c r="A73" s="150" t="s">
        <v>2</v>
      </c>
      <c r="B73" s="150" t="n">
        <v>67</v>
      </c>
      <c r="C73" s="150" t="n">
        <v>68</v>
      </c>
      <c r="D73" s="151" t="n">
        <v>0.6</v>
      </c>
      <c r="E73" s="152" t="n">
        <v>39585</v>
      </c>
      <c r="F73" s="150" t="s">
        <v>455</v>
      </c>
      <c r="G73" s="153"/>
      <c r="H73" s="154"/>
      <c r="I73" s="154"/>
      <c r="J73" s="154"/>
    </row>
    <row r="74" customFormat="false" ht="15" hidden="false" customHeight="false" outlineLevel="0" collapsed="false">
      <c r="A74" s="150" t="s">
        <v>2</v>
      </c>
      <c r="B74" s="150" t="n">
        <v>68</v>
      </c>
      <c r="C74" s="150" t="n">
        <v>69</v>
      </c>
      <c r="D74" s="151" t="n">
        <v>1.2</v>
      </c>
      <c r="E74" s="152" t="n">
        <v>39585</v>
      </c>
      <c r="F74" s="150" t="s">
        <v>455</v>
      </c>
      <c r="G74" s="153"/>
      <c r="H74" s="154"/>
      <c r="I74" s="154"/>
      <c r="J74" s="154"/>
    </row>
    <row r="75" customFormat="false" ht="15" hidden="false" customHeight="false" outlineLevel="0" collapsed="false">
      <c r="A75" s="150" t="s">
        <v>2</v>
      </c>
      <c r="B75" s="150" t="n">
        <v>69</v>
      </c>
      <c r="C75" s="150" t="n">
        <v>70</v>
      </c>
      <c r="D75" s="151" t="n">
        <v>1.4</v>
      </c>
      <c r="E75" s="152" t="n">
        <v>39585</v>
      </c>
      <c r="F75" s="150" t="s">
        <v>455</v>
      </c>
      <c r="G75" s="153"/>
      <c r="H75" s="154"/>
      <c r="I75" s="154"/>
      <c r="J75" s="154"/>
    </row>
    <row r="76" customFormat="false" ht="15" hidden="false" customHeight="false" outlineLevel="0" collapsed="false">
      <c r="A76" s="150" t="s">
        <v>2</v>
      </c>
      <c r="B76" s="150" t="n">
        <v>70</v>
      </c>
      <c r="C76" s="150" t="n">
        <v>71</v>
      </c>
      <c r="D76" s="151" t="n">
        <v>0.8</v>
      </c>
      <c r="E76" s="152" t="n">
        <v>39585</v>
      </c>
      <c r="F76" s="150" t="s">
        <v>455</v>
      </c>
      <c r="G76" s="153"/>
      <c r="H76" s="154"/>
      <c r="I76" s="154"/>
      <c r="J76" s="154"/>
    </row>
    <row r="77" customFormat="false" ht="15" hidden="false" customHeight="false" outlineLevel="0" collapsed="false">
      <c r="A77" s="150" t="s">
        <v>2</v>
      </c>
      <c r="B77" s="150" t="n">
        <v>71</v>
      </c>
      <c r="C77" s="150" t="n">
        <v>72</v>
      </c>
      <c r="D77" s="151" t="n">
        <v>0.6</v>
      </c>
      <c r="E77" s="152" t="n">
        <v>39585</v>
      </c>
      <c r="F77" s="150" t="s">
        <v>455</v>
      </c>
      <c r="G77" s="153"/>
      <c r="H77" s="154"/>
      <c r="I77" s="154"/>
      <c r="J77" s="154"/>
    </row>
    <row r="78" customFormat="false" ht="15" hidden="false" customHeight="false" outlineLevel="0" collapsed="false">
      <c r="A78" s="150" t="s">
        <v>2</v>
      </c>
      <c r="B78" s="150" t="n">
        <v>72</v>
      </c>
      <c r="C78" s="150" t="n">
        <v>73</v>
      </c>
      <c r="D78" s="151" t="n">
        <v>0.6</v>
      </c>
      <c r="E78" s="152" t="n">
        <v>39585</v>
      </c>
      <c r="F78" s="150" t="s">
        <v>455</v>
      </c>
      <c r="G78" s="153"/>
      <c r="H78" s="154"/>
      <c r="I78" s="154"/>
      <c r="J78" s="154"/>
    </row>
    <row r="79" customFormat="false" ht="15" hidden="false" customHeight="false" outlineLevel="0" collapsed="false">
      <c r="A79" s="150" t="s">
        <v>2</v>
      </c>
      <c r="B79" s="150" t="n">
        <v>73</v>
      </c>
      <c r="C79" s="150" t="n">
        <v>74</v>
      </c>
      <c r="D79" s="151" t="n">
        <v>0.4</v>
      </c>
      <c r="E79" s="152" t="n">
        <v>39585</v>
      </c>
      <c r="F79" s="150" t="s">
        <v>455</v>
      </c>
      <c r="G79" s="153"/>
      <c r="H79" s="154"/>
      <c r="I79" s="154"/>
      <c r="J79" s="154"/>
    </row>
    <row r="80" customFormat="false" ht="15" hidden="false" customHeight="false" outlineLevel="0" collapsed="false">
      <c r="A80" s="150" t="s">
        <v>2</v>
      </c>
      <c r="B80" s="150" t="n">
        <v>74</v>
      </c>
      <c r="C80" s="150" t="n">
        <v>75</v>
      </c>
      <c r="D80" s="151" t="n">
        <v>0.4</v>
      </c>
      <c r="E80" s="152" t="n">
        <v>39585</v>
      </c>
      <c r="F80" s="150" t="s">
        <v>455</v>
      </c>
      <c r="G80" s="153"/>
      <c r="H80" s="154"/>
      <c r="I80" s="154"/>
      <c r="J80" s="154"/>
    </row>
    <row r="81" customFormat="false" ht="15" hidden="false" customHeight="false" outlineLevel="0" collapsed="false">
      <c r="A81" s="150" t="s">
        <v>2</v>
      </c>
      <c r="B81" s="150" t="n">
        <v>75</v>
      </c>
      <c r="C81" s="150" t="n">
        <v>76</v>
      </c>
      <c r="D81" s="151" t="n">
        <v>0.8</v>
      </c>
      <c r="E81" s="152" t="n">
        <v>39585</v>
      </c>
      <c r="F81" s="150" t="s">
        <v>455</v>
      </c>
      <c r="G81" s="153"/>
      <c r="H81" s="154"/>
      <c r="I81" s="154"/>
      <c r="J81" s="154"/>
    </row>
    <row r="82" customFormat="false" ht="15" hidden="false" customHeight="false" outlineLevel="0" collapsed="false">
      <c r="A82" s="150" t="s">
        <v>2</v>
      </c>
      <c r="B82" s="150" t="n">
        <v>76</v>
      </c>
      <c r="C82" s="150" t="n">
        <v>77</v>
      </c>
      <c r="D82" s="151" t="n">
        <v>1</v>
      </c>
      <c r="E82" s="152" t="n">
        <v>39585</v>
      </c>
      <c r="F82" s="150" t="s">
        <v>455</v>
      </c>
      <c r="G82" s="153"/>
      <c r="H82" s="154"/>
      <c r="I82" s="154"/>
      <c r="J82" s="154"/>
    </row>
    <row r="83" customFormat="false" ht="15" hidden="false" customHeight="false" outlineLevel="0" collapsed="false">
      <c r="A83" s="150" t="s">
        <v>2</v>
      </c>
      <c r="B83" s="150" t="n">
        <v>77</v>
      </c>
      <c r="C83" s="150" t="n">
        <v>78</v>
      </c>
      <c r="D83" s="151" t="n">
        <v>1.2</v>
      </c>
      <c r="E83" s="152" t="n">
        <v>39585</v>
      </c>
      <c r="F83" s="150" t="s">
        <v>455</v>
      </c>
      <c r="G83" s="153"/>
      <c r="H83" s="154"/>
      <c r="I83" s="154"/>
      <c r="J83" s="154"/>
    </row>
    <row r="84" customFormat="false" ht="15" hidden="false" customHeight="false" outlineLevel="0" collapsed="false">
      <c r="A84" s="150" t="s">
        <v>2</v>
      </c>
      <c r="B84" s="150" t="n">
        <v>78</v>
      </c>
      <c r="C84" s="150" t="n">
        <v>79</v>
      </c>
      <c r="D84" s="151" t="n">
        <v>0.8</v>
      </c>
      <c r="E84" s="152" t="n">
        <v>39585</v>
      </c>
      <c r="F84" s="150" t="s">
        <v>455</v>
      </c>
      <c r="G84" s="153"/>
      <c r="H84" s="154"/>
      <c r="I84" s="154"/>
      <c r="J84" s="154"/>
    </row>
    <row r="85" customFormat="false" ht="15" hidden="false" customHeight="false" outlineLevel="0" collapsed="false">
      <c r="A85" s="150" t="s">
        <v>2</v>
      </c>
      <c r="B85" s="150" t="n">
        <v>79</v>
      </c>
      <c r="C85" s="150" t="n">
        <v>80</v>
      </c>
      <c r="D85" s="151" t="n">
        <v>0.6</v>
      </c>
      <c r="E85" s="152" t="n">
        <v>39585</v>
      </c>
      <c r="F85" s="150" t="s">
        <v>455</v>
      </c>
      <c r="G85" s="153"/>
      <c r="H85" s="154"/>
      <c r="I85" s="154"/>
      <c r="J85" s="154"/>
    </row>
    <row r="86" customFormat="false" ht="15" hidden="false" customHeight="false" outlineLevel="0" collapsed="false">
      <c r="A86" s="150" t="s">
        <v>2</v>
      </c>
      <c r="B86" s="150" t="n">
        <v>80</v>
      </c>
      <c r="C86" s="150" t="n">
        <v>81</v>
      </c>
      <c r="D86" s="151" t="n">
        <v>1.6</v>
      </c>
      <c r="E86" s="152" t="n">
        <v>39585</v>
      </c>
      <c r="F86" s="150" t="s">
        <v>455</v>
      </c>
      <c r="G86" s="153"/>
      <c r="H86" s="154"/>
      <c r="I86" s="154"/>
      <c r="J86" s="154"/>
    </row>
    <row r="87" customFormat="false" ht="15" hidden="false" customHeight="false" outlineLevel="0" collapsed="false">
      <c r="A87" s="150" t="s">
        <v>2</v>
      </c>
      <c r="B87" s="150" t="n">
        <v>81</v>
      </c>
      <c r="C87" s="150" t="n">
        <v>82</v>
      </c>
      <c r="D87" s="151" t="n">
        <v>0.8</v>
      </c>
      <c r="E87" s="152" t="n">
        <v>39585</v>
      </c>
      <c r="F87" s="150" t="s">
        <v>455</v>
      </c>
      <c r="G87" s="153"/>
      <c r="H87" s="154"/>
      <c r="I87" s="154"/>
      <c r="J87" s="154"/>
    </row>
    <row r="88" customFormat="false" ht="15" hidden="false" customHeight="false" outlineLevel="0" collapsed="false">
      <c r="A88" s="150" t="s">
        <v>2</v>
      </c>
      <c r="B88" s="150" t="n">
        <v>82</v>
      </c>
      <c r="C88" s="150" t="n">
        <v>83</v>
      </c>
      <c r="D88" s="151" t="n">
        <v>0.8</v>
      </c>
      <c r="E88" s="152" t="n">
        <v>39585</v>
      </c>
      <c r="F88" s="150" t="s">
        <v>455</v>
      </c>
      <c r="G88" s="153"/>
      <c r="H88" s="154"/>
      <c r="I88" s="154"/>
      <c r="J88" s="154"/>
    </row>
    <row r="89" customFormat="false" ht="15" hidden="false" customHeight="false" outlineLevel="0" collapsed="false">
      <c r="A89" s="150" t="s">
        <v>2</v>
      </c>
      <c r="B89" s="150" t="n">
        <v>83</v>
      </c>
      <c r="C89" s="150" t="n">
        <v>84</v>
      </c>
      <c r="D89" s="151" t="n">
        <v>1.4</v>
      </c>
      <c r="E89" s="152" t="n">
        <v>39585</v>
      </c>
      <c r="F89" s="150" t="s">
        <v>455</v>
      </c>
      <c r="G89" s="153"/>
      <c r="H89" s="154"/>
      <c r="I89" s="154"/>
      <c r="J89" s="154"/>
    </row>
    <row r="90" customFormat="false" ht="15" hidden="false" customHeight="false" outlineLevel="0" collapsed="false">
      <c r="A90" s="150" t="s">
        <v>2</v>
      </c>
      <c r="B90" s="150" t="n">
        <v>84</v>
      </c>
      <c r="C90" s="150" t="n">
        <v>85</v>
      </c>
      <c r="D90" s="151" t="n">
        <v>0.4</v>
      </c>
      <c r="E90" s="152" t="n">
        <v>39585</v>
      </c>
      <c r="F90" s="150" t="s">
        <v>455</v>
      </c>
      <c r="G90" s="153"/>
      <c r="H90" s="154"/>
      <c r="I90" s="154"/>
      <c r="J90" s="154"/>
    </row>
    <row r="91" customFormat="false" ht="15" hidden="false" customHeight="false" outlineLevel="0" collapsed="false">
      <c r="A91" s="150" t="s">
        <v>2</v>
      </c>
      <c r="B91" s="150" t="n">
        <v>85</v>
      </c>
      <c r="C91" s="150" t="n">
        <v>86</v>
      </c>
      <c r="D91" s="151" t="n">
        <v>0.8</v>
      </c>
      <c r="E91" s="152" t="n">
        <v>39585</v>
      </c>
      <c r="F91" s="150" t="s">
        <v>455</v>
      </c>
      <c r="G91" s="153"/>
      <c r="H91" s="154"/>
      <c r="I91" s="154"/>
      <c r="J91" s="154"/>
    </row>
    <row r="92" customFormat="false" ht="15" hidden="false" customHeight="false" outlineLevel="0" collapsed="false">
      <c r="A92" s="150" t="s">
        <v>2</v>
      </c>
      <c r="B92" s="150" t="n">
        <v>86</v>
      </c>
      <c r="C92" s="150" t="n">
        <v>87</v>
      </c>
      <c r="D92" s="151" t="n">
        <v>1</v>
      </c>
      <c r="E92" s="152" t="n">
        <v>39585</v>
      </c>
      <c r="F92" s="150" t="s">
        <v>455</v>
      </c>
      <c r="G92" s="153"/>
      <c r="H92" s="154"/>
      <c r="I92" s="154"/>
      <c r="J92" s="154"/>
    </row>
    <row r="93" customFormat="false" ht="15" hidden="false" customHeight="false" outlineLevel="0" collapsed="false">
      <c r="A93" s="150" t="s">
        <v>2</v>
      </c>
      <c r="B93" s="150" t="n">
        <v>87</v>
      </c>
      <c r="C93" s="150" t="n">
        <v>88</v>
      </c>
      <c r="D93" s="151" t="n">
        <v>0.8</v>
      </c>
      <c r="E93" s="152" t="n">
        <v>39585</v>
      </c>
      <c r="F93" s="150" t="s">
        <v>455</v>
      </c>
      <c r="G93" s="153"/>
      <c r="H93" s="154"/>
      <c r="I93" s="154"/>
      <c r="J93" s="154"/>
    </row>
    <row r="94" customFormat="false" ht="15" hidden="false" customHeight="false" outlineLevel="0" collapsed="false">
      <c r="A94" s="150" t="s">
        <v>2</v>
      </c>
      <c r="B94" s="150" t="n">
        <v>88</v>
      </c>
      <c r="C94" s="150" t="n">
        <v>89</v>
      </c>
      <c r="D94" s="151" t="n">
        <v>1.4</v>
      </c>
      <c r="E94" s="152" t="n">
        <v>39585</v>
      </c>
      <c r="F94" s="150" t="s">
        <v>455</v>
      </c>
      <c r="G94" s="153"/>
      <c r="H94" s="154"/>
      <c r="I94" s="154"/>
      <c r="J94" s="154"/>
    </row>
    <row r="95" customFormat="false" ht="15" hidden="false" customHeight="false" outlineLevel="0" collapsed="false">
      <c r="A95" s="150" t="s">
        <v>2</v>
      </c>
      <c r="B95" s="150" t="n">
        <v>89</v>
      </c>
      <c r="C95" s="150" t="n">
        <v>90</v>
      </c>
      <c r="D95" s="151" t="n">
        <v>1</v>
      </c>
      <c r="E95" s="152" t="n">
        <v>39585</v>
      </c>
      <c r="F95" s="150" t="s">
        <v>455</v>
      </c>
      <c r="G95" s="153"/>
      <c r="H95" s="154"/>
      <c r="I95" s="154"/>
      <c r="J95" s="154"/>
    </row>
    <row r="96" customFormat="false" ht="15" hidden="false" customHeight="false" outlineLevel="0" collapsed="false">
      <c r="A96" s="150" t="s">
        <v>2</v>
      </c>
      <c r="B96" s="150" t="n">
        <v>90</v>
      </c>
      <c r="C96" s="150" t="n">
        <v>91</v>
      </c>
      <c r="D96" s="151" t="n">
        <v>0.8</v>
      </c>
      <c r="E96" s="152" t="n">
        <v>39585</v>
      </c>
      <c r="F96" s="150" t="s">
        <v>455</v>
      </c>
      <c r="G96" s="153"/>
      <c r="H96" s="154"/>
      <c r="I96" s="154"/>
      <c r="J96" s="154"/>
    </row>
    <row r="97" customFormat="false" ht="15" hidden="false" customHeight="false" outlineLevel="0" collapsed="false">
      <c r="A97" s="150" t="s">
        <v>2</v>
      </c>
      <c r="B97" s="150" t="n">
        <v>91</v>
      </c>
      <c r="C97" s="150" t="n">
        <v>92</v>
      </c>
      <c r="D97" s="151" t="n">
        <v>1.8</v>
      </c>
      <c r="E97" s="152" t="n">
        <v>39585</v>
      </c>
      <c r="F97" s="150" t="s">
        <v>455</v>
      </c>
      <c r="G97" s="153"/>
      <c r="H97" s="154"/>
      <c r="I97" s="154"/>
      <c r="J97" s="154"/>
    </row>
    <row r="98" customFormat="false" ht="15" hidden="false" customHeight="false" outlineLevel="0" collapsed="false">
      <c r="A98" s="150" t="s">
        <v>2</v>
      </c>
      <c r="B98" s="150" t="n">
        <v>92</v>
      </c>
      <c r="C98" s="150" t="n">
        <v>93</v>
      </c>
      <c r="D98" s="151" t="n">
        <v>0.6</v>
      </c>
      <c r="E98" s="152" t="n">
        <v>39585</v>
      </c>
      <c r="F98" s="150" t="s">
        <v>455</v>
      </c>
      <c r="G98" s="153"/>
      <c r="H98" s="154"/>
      <c r="I98" s="154"/>
      <c r="J98" s="154"/>
    </row>
    <row r="99" customFormat="false" ht="15" hidden="false" customHeight="false" outlineLevel="0" collapsed="false">
      <c r="A99" s="150" t="s">
        <v>2</v>
      </c>
      <c r="B99" s="150" t="n">
        <v>93</v>
      </c>
      <c r="C99" s="150" t="n">
        <v>94</v>
      </c>
      <c r="D99" s="151" t="n">
        <v>0.6</v>
      </c>
      <c r="E99" s="152" t="n">
        <v>39585</v>
      </c>
      <c r="F99" s="150" t="s">
        <v>455</v>
      </c>
      <c r="G99" s="153"/>
      <c r="H99" s="154"/>
      <c r="I99" s="154"/>
      <c r="J99" s="154"/>
    </row>
    <row r="100" customFormat="false" ht="15" hidden="false" customHeight="false" outlineLevel="0" collapsed="false">
      <c r="A100" s="150" t="s">
        <v>2</v>
      </c>
      <c r="B100" s="150" t="n">
        <v>94</v>
      </c>
      <c r="C100" s="150" t="n">
        <v>95</v>
      </c>
      <c r="D100" s="151" t="n">
        <v>1.6</v>
      </c>
      <c r="E100" s="152" t="n">
        <v>39585</v>
      </c>
      <c r="F100" s="150" t="s">
        <v>455</v>
      </c>
      <c r="G100" s="153"/>
      <c r="H100" s="154"/>
      <c r="I100" s="154"/>
      <c r="J100" s="154"/>
    </row>
    <row r="101" customFormat="false" ht="15" hidden="false" customHeight="false" outlineLevel="0" collapsed="false">
      <c r="A101" s="150" t="s">
        <v>2</v>
      </c>
      <c r="B101" s="150" t="n">
        <v>95</v>
      </c>
      <c r="C101" s="150" t="n">
        <v>96</v>
      </c>
      <c r="D101" s="151" t="n">
        <v>1</v>
      </c>
      <c r="E101" s="152" t="n">
        <v>39585</v>
      </c>
      <c r="F101" s="150" t="s">
        <v>455</v>
      </c>
      <c r="G101" s="153"/>
      <c r="H101" s="154"/>
      <c r="I101" s="154"/>
      <c r="J101" s="154"/>
    </row>
    <row r="102" customFormat="false" ht="15" hidden="false" customHeight="false" outlineLevel="0" collapsed="false">
      <c r="A102" s="150" t="s">
        <v>2</v>
      </c>
      <c r="B102" s="150" t="n">
        <v>96</v>
      </c>
      <c r="C102" s="150" t="n">
        <v>97</v>
      </c>
      <c r="D102" s="151" t="n">
        <v>0.4</v>
      </c>
      <c r="E102" s="152" t="n">
        <v>39585</v>
      </c>
      <c r="F102" s="150" t="s">
        <v>455</v>
      </c>
      <c r="G102" s="153"/>
      <c r="H102" s="154"/>
      <c r="I102" s="154"/>
      <c r="J102" s="154"/>
    </row>
    <row r="103" customFormat="false" ht="15" hidden="false" customHeight="false" outlineLevel="0" collapsed="false">
      <c r="A103" s="150" t="s">
        <v>2</v>
      </c>
      <c r="B103" s="150" t="n">
        <v>97</v>
      </c>
      <c r="C103" s="150" t="n">
        <v>98</v>
      </c>
      <c r="D103" s="151" t="n">
        <v>1.4</v>
      </c>
      <c r="E103" s="152" t="n">
        <v>39585</v>
      </c>
      <c r="F103" s="150" t="s">
        <v>455</v>
      </c>
      <c r="G103" s="153"/>
      <c r="H103" s="154"/>
      <c r="I103" s="154"/>
      <c r="J103" s="154"/>
    </row>
    <row r="104" customFormat="false" ht="15" hidden="false" customHeight="false" outlineLevel="0" collapsed="false">
      <c r="A104" s="150" t="s">
        <v>2</v>
      </c>
      <c r="B104" s="150" t="n">
        <v>98</v>
      </c>
      <c r="C104" s="150" t="n">
        <v>99</v>
      </c>
      <c r="D104" s="151" t="n">
        <v>1.8</v>
      </c>
      <c r="E104" s="152" t="n">
        <v>39585</v>
      </c>
      <c r="F104" s="150" t="s">
        <v>455</v>
      </c>
      <c r="G104" s="153"/>
      <c r="H104" s="154"/>
      <c r="I104" s="154"/>
      <c r="J104" s="154"/>
    </row>
    <row r="105" customFormat="false" ht="15" hidden="false" customHeight="false" outlineLevel="0" collapsed="false">
      <c r="A105" s="150" t="s">
        <v>2</v>
      </c>
      <c r="B105" s="150" t="n">
        <v>99</v>
      </c>
      <c r="C105" s="150" t="n">
        <v>100</v>
      </c>
      <c r="D105" s="151" t="n">
        <v>1.8</v>
      </c>
      <c r="E105" s="152" t="n">
        <v>39585</v>
      </c>
      <c r="F105" s="150" t="s">
        <v>455</v>
      </c>
      <c r="G105" s="153"/>
      <c r="H105" s="154"/>
      <c r="I105" s="154"/>
      <c r="J105" s="154"/>
    </row>
    <row r="106" customFormat="false" ht="15" hidden="false" customHeight="false" outlineLevel="0" collapsed="false">
      <c r="A106" s="150" t="s">
        <v>2</v>
      </c>
      <c r="B106" s="150" t="n">
        <v>100</v>
      </c>
      <c r="C106" s="150" t="n">
        <v>101</v>
      </c>
      <c r="D106" s="151" t="n">
        <v>1.2</v>
      </c>
      <c r="E106" s="152" t="n">
        <v>39585</v>
      </c>
      <c r="F106" s="150" t="s">
        <v>455</v>
      </c>
      <c r="G106" s="153"/>
      <c r="H106" s="154"/>
      <c r="I106" s="154"/>
      <c r="J106" s="154"/>
    </row>
    <row r="107" customFormat="false" ht="15" hidden="false" customHeight="false" outlineLevel="0" collapsed="false">
      <c r="A107" s="150" t="s">
        <v>2</v>
      </c>
      <c r="B107" s="150" t="n">
        <v>101</v>
      </c>
      <c r="C107" s="150" t="n">
        <v>102</v>
      </c>
      <c r="D107" s="151" t="n">
        <v>0.6</v>
      </c>
      <c r="E107" s="152" t="n">
        <v>39585</v>
      </c>
      <c r="F107" s="150" t="s">
        <v>455</v>
      </c>
      <c r="G107" s="153"/>
      <c r="H107" s="154"/>
      <c r="I107" s="154"/>
      <c r="J107" s="154"/>
    </row>
    <row r="108" customFormat="false" ht="15" hidden="false" customHeight="false" outlineLevel="0" collapsed="false">
      <c r="A108" s="150" t="s">
        <v>2</v>
      </c>
      <c r="B108" s="150" t="n">
        <v>102</v>
      </c>
      <c r="C108" s="150" t="n">
        <v>103</v>
      </c>
      <c r="D108" s="151" t="n">
        <v>1</v>
      </c>
      <c r="E108" s="152" t="n">
        <v>39585</v>
      </c>
      <c r="F108" s="150" t="s">
        <v>455</v>
      </c>
      <c r="G108" s="153"/>
      <c r="H108" s="154"/>
      <c r="I108" s="154"/>
      <c r="J108" s="154"/>
    </row>
    <row r="109" customFormat="false" ht="15" hidden="false" customHeight="false" outlineLevel="0" collapsed="false">
      <c r="A109" s="150" t="s">
        <v>2</v>
      </c>
      <c r="B109" s="150" t="n">
        <v>103</v>
      </c>
      <c r="C109" s="150" t="n">
        <v>104</v>
      </c>
      <c r="D109" s="151" t="n">
        <v>1.2</v>
      </c>
      <c r="E109" s="152" t="n">
        <v>39585</v>
      </c>
      <c r="F109" s="150" t="s">
        <v>455</v>
      </c>
      <c r="G109" s="153"/>
      <c r="H109" s="154"/>
      <c r="I109" s="154"/>
      <c r="J109" s="154"/>
    </row>
    <row r="110" customFormat="false" ht="15" hidden="false" customHeight="false" outlineLevel="0" collapsed="false">
      <c r="A110" s="150" t="s">
        <v>2</v>
      </c>
      <c r="B110" s="150" t="n">
        <v>104</v>
      </c>
      <c r="C110" s="150" t="n">
        <v>105</v>
      </c>
      <c r="D110" s="151" t="n">
        <v>1.6</v>
      </c>
      <c r="E110" s="152" t="n">
        <v>39585</v>
      </c>
      <c r="F110" s="150" t="s">
        <v>455</v>
      </c>
      <c r="G110" s="153"/>
      <c r="H110" s="154"/>
      <c r="I110" s="154"/>
      <c r="J110" s="154"/>
    </row>
    <row r="111" customFormat="false" ht="15" hidden="false" customHeight="false" outlineLevel="0" collapsed="false">
      <c r="A111" s="150" t="s">
        <v>2</v>
      </c>
      <c r="B111" s="150" t="n">
        <v>105</v>
      </c>
      <c r="C111" s="150" t="n">
        <v>106</v>
      </c>
      <c r="D111" s="151" t="n">
        <v>1.8</v>
      </c>
      <c r="E111" s="152" t="n">
        <v>39585</v>
      </c>
      <c r="F111" s="150" t="s">
        <v>455</v>
      </c>
      <c r="G111" s="153"/>
      <c r="H111" s="154"/>
      <c r="I111" s="154"/>
      <c r="J111" s="154"/>
    </row>
    <row r="112" customFormat="false" ht="15" hidden="false" customHeight="false" outlineLevel="0" collapsed="false">
      <c r="A112" s="150" t="s">
        <v>2</v>
      </c>
      <c r="B112" s="150" t="n">
        <v>106</v>
      </c>
      <c r="C112" s="150" t="n">
        <v>107</v>
      </c>
      <c r="D112" s="151" t="n">
        <v>2</v>
      </c>
      <c r="E112" s="152" t="n">
        <v>39585</v>
      </c>
      <c r="F112" s="150" t="s">
        <v>455</v>
      </c>
      <c r="G112" s="153"/>
      <c r="H112" s="154"/>
      <c r="I112" s="154"/>
      <c r="J112" s="154"/>
    </row>
    <row r="113" customFormat="false" ht="15" hidden="false" customHeight="false" outlineLevel="0" collapsed="false">
      <c r="A113" s="150" t="s">
        <v>2</v>
      </c>
      <c r="B113" s="150" t="n">
        <v>107</v>
      </c>
      <c r="C113" s="150" t="n">
        <v>108</v>
      </c>
      <c r="D113" s="151" t="n">
        <v>0.8</v>
      </c>
      <c r="E113" s="152" t="n">
        <v>39585</v>
      </c>
      <c r="F113" s="150" t="s">
        <v>455</v>
      </c>
      <c r="G113" s="153"/>
      <c r="H113" s="154"/>
      <c r="I113" s="154"/>
      <c r="J113" s="154"/>
    </row>
    <row r="114" customFormat="false" ht="15" hidden="false" customHeight="false" outlineLevel="0" collapsed="false">
      <c r="A114" s="150" t="s">
        <v>2</v>
      </c>
      <c r="B114" s="150" t="n">
        <v>108</v>
      </c>
      <c r="C114" s="150" t="n">
        <v>109</v>
      </c>
      <c r="D114" s="151" t="n">
        <v>1</v>
      </c>
      <c r="E114" s="152" t="n">
        <v>39585</v>
      </c>
      <c r="F114" s="150" t="s">
        <v>455</v>
      </c>
      <c r="G114" s="153"/>
      <c r="H114" s="154"/>
      <c r="I114" s="154"/>
      <c r="J114" s="154"/>
    </row>
    <row r="115" customFormat="false" ht="15" hidden="false" customHeight="false" outlineLevel="0" collapsed="false">
      <c r="A115" s="150" t="s">
        <v>2</v>
      </c>
      <c r="B115" s="150" t="n">
        <v>109</v>
      </c>
      <c r="C115" s="150" t="n">
        <v>110</v>
      </c>
      <c r="D115" s="151" t="n">
        <v>2</v>
      </c>
      <c r="E115" s="152" t="n">
        <v>39585</v>
      </c>
      <c r="F115" s="150" t="s">
        <v>455</v>
      </c>
      <c r="G115" s="153"/>
      <c r="H115" s="154"/>
      <c r="I115" s="154"/>
      <c r="J115" s="154"/>
    </row>
    <row r="116" customFormat="false" ht="15" hidden="false" customHeight="false" outlineLevel="0" collapsed="false">
      <c r="A116" s="150" t="s">
        <v>2</v>
      </c>
      <c r="B116" s="150" t="n">
        <v>110</v>
      </c>
      <c r="C116" s="150" t="n">
        <v>111</v>
      </c>
      <c r="D116" s="151" t="n">
        <v>0.8</v>
      </c>
      <c r="E116" s="152" t="n">
        <v>39585</v>
      </c>
      <c r="F116" s="150" t="s">
        <v>455</v>
      </c>
      <c r="G116" s="153"/>
      <c r="H116" s="154"/>
      <c r="I116" s="154"/>
      <c r="J116" s="154"/>
    </row>
    <row r="117" customFormat="false" ht="15" hidden="false" customHeight="false" outlineLevel="0" collapsed="false">
      <c r="A117" s="150" t="s">
        <v>2</v>
      </c>
      <c r="B117" s="150" t="n">
        <v>111</v>
      </c>
      <c r="C117" s="150" t="n">
        <v>112</v>
      </c>
      <c r="D117" s="151" t="n">
        <v>1.2</v>
      </c>
      <c r="E117" s="152" t="n">
        <v>39585</v>
      </c>
      <c r="F117" s="150" t="s">
        <v>455</v>
      </c>
      <c r="G117" s="153"/>
      <c r="H117" s="154"/>
      <c r="I117" s="154"/>
      <c r="J117" s="154"/>
    </row>
    <row r="118" customFormat="false" ht="15" hidden="false" customHeight="false" outlineLevel="0" collapsed="false">
      <c r="A118" s="150" t="s">
        <v>2</v>
      </c>
      <c r="B118" s="150" t="n">
        <v>112</v>
      </c>
      <c r="C118" s="150" t="n">
        <v>113</v>
      </c>
      <c r="D118" s="151" t="n">
        <v>0.4</v>
      </c>
      <c r="E118" s="152" t="n">
        <v>39585</v>
      </c>
      <c r="F118" s="150" t="s">
        <v>455</v>
      </c>
      <c r="G118" s="153"/>
      <c r="H118" s="154"/>
      <c r="I118" s="154"/>
      <c r="J118" s="154"/>
    </row>
    <row r="119" customFormat="false" ht="15" hidden="false" customHeight="false" outlineLevel="0" collapsed="false">
      <c r="A119" s="150" t="s">
        <v>2</v>
      </c>
      <c r="B119" s="150" t="n">
        <v>113</v>
      </c>
      <c r="C119" s="150" t="n">
        <v>114</v>
      </c>
      <c r="D119" s="151" t="n">
        <v>1.2</v>
      </c>
      <c r="E119" s="152" t="n">
        <v>39585</v>
      </c>
      <c r="F119" s="150" t="s">
        <v>455</v>
      </c>
      <c r="G119" s="153"/>
      <c r="H119" s="154"/>
      <c r="I119" s="154"/>
      <c r="J119" s="154"/>
    </row>
    <row r="120" customFormat="false" ht="15" hidden="false" customHeight="false" outlineLevel="0" collapsed="false">
      <c r="A120" s="150" t="s">
        <v>2</v>
      </c>
      <c r="B120" s="150" t="n">
        <v>114</v>
      </c>
      <c r="C120" s="150" t="n">
        <v>115</v>
      </c>
      <c r="D120" s="151" t="n">
        <v>0.8</v>
      </c>
      <c r="E120" s="152" t="n">
        <v>39585</v>
      </c>
      <c r="F120" s="150" t="s">
        <v>455</v>
      </c>
      <c r="G120" s="153"/>
      <c r="H120" s="154"/>
      <c r="I120" s="154"/>
      <c r="J120" s="154"/>
    </row>
    <row r="121" customFormat="false" ht="15" hidden="false" customHeight="false" outlineLevel="0" collapsed="false">
      <c r="A121" s="150" t="s">
        <v>2</v>
      </c>
      <c r="B121" s="150" t="n">
        <v>115</v>
      </c>
      <c r="C121" s="150" t="n">
        <v>116</v>
      </c>
      <c r="D121" s="151" t="n">
        <v>1</v>
      </c>
      <c r="E121" s="152" t="n">
        <v>39585</v>
      </c>
      <c r="F121" s="150" t="s">
        <v>455</v>
      </c>
      <c r="G121" s="153"/>
      <c r="H121" s="154"/>
      <c r="I121" s="154"/>
      <c r="J121" s="154"/>
    </row>
    <row r="122" customFormat="false" ht="15" hidden="false" customHeight="false" outlineLevel="0" collapsed="false">
      <c r="A122" s="150" t="s">
        <v>2</v>
      </c>
      <c r="B122" s="150" t="n">
        <v>116</v>
      </c>
      <c r="C122" s="150" t="n">
        <v>117</v>
      </c>
      <c r="D122" s="151" t="n">
        <v>1</v>
      </c>
      <c r="E122" s="152" t="n">
        <v>39585</v>
      </c>
      <c r="F122" s="150" t="s">
        <v>455</v>
      </c>
      <c r="G122" s="153"/>
      <c r="H122" s="154"/>
      <c r="I122" s="154"/>
      <c r="J122" s="154"/>
    </row>
    <row r="123" customFormat="false" ht="15" hidden="false" customHeight="false" outlineLevel="0" collapsed="false">
      <c r="A123" s="150" t="s">
        <v>2</v>
      </c>
      <c r="B123" s="150" t="n">
        <v>117</v>
      </c>
      <c r="C123" s="150" t="n">
        <v>118</v>
      </c>
      <c r="D123" s="151" t="n">
        <v>1.6</v>
      </c>
      <c r="E123" s="152" t="n">
        <v>39585</v>
      </c>
      <c r="F123" s="150" t="s">
        <v>455</v>
      </c>
      <c r="G123" s="153"/>
      <c r="H123" s="154"/>
      <c r="I123" s="154"/>
      <c r="J123" s="154"/>
    </row>
    <row r="124" customFormat="false" ht="15" hidden="false" customHeight="false" outlineLevel="0" collapsed="false">
      <c r="A124" s="150" t="s">
        <v>2</v>
      </c>
      <c r="B124" s="150" t="n">
        <v>118</v>
      </c>
      <c r="C124" s="150" t="n">
        <v>119</v>
      </c>
      <c r="D124" s="151" t="n">
        <v>0.6</v>
      </c>
      <c r="E124" s="152" t="n">
        <v>39585</v>
      </c>
      <c r="F124" s="150" t="s">
        <v>455</v>
      </c>
      <c r="G124" s="153"/>
      <c r="H124" s="154"/>
      <c r="I124" s="154"/>
      <c r="J124" s="154"/>
    </row>
    <row r="125" customFormat="false" ht="15" hidden="false" customHeight="false" outlineLevel="0" collapsed="false">
      <c r="A125" s="150" t="s">
        <v>2</v>
      </c>
      <c r="B125" s="150" t="n">
        <v>119</v>
      </c>
      <c r="C125" s="150" t="n">
        <v>120</v>
      </c>
      <c r="D125" s="151" t="n">
        <v>1.2</v>
      </c>
      <c r="E125" s="152" t="n">
        <v>39585</v>
      </c>
      <c r="F125" s="150" t="s">
        <v>455</v>
      </c>
      <c r="G125" s="153"/>
      <c r="H125" s="154"/>
      <c r="I125" s="154"/>
      <c r="J125" s="154"/>
    </row>
    <row r="126" customFormat="false" ht="15" hidden="false" customHeight="false" outlineLevel="0" collapsed="false">
      <c r="A126" s="150" t="s">
        <v>2</v>
      </c>
      <c r="B126" s="150" t="n">
        <v>120</v>
      </c>
      <c r="C126" s="150" t="n">
        <v>121</v>
      </c>
      <c r="D126" s="151" t="n">
        <v>1.4</v>
      </c>
      <c r="E126" s="152" t="n">
        <v>39585</v>
      </c>
      <c r="F126" s="150" t="s">
        <v>455</v>
      </c>
      <c r="G126" s="153"/>
      <c r="H126" s="154"/>
      <c r="I126" s="154"/>
      <c r="J126" s="154"/>
    </row>
    <row r="127" customFormat="false" ht="15" hidden="false" customHeight="false" outlineLevel="0" collapsed="false">
      <c r="A127" s="150" t="s">
        <v>2</v>
      </c>
      <c r="B127" s="150" t="n">
        <v>121</v>
      </c>
      <c r="C127" s="150" t="n">
        <v>122</v>
      </c>
      <c r="D127" s="151" t="n">
        <v>1.8</v>
      </c>
      <c r="E127" s="152" t="n">
        <v>39585</v>
      </c>
      <c r="F127" s="150" t="s">
        <v>455</v>
      </c>
      <c r="G127" s="153"/>
      <c r="H127" s="154"/>
      <c r="I127" s="154"/>
      <c r="J127" s="154"/>
    </row>
    <row r="128" customFormat="false" ht="15" hidden="false" customHeight="false" outlineLevel="0" collapsed="false">
      <c r="A128" s="150" t="s">
        <v>2</v>
      </c>
      <c r="B128" s="150" t="n">
        <v>122</v>
      </c>
      <c r="C128" s="150" t="n">
        <v>123</v>
      </c>
      <c r="D128" s="151" t="n">
        <v>1.6</v>
      </c>
      <c r="E128" s="152" t="n">
        <v>39585</v>
      </c>
      <c r="F128" s="150" t="s">
        <v>455</v>
      </c>
      <c r="G128" s="153"/>
      <c r="H128" s="154"/>
      <c r="I128" s="154"/>
      <c r="J128" s="154"/>
    </row>
    <row r="129" customFormat="false" ht="15" hidden="false" customHeight="false" outlineLevel="0" collapsed="false">
      <c r="A129" s="150" t="s">
        <v>2</v>
      </c>
      <c r="B129" s="150" t="n">
        <v>123</v>
      </c>
      <c r="C129" s="150" t="n">
        <v>124</v>
      </c>
      <c r="D129" s="151" t="n">
        <v>1.8</v>
      </c>
      <c r="E129" s="152" t="n">
        <v>39585</v>
      </c>
      <c r="F129" s="150" t="s">
        <v>455</v>
      </c>
      <c r="G129" s="153"/>
      <c r="H129" s="154"/>
      <c r="I129" s="154"/>
      <c r="J129" s="154"/>
    </row>
    <row r="130" customFormat="false" ht="15" hidden="false" customHeight="false" outlineLevel="0" collapsed="false">
      <c r="A130" s="150" t="s">
        <v>2</v>
      </c>
      <c r="B130" s="150" t="n">
        <v>124</v>
      </c>
      <c r="C130" s="150" t="n">
        <v>125</v>
      </c>
      <c r="D130" s="151" t="n">
        <v>1</v>
      </c>
      <c r="E130" s="152" t="n">
        <v>39585</v>
      </c>
      <c r="F130" s="150" t="s">
        <v>455</v>
      </c>
      <c r="G130" s="153"/>
      <c r="H130" s="154"/>
      <c r="I130" s="154"/>
      <c r="J130" s="154"/>
    </row>
    <row r="131" customFormat="false" ht="15" hidden="false" customHeight="false" outlineLevel="0" collapsed="false">
      <c r="A131" s="150" t="s">
        <v>2</v>
      </c>
      <c r="B131" s="150" t="n">
        <v>125</v>
      </c>
      <c r="C131" s="150" t="n">
        <v>126</v>
      </c>
      <c r="D131" s="151" t="n">
        <v>1.2</v>
      </c>
      <c r="E131" s="152" t="n">
        <v>39585</v>
      </c>
      <c r="F131" s="150" t="s">
        <v>455</v>
      </c>
      <c r="G131" s="153"/>
      <c r="H131" s="154"/>
      <c r="I131" s="154"/>
      <c r="J131" s="154"/>
    </row>
    <row r="132" customFormat="false" ht="15" hidden="false" customHeight="false" outlineLevel="0" collapsed="false">
      <c r="A132" s="150" t="s">
        <v>2</v>
      </c>
      <c r="B132" s="150" t="n">
        <v>126</v>
      </c>
      <c r="C132" s="150" t="n">
        <v>127</v>
      </c>
      <c r="D132" s="151" t="n">
        <v>1.2</v>
      </c>
      <c r="E132" s="152" t="n">
        <v>39585</v>
      </c>
      <c r="F132" s="150" t="s">
        <v>455</v>
      </c>
      <c r="G132" s="153"/>
      <c r="H132" s="154"/>
      <c r="I132" s="154"/>
      <c r="J132" s="154"/>
    </row>
    <row r="133" customFormat="false" ht="15" hidden="false" customHeight="false" outlineLevel="0" collapsed="false">
      <c r="A133" s="150" t="s">
        <v>2</v>
      </c>
      <c r="B133" s="150" t="n">
        <v>127</v>
      </c>
      <c r="C133" s="150" t="n">
        <v>128</v>
      </c>
      <c r="D133" s="151" t="n">
        <v>0.6</v>
      </c>
      <c r="E133" s="152" t="n">
        <v>39585</v>
      </c>
      <c r="F133" s="150" t="s">
        <v>455</v>
      </c>
      <c r="G133" s="153"/>
      <c r="H133" s="154"/>
      <c r="I133" s="154"/>
      <c r="J133" s="154"/>
    </row>
    <row r="134" customFormat="false" ht="15" hidden="false" customHeight="false" outlineLevel="0" collapsed="false">
      <c r="A134" s="150" t="s">
        <v>2</v>
      </c>
      <c r="B134" s="150" t="n">
        <v>128</v>
      </c>
      <c r="C134" s="150" t="n">
        <v>129</v>
      </c>
      <c r="D134" s="151" t="n">
        <v>1.2</v>
      </c>
      <c r="E134" s="152" t="n">
        <v>39585</v>
      </c>
      <c r="F134" s="150" t="s">
        <v>455</v>
      </c>
      <c r="G134" s="153"/>
      <c r="H134" s="154"/>
      <c r="I134" s="154"/>
      <c r="J134" s="154"/>
    </row>
    <row r="135" customFormat="false" ht="15" hidden="false" customHeight="false" outlineLevel="0" collapsed="false">
      <c r="A135" s="150" t="s">
        <v>2</v>
      </c>
      <c r="B135" s="150" t="n">
        <v>129</v>
      </c>
      <c r="C135" s="150" t="n">
        <v>130</v>
      </c>
      <c r="D135" s="151" t="n">
        <v>0.8</v>
      </c>
      <c r="E135" s="152" t="n">
        <v>39585</v>
      </c>
      <c r="F135" s="150" t="s">
        <v>455</v>
      </c>
      <c r="G135" s="153"/>
      <c r="H135" s="154"/>
      <c r="I135" s="154"/>
      <c r="J135" s="154"/>
    </row>
    <row r="136" customFormat="false" ht="15" hidden="false" customHeight="false" outlineLevel="0" collapsed="false">
      <c r="A136" s="150" t="s">
        <v>2</v>
      </c>
      <c r="B136" s="150" t="n">
        <v>130</v>
      </c>
      <c r="C136" s="150" t="n">
        <v>131</v>
      </c>
      <c r="D136" s="151" t="n">
        <v>1.2</v>
      </c>
      <c r="E136" s="152" t="n">
        <v>39585</v>
      </c>
      <c r="F136" s="150" t="s">
        <v>455</v>
      </c>
      <c r="G136" s="153"/>
      <c r="H136" s="154"/>
      <c r="I136" s="154"/>
      <c r="J136" s="154"/>
    </row>
    <row r="137" customFormat="false" ht="15" hidden="false" customHeight="false" outlineLevel="0" collapsed="false">
      <c r="A137" s="150" t="s">
        <v>2</v>
      </c>
      <c r="B137" s="150" t="n">
        <v>131</v>
      </c>
      <c r="C137" s="150" t="n">
        <v>132</v>
      </c>
      <c r="D137" s="151" t="n">
        <v>0.8</v>
      </c>
      <c r="E137" s="152" t="n">
        <v>39585</v>
      </c>
      <c r="F137" s="150" t="s">
        <v>455</v>
      </c>
      <c r="G137" s="153"/>
      <c r="H137" s="154"/>
      <c r="I137" s="154"/>
      <c r="J137" s="154"/>
    </row>
    <row r="138" customFormat="false" ht="15" hidden="false" customHeight="false" outlineLevel="0" collapsed="false">
      <c r="A138" s="150" t="s">
        <v>2</v>
      </c>
      <c r="B138" s="150" t="n">
        <v>132</v>
      </c>
      <c r="C138" s="150" t="n">
        <v>133</v>
      </c>
      <c r="D138" s="151" t="n">
        <v>1</v>
      </c>
      <c r="E138" s="152" t="n">
        <v>39585</v>
      </c>
      <c r="F138" s="150" t="s">
        <v>455</v>
      </c>
      <c r="G138" s="153"/>
      <c r="H138" s="154"/>
      <c r="I138" s="154"/>
      <c r="J138" s="154"/>
    </row>
    <row r="139" customFormat="false" ht="15" hidden="false" customHeight="false" outlineLevel="0" collapsed="false">
      <c r="A139" s="150" t="s">
        <v>2</v>
      </c>
      <c r="B139" s="150" t="n">
        <v>133</v>
      </c>
      <c r="C139" s="150" t="n">
        <v>134</v>
      </c>
      <c r="D139" s="151" t="n">
        <v>0.6</v>
      </c>
      <c r="E139" s="152" t="n">
        <v>39585</v>
      </c>
      <c r="F139" s="150" t="s">
        <v>455</v>
      </c>
      <c r="G139" s="153"/>
      <c r="H139" s="154"/>
      <c r="I139" s="154"/>
      <c r="J139" s="154"/>
    </row>
    <row r="140" customFormat="false" ht="15" hidden="false" customHeight="false" outlineLevel="0" collapsed="false">
      <c r="A140" s="150" t="s">
        <v>2</v>
      </c>
      <c r="B140" s="150" t="n">
        <v>134</v>
      </c>
      <c r="C140" s="150" t="n">
        <v>135</v>
      </c>
      <c r="D140" s="151" t="n">
        <v>1</v>
      </c>
      <c r="E140" s="152" t="n">
        <v>39585</v>
      </c>
      <c r="F140" s="150" t="s">
        <v>455</v>
      </c>
      <c r="G140" s="153"/>
      <c r="H140" s="154"/>
      <c r="I140" s="154"/>
      <c r="J140" s="154"/>
    </row>
    <row r="141" customFormat="false" ht="15" hidden="false" customHeight="false" outlineLevel="0" collapsed="false">
      <c r="A141" s="150" t="s">
        <v>2</v>
      </c>
      <c r="B141" s="150" t="n">
        <v>135</v>
      </c>
      <c r="C141" s="150" t="n">
        <v>136</v>
      </c>
      <c r="D141" s="151" t="n">
        <v>1.2</v>
      </c>
      <c r="E141" s="152" t="n">
        <v>39585</v>
      </c>
      <c r="F141" s="150" t="s">
        <v>455</v>
      </c>
      <c r="G141" s="153"/>
      <c r="H141" s="154"/>
      <c r="I141" s="154"/>
      <c r="J141" s="154"/>
    </row>
    <row r="142" customFormat="false" ht="15" hidden="false" customHeight="false" outlineLevel="0" collapsed="false">
      <c r="A142" s="150" t="s">
        <v>2</v>
      </c>
      <c r="B142" s="150" t="n">
        <v>136</v>
      </c>
      <c r="C142" s="150" t="n">
        <v>137</v>
      </c>
      <c r="D142" s="151" t="n">
        <v>1.2</v>
      </c>
      <c r="E142" s="152" t="n">
        <v>39585</v>
      </c>
      <c r="F142" s="150" t="s">
        <v>455</v>
      </c>
      <c r="G142" s="153"/>
      <c r="H142" s="154"/>
      <c r="I142" s="154"/>
      <c r="J142" s="154"/>
    </row>
    <row r="143" customFormat="false" ht="15" hidden="false" customHeight="false" outlineLevel="0" collapsed="false">
      <c r="A143" s="150" t="s">
        <v>2</v>
      </c>
      <c r="B143" s="150" t="n">
        <v>137</v>
      </c>
      <c r="C143" s="150" t="n">
        <v>138</v>
      </c>
      <c r="D143" s="151" t="n">
        <v>1</v>
      </c>
      <c r="E143" s="152" t="n">
        <v>39585</v>
      </c>
      <c r="F143" s="150" t="s">
        <v>455</v>
      </c>
      <c r="G143" s="153"/>
      <c r="H143" s="154"/>
      <c r="I143" s="154"/>
      <c r="J143" s="154"/>
    </row>
    <row r="144" customFormat="false" ht="15" hidden="false" customHeight="false" outlineLevel="0" collapsed="false">
      <c r="A144" s="150" t="s">
        <v>2</v>
      </c>
      <c r="B144" s="150" t="n">
        <v>138</v>
      </c>
      <c r="C144" s="150" t="n">
        <v>139</v>
      </c>
      <c r="D144" s="151" t="n">
        <v>0.8</v>
      </c>
      <c r="E144" s="152" t="n">
        <v>39585</v>
      </c>
      <c r="F144" s="150" t="s">
        <v>455</v>
      </c>
      <c r="G144" s="153"/>
      <c r="H144" s="154"/>
      <c r="I144" s="154"/>
      <c r="J144" s="154"/>
    </row>
    <row r="145" customFormat="false" ht="15" hidden="false" customHeight="false" outlineLevel="0" collapsed="false">
      <c r="A145" s="150" t="s">
        <v>2</v>
      </c>
      <c r="B145" s="150" t="n">
        <v>139</v>
      </c>
      <c r="C145" s="150" t="n">
        <v>140</v>
      </c>
      <c r="D145" s="151" t="n">
        <v>1.4</v>
      </c>
      <c r="E145" s="152" t="n">
        <v>39585</v>
      </c>
      <c r="F145" s="150" t="s">
        <v>455</v>
      </c>
      <c r="G145" s="153"/>
      <c r="H145" s="154"/>
      <c r="I145" s="154"/>
      <c r="J145" s="154"/>
    </row>
    <row r="146" customFormat="false" ht="15" hidden="false" customHeight="false" outlineLevel="0" collapsed="false">
      <c r="A146" s="150" t="s">
        <v>2</v>
      </c>
      <c r="B146" s="150" t="n">
        <v>140</v>
      </c>
      <c r="C146" s="150" t="n">
        <v>141</v>
      </c>
      <c r="D146" s="151" t="n">
        <v>0.6</v>
      </c>
      <c r="E146" s="152" t="n">
        <v>39585</v>
      </c>
      <c r="F146" s="150" t="s">
        <v>455</v>
      </c>
      <c r="G146" s="153"/>
      <c r="H146" s="154"/>
      <c r="I146" s="154"/>
      <c r="J146" s="154"/>
    </row>
    <row r="147" customFormat="false" ht="15" hidden="false" customHeight="false" outlineLevel="0" collapsed="false">
      <c r="A147" s="150" t="s">
        <v>2</v>
      </c>
      <c r="B147" s="150" t="n">
        <v>141</v>
      </c>
      <c r="C147" s="150" t="n">
        <v>142</v>
      </c>
      <c r="D147" s="151" t="n">
        <v>1</v>
      </c>
      <c r="E147" s="152" t="n">
        <v>39585</v>
      </c>
      <c r="F147" s="150" t="s">
        <v>455</v>
      </c>
      <c r="G147" s="153"/>
      <c r="H147" s="154"/>
      <c r="I147" s="154"/>
      <c r="J147" s="154"/>
    </row>
    <row r="148" customFormat="false" ht="15" hidden="false" customHeight="false" outlineLevel="0" collapsed="false">
      <c r="A148" s="150" t="s">
        <v>2</v>
      </c>
      <c r="B148" s="150" t="n">
        <v>142</v>
      </c>
      <c r="C148" s="150" t="n">
        <v>143</v>
      </c>
      <c r="D148" s="151" t="n">
        <v>0.4</v>
      </c>
      <c r="E148" s="152" t="n">
        <v>39585</v>
      </c>
      <c r="F148" s="150" t="s">
        <v>455</v>
      </c>
      <c r="G148" s="153"/>
      <c r="H148" s="154"/>
      <c r="I148" s="154"/>
      <c r="J148" s="154"/>
    </row>
    <row r="149" customFormat="false" ht="15" hidden="false" customHeight="false" outlineLevel="0" collapsed="false">
      <c r="A149" s="150" t="s">
        <v>2</v>
      </c>
      <c r="B149" s="150" t="n">
        <v>143</v>
      </c>
      <c r="C149" s="150" t="n">
        <v>144</v>
      </c>
      <c r="D149" s="151" t="n">
        <v>1.6</v>
      </c>
      <c r="E149" s="152" t="n">
        <v>39585</v>
      </c>
      <c r="F149" s="150" t="s">
        <v>455</v>
      </c>
      <c r="G149" s="153"/>
      <c r="H149" s="154"/>
      <c r="I149" s="154"/>
      <c r="J149" s="154"/>
    </row>
    <row r="150" customFormat="false" ht="15" hidden="false" customHeight="false" outlineLevel="0" collapsed="false">
      <c r="A150" s="150" t="s">
        <v>2</v>
      </c>
      <c r="B150" s="150" t="n">
        <v>144</v>
      </c>
      <c r="C150" s="150" t="n">
        <v>145</v>
      </c>
      <c r="D150" s="151" t="n">
        <v>1.2</v>
      </c>
      <c r="E150" s="152" t="n">
        <v>39585</v>
      </c>
      <c r="F150" s="150" t="s">
        <v>455</v>
      </c>
      <c r="G150" s="153"/>
      <c r="H150" s="154"/>
      <c r="I150" s="154"/>
      <c r="J150" s="154"/>
    </row>
    <row r="151" customFormat="false" ht="15" hidden="false" customHeight="false" outlineLevel="0" collapsed="false">
      <c r="A151" s="150" t="s">
        <v>2</v>
      </c>
      <c r="B151" s="150" t="n">
        <v>145</v>
      </c>
      <c r="C151" s="150" t="n">
        <v>146</v>
      </c>
      <c r="D151" s="151" t="n">
        <v>1.6</v>
      </c>
      <c r="E151" s="152" t="n">
        <v>39585</v>
      </c>
      <c r="F151" s="150" t="s">
        <v>455</v>
      </c>
      <c r="G151" s="153"/>
      <c r="H151" s="154"/>
      <c r="I151" s="154"/>
      <c r="J151" s="154"/>
    </row>
    <row r="152" customFormat="false" ht="15" hidden="false" customHeight="false" outlineLevel="0" collapsed="false">
      <c r="A152" s="150" t="s">
        <v>2</v>
      </c>
      <c r="B152" s="150" t="n">
        <v>146</v>
      </c>
      <c r="C152" s="150" t="n">
        <v>147</v>
      </c>
      <c r="D152" s="151" t="n">
        <v>1.4</v>
      </c>
      <c r="E152" s="152" t="n">
        <v>39585</v>
      </c>
      <c r="F152" s="150" t="s">
        <v>455</v>
      </c>
      <c r="G152" s="153"/>
      <c r="H152" s="154"/>
      <c r="I152" s="154"/>
      <c r="J152" s="154"/>
    </row>
    <row r="153" customFormat="false" ht="15" hidden="false" customHeight="false" outlineLevel="0" collapsed="false">
      <c r="A153" s="150" t="s">
        <v>2</v>
      </c>
      <c r="B153" s="150" t="n">
        <v>147</v>
      </c>
      <c r="C153" s="150" t="n">
        <v>148</v>
      </c>
      <c r="D153" s="151" t="n">
        <v>1.8</v>
      </c>
      <c r="E153" s="152" t="n">
        <v>39585</v>
      </c>
      <c r="F153" s="150" t="s">
        <v>455</v>
      </c>
      <c r="G153" s="153"/>
      <c r="H153" s="154"/>
      <c r="I153" s="154"/>
      <c r="J153" s="154"/>
    </row>
    <row r="154" customFormat="false" ht="15" hidden="false" customHeight="false" outlineLevel="0" collapsed="false">
      <c r="A154" s="150" t="s">
        <v>2</v>
      </c>
      <c r="B154" s="150" t="n">
        <v>148</v>
      </c>
      <c r="C154" s="150" t="n">
        <v>149</v>
      </c>
      <c r="D154" s="151" t="n">
        <v>1</v>
      </c>
      <c r="E154" s="152" t="n">
        <v>39585</v>
      </c>
      <c r="F154" s="150" t="s">
        <v>455</v>
      </c>
      <c r="G154" s="153"/>
      <c r="H154" s="154"/>
      <c r="I154" s="154"/>
      <c r="J154" s="154"/>
    </row>
    <row r="155" customFormat="false" ht="15" hidden="false" customHeight="false" outlineLevel="0" collapsed="false">
      <c r="A155" s="150" t="s">
        <v>2</v>
      </c>
      <c r="B155" s="150" t="n">
        <v>149</v>
      </c>
      <c r="C155" s="150" t="n">
        <v>150</v>
      </c>
      <c r="D155" s="151" t="n">
        <v>1.4</v>
      </c>
      <c r="E155" s="152" t="n">
        <v>39585</v>
      </c>
      <c r="F155" s="150" t="s">
        <v>455</v>
      </c>
      <c r="G155" s="153"/>
      <c r="H155" s="154"/>
      <c r="I155" s="154"/>
      <c r="J155" s="154"/>
    </row>
    <row r="156" customFormat="false" ht="15" hidden="false" customHeight="false" outlineLevel="0" collapsed="false">
      <c r="A156" s="150" t="s">
        <v>2</v>
      </c>
      <c r="B156" s="150" t="n">
        <v>150</v>
      </c>
      <c r="C156" s="150" t="n">
        <v>151</v>
      </c>
      <c r="D156" s="151" t="n">
        <v>1</v>
      </c>
      <c r="E156" s="152" t="n">
        <v>39585</v>
      </c>
      <c r="F156" s="150" t="s">
        <v>455</v>
      </c>
      <c r="G156" s="153"/>
      <c r="H156" s="154"/>
      <c r="I156" s="154"/>
      <c r="J156" s="154"/>
    </row>
    <row r="157" customFormat="false" ht="15" hidden="false" customHeight="false" outlineLevel="0" collapsed="false">
      <c r="A157" s="150" t="s">
        <v>2</v>
      </c>
      <c r="B157" s="150" t="n">
        <v>151</v>
      </c>
      <c r="C157" s="150" t="n">
        <v>152</v>
      </c>
      <c r="D157" s="151" t="n">
        <v>1.2</v>
      </c>
      <c r="E157" s="152" t="n">
        <v>39585</v>
      </c>
      <c r="F157" s="150" t="s">
        <v>455</v>
      </c>
      <c r="G157" s="153"/>
      <c r="H157" s="154"/>
      <c r="I157" s="154"/>
      <c r="J157" s="154"/>
    </row>
    <row r="158" customFormat="false" ht="15" hidden="false" customHeight="false" outlineLevel="0" collapsed="false">
      <c r="A158" s="150" t="s">
        <v>2</v>
      </c>
      <c r="B158" s="150" t="n">
        <v>152</v>
      </c>
      <c r="C158" s="150" t="n">
        <v>153</v>
      </c>
      <c r="D158" s="151" t="n">
        <v>1.2</v>
      </c>
      <c r="E158" s="152" t="n">
        <v>39585</v>
      </c>
      <c r="F158" s="150" t="s">
        <v>455</v>
      </c>
      <c r="G158" s="153"/>
      <c r="H158" s="154"/>
      <c r="I158" s="154"/>
      <c r="J158" s="154"/>
    </row>
    <row r="159" customFormat="false" ht="15" hidden="false" customHeight="false" outlineLevel="0" collapsed="false">
      <c r="A159" s="150" t="s">
        <v>2</v>
      </c>
      <c r="B159" s="150" t="n">
        <v>153</v>
      </c>
      <c r="C159" s="150" t="n">
        <v>154</v>
      </c>
      <c r="D159" s="151" t="n">
        <v>1.4</v>
      </c>
      <c r="E159" s="152" t="n">
        <v>39585</v>
      </c>
      <c r="F159" s="150" t="s">
        <v>455</v>
      </c>
      <c r="G159" s="153"/>
      <c r="H159" s="154"/>
      <c r="I159" s="154"/>
      <c r="J159" s="154"/>
    </row>
    <row r="160" customFormat="false" ht="15" hidden="false" customHeight="false" outlineLevel="0" collapsed="false">
      <c r="A160" s="150" t="s">
        <v>2</v>
      </c>
      <c r="B160" s="150" t="n">
        <v>154</v>
      </c>
      <c r="C160" s="150" t="n">
        <v>155</v>
      </c>
      <c r="D160" s="151" t="n">
        <v>1.2</v>
      </c>
      <c r="E160" s="152" t="n">
        <v>39585</v>
      </c>
      <c r="F160" s="150" t="s">
        <v>455</v>
      </c>
      <c r="G160" s="153"/>
      <c r="H160" s="154"/>
      <c r="I160" s="154"/>
      <c r="J160" s="154"/>
    </row>
    <row r="161" customFormat="false" ht="15" hidden="false" customHeight="false" outlineLevel="0" collapsed="false">
      <c r="A161" s="150" t="s">
        <v>2</v>
      </c>
      <c r="B161" s="150" t="n">
        <v>155</v>
      </c>
      <c r="C161" s="150" t="n">
        <v>156</v>
      </c>
      <c r="D161" s="151" t="n">
        <v>1.4</v>
      </c>
      <c r="E161" s="152" t="n">
        <v>39585</v>
      </c>
      <c r="F161" s="150" t="s">
        <v>455</v>
      </c>
      <c r="G161" s="153"/>
      <c r="H161" s="154"/>
      <c r="I161" s="154"/>
      <c r="J161" s="154"/>
    </row>
    <row r="162" customFormat="false" ht="15" hidden="false" customHeight="false" outlineLevel="0" collapsed="false">
      <c r="A162" s="150" t="s">
        <v>2</v>
      </c>
      <c r="B162" s="150" t="n">
        <v>156</v>
      </c>
      <c r="C162" s="150" t="n">
        <v>157</v>
      </c>
      <c r="D162" s="151" t="n">
        <v>1.2</v>
      </c>
      <c r="E162" s="152" t="n">
        <v>39585</v>
      </c>
      <c r="F162" s="150" t="s">
        <v>455</v>
      </c>
      <c r="G162" s="153"/>
      <c r="H162" s="154"/>
      <c r="I162" s="154"/>
      <c r="J162" s="154"/>
    </row>
    <row r="163" customFormat="false" ht="15" hidden="false" customHeight="false" outlineLevel="0" collapsed="false">
      <c r="A163" s="150" t="s">
        <v>2</v>
      </c>
      <c r="B163" s="150" t="n">
        <v>157</v>
      </c>
      <c r="C163" s="150" t="n">
        <v>158</v>
      </c>
      <c r="D163" s="151" t="n">
        <v>1.4</v>
      </c>
      <c r="E163" s="152" t="n">
        <v>39585</v>
      </c>
      <c r="F163" s="150" t="s">
        <v>455</v>
      </c>
      <c r="G163" s="153"/>
      <c r="H163" s="154"/>
      <c r="I163" s="154"/>
      <c r="J163" s="154"/>
    </row>
    <row r="164" customFormat="false" ht="15" hidden="false" customHeight="false" outlineLevel="0" collapsed="false">
      <c r="A164" s="150" t="s">
        <v>2</v>
      </c>
      <c r="B164" s="150" t="n">
        <v>158</v>
      </c>
      <c r="C164" s="150" t="n">
        <v>159</v>
      </c>
      <c r="D164" s="151" t="n">
        <v>0.8</v>
      </c>
      <c r="E164" s="152" t="n">
        <v>39585</v>
      </c>
      <c r="F164" s="150" t="s">
        <v>455</v>
      </c>
      <c r="G164" s="153"/>
      <c r="H164" s="154"/>
      <c r="I164" s="154"/>
      <c r="J164" s="154"/>
    </row>
    <row r="165" customFormat="false" ht="15" hidden="false" customHeight="false" outlineLevel="0" collapsed="false">
      <c r="A165" s="150" t="s">
        <v>2</v>
      </c>
      <c r="B165" s="150" t="n">
        <v>159</v>
      </c>
      <c r="C165" s="150" t="n">
        <v>160</v>
      </c>
      <c r="D165" s="151" t="n">
        <v>0.8</v>
      </c>
      <c r="E165" s="152" t="n">
        <v>39585</v>
      </c>
      <c r="F165" s="150" t="s">
        <v>455</v>
      </c>
      <c r="G165" s="153"/>
      <c r="H165" s="154"/>
      <c r="I165" s="154"/>
      <c r="J165" s="154"/>
    </row>
    <row r="166" customFormat="false" ht="15" hidden="false" customHeight="false" outlineLevel="0" collapsed="false">
      <c r="A166" s="150" t="s">
        <v>2</v>
      </c>
      <c r="B166" s="150" t="n">
        <v>160</v>
      </c>
      <c r="C166" s="150" t="n">
        <v>161</v>
      </c>
      <c r="D166" s="151" t="n">
        <v>1.2</v>
      </c>
      <c r="E166" s="152" t="n">
        <v>39585</v>
      </c>
      <c r="F166" s="150" t="s">
        <v>455</v>
      </c>
      <c r="G166" s="153"/>
      <c r="H166" s="154"/>
      <c r="I166" s="154"/>
      <c r="J166" s="154"/>
    </row>
    <row r="167" customFormat="false" ht="15" hidden="false" customHeight="false" outlineLevel="0" collapsed="false">
      <c r="A167" s="150" t="s">
        <v>2</v>
      </c>
      <c r="B167" s="150" t="n">
        <v>161</v>
      </c>
      <c r="C167" s="150" t="n">
        <v>162</v>
      </c>
      <c r="D167" s="151" t="n">
        <v>0.8</v>
      </c>
      <c r="E167" s="152" t="n">
        <v>39585</v>
      </c>
      <c r="F167" s="150" t="s">
        <v>455</v>
      </c>
      <c r="G167" s="153"/>
      <c r="H167" s="154"/>
      <c r="I167" s="154"/>
      <c r="J167" s="154"/>
    </row>
    <row r="168" customFormat="false" ht="15" hidden="false" customHeight="false" outlineLevel="0" collapsed="false">
      <c r="A168" s="150" t="s">
        <v>2</v>
      </c>
      <c r="B168" s="150" t="n">
        <v>162</v>
      </c>
      <c r="C168" s="150" t="n">
        <v>163</v>
      </c>
      <c r="D168" s="151" t="n">
        <v>0.6</v>
      </c>
      <c r="E168" s="152" t="n">
        <v>39585</v>
      </c>
      <c r="F168" s="150" t="s">
        <v>455</v>
      </c>
      <c r="G168" s="153"/>
      <c r="H168" s="154"/>
      <c r="I168" s="154"/>
      <c r="J168" s="154"/>
    </row>
    <row r="169" customFormat="false" ht="15" hidden="false" customHeight="false" outlineLevel="0" collapsed="false">
      <c r="A169" s="150" t="s">
        <v>2</v>
      </c>
      <c r="B169" s="150" t="n">
        <v>163</v>
      </c>
      <c r="C169" s="150" t="n">
        <v>164</v>
      </c>
      <c r="D169" s="151" t="n">
        <v>1.2</v>
      </c>
      <c r="E169" s="152" t="n">
        <v>39585</v>
      </c>
      <c r="F169" s="150" t="s">
        <v>455</v>
      </c>
      <c r="G169" s="153"/>
      <c r="H169" s="154"/>
      <c r="I169" s="154"/>
      <c r="J169" s="154"/>
    </row>
    <row r="170" customFormat="false" ht="15" hidden="false" customHeight="false" outlineLevel="0" collapsed="false">
      <c r="A170" s="150" t="s">
        <v>2</v>
      </c>
      <c r="B170" s="150" t="n">
        <v>164</v>
      </c>
      <c r="C170" s="150" t="n">
        <v>165</v>
      </c>
      <c r="D170" s="151" t="n">
        <v>1.6</v>
      </c>
      <c r="E170" s="152" t="n">
        <v>39585</v>
      </c>
      <c r="F170" s="150" t="s">
        <v>455</v>
      </c>
      <c r="G170" s="153"/>
      <c r="H170" s="154"/>
      <c r="I170" s="154"/>
      <c r="J170" s="154"/>
    </row>
    <row r="171" customFormat="false" ht="15" hidden="false" customHeight="false" outlineLevel="0" collapsed="false">
      <c r="A171" s="150" t="s">
        <v>2</v>
      </c>
      <c r="B171" s="150" t="n">
        <v>165</v>
      </c>
      <c r="C171" s="150" t="n">
        <v>166</v>
      </c>
      <c r="D171" s="151" t="n">
        <v>0.8</v>
      </c>
      <c r="E171" s="152" t="n">
        <v>39585</v>
      </c>
      <c r="F171" s="150" t="s">
        <v>455</v>
      </c>
      <c r="G171" s="153"/>
      <c r="H171" s="154"/>
      <c r="I171" s="154"/>
      <c r="J171" s="154"/>
    </row>
    <row r="172" customFormat="false" ht="15" hidden="false" customHeight="false" outlineLevel="0" collapsed="false">
      <c r="A172" s="150" t="s">
        <v>2</v>
      </c>
      <c r="B172" s="150" t="n">
        <v>166</v>
      </c>
      <c r="C172" s="150" t="n">
        <v>167</v>
      </c>
      <c r="D172" s="151" t="n">
        <v>1.6</v>
      </c>
      <c r="E172" s="152" t="n">
        <v>39585</v>
      </c>
      <c r="F172" s="150" t="s">
        <v>455</v>
      </c>
      <c r="G172" s="153"/>
      <c r="H172" s="154"/>
      <c r="I172" s="154"/>
      <c r="J172" s="154"/>
    </row>
    <row r="173" customFormat="false" ht="15" hidden="false" customHeight="false" outlineLevel="0" collapsed="false">
      <c r="A173" s="150" t="s">
        <v>2</v>
      </c>
      <c r="B173" s="150" t="n">
        <v>167</v>
      </c>
      <c r="C173" s="150" t="n">
        <v>168</v>
      </c>
      <c r="D173" s="151" t="n">
        <v>0.8</v>
      </c>
      <c r="E173" s="152" t="n">
        <v>39585</v>
      </c>
      <c r="F173" s="150" t="s">
        <v>455</v>
      </c>
      <c r="G173" s="153"/>
      <c r="H173" s="154"/>
      <c r="I173" s="154"/>
      <c r="J173" s="154"/>
    </row>
    <row r="174" customFormat="false" ht="15" hidden="false" customHeight="false" outlineLevel="0" collapsed="false">
      <c r="A174" s="150" t="s">
        <v>2</v>
      </c>
      <c r="B174" s="150" t="n">
        <v>168</v>
      </c>
      <c r="C174" s="150" t="n">
        <v>169</v>
      </c>
      <c r="D174" s="151" t="n">
        <v>1</v>
      </c>
      <c r="E174" s="152" t="n">
        <v>39585</v>
      </c>
      <c r="F174" s="150" t="s">
        <v>455</v>
      </c>
      <c r="G174" s="153"/>
      <c r="H174" s="154"/>
      <c r="I174" s="154"/>
      <c r="J174" s="154"/>
    </row>
    <row r="175" customFormat="false" ht="15" hidden="false" customHeight="false" outlineLevel="0" collapsed="false">
      <c r="A175" s="150" t="s">
        <v>2</v>
      </c>
      <c r="B175" s="150" t="n">
        <v>169</v>
      </c>
      <c r="C175" s="150" t="n">
        <v>170</v>
      </c>
      <c r="D175" s="151" t="n">
        <v>0.6</v>
      </c>
      <c r="E175" s="152" t="n">
        <v>39585</v>
      </c>
      <c r="F175" s="150" t="s">
        <v>455</v>
      </c>
      <c r="G175" s="153"/>
      <c r="H175" s="154"/>
      <c r="I175" s="154"/>
      <c r="J175" s="154"/>
    </row>
    <row r="176" customFormat="false" ht="15" hidden="false" customHeight="false" outlineLevel="0" collapsed="false">
      <c r="A176" s="150" t="s">
        <v>2</v>
      </c>
      <c r="B176" s="150" t="n">
        <v>170</v>
      </c>
      <c r="C176" s="150" t="n">
        <v>171</v>
      </c>
      <c r="D176" s="151" t="n">
        <v>1</v>
      </c>
      <c r="E176" s="152" t="n">
        <v>39585</v>
      </c>
      <c r="F176" s="150" t="s">
        <v>455</v>
      </c>
      <c r="G176" s="153"/>
      <c r="H176" s="154"/>
      <c r="I176" s="154"/>
      <c r="J176" s="154"/>
    </row>
    <row r="177" customFormat="false" ht="15" hidden="false" customHeight="false" outlineLevel="0" collapsed="false">
      <c r="A177" s="150" t="s">
        <v>2</v>
      </c>
      <c r="B177" s="150" t="n">
        <v>171</v>
      </c>
      <c r="C177" s="150" t="n">
        <v>172</v>
      </c>
      <c r="D177" s="151" t="n">
        <v>1.2</v>
      </c>
      <c r="E177" s="152" t="n">
        <v>39585</v>
      </c>
      <c r="F177" s="150" t="s">
        <v>455</v>
      </c>
      <c r="G177" s="153"/>
      <c r="H177" s="154"/>
      <c r="I177" s="154"/>
      <c r="J177" s="154"/>
    </row>
    <row r="178" customFormat="false" ht="15" hidden="false" customHeight="false" outlineLevel="0" collapsed="false">
      <c r="A178" s="150" t="s">
        <v>2</v>
      </c>
      <c r="B178" s="150" t="n">
        <v>172</v>
      </c>
      <c r="C178" s="150" t="n">
        <v>173</v>
      </c>
      <c r="D178" s="151" t="n">
        <v>0.8</v>
      </c>
      <c r="E178" s="152" t="n">
        <v>39585</v>
      </c>
      <c r="F178" s="150" t="s">
        <v>455</v>
      </c>
      <c r="G178" s="153"/>
      <c r="H178" s="154"/>
      <c r="I178" s="154"/>
      <c r="J178" s="154"/>
    </row>
    <row r="179" customFormat="false" ht="15" hidden="false" customHeight="false" outlineLevel="0" collapsed="false">
      <c r="A179" s="150" t="s">
        <v>2</v>
      </c>
      <c r="B179" s="150" t="n">
        <v>173</v>
      </c>
      <c r="C179" s="150" t="n">
        <v>174</v>
      </c>
      <c r="D179" s="151" t="n">
        <v>1.2</v>
      </c>
      <c r="E179" s="152" t="n">
        <v>39585</v>
      </c>
      <c r="F179" s="150" t="s">
        <v>455</v>
      </c>
      <c r="G179" s="153"/>
      <c r="H179" s="154"/>
      <c r="I179" s="154"/>
      <c r="J179" s="154"/>
    </row>
    <row r="180" customFormat="false" ht="15" hidden="false" customHeight="false" outlineLevel="0" collapsed="false">
      <c r="A180" s="150" t="s">
        <v>2</v>
      </c>
      <c r="B180" s="150" t="n">
        <v>174</v>
      </c>
      <c r="C180" s="150" t="n">
        <v>175</v>
      </c>
      <c r="D180" s="151" t="n">
        <v>0.8</v>
      </c>
      <c r="E180" s="152" t="n">
        <v>39585</v>
      </c>
      <c r="F180" s="150" t="s">
        <v>455</v>
      </c>
      <c r="G180" s="153"/>
      <c r="H180" s="154"/>
      <c r="I180" s="154"/>
      <c r="J180" s="154"/>
    </row>
    <row r="181" customFormat="false" ht="15" hidden="false" customHeight="false" outlineLevel="0" collapsed="false">
      <c r="A181" s="150" t="s">
        <v>2</v>
      </c>
      <c r="B181" s="150" t="n">
        <v>175</v>
      </c>
      <c r="C181" s="150" t="n">
        <v>176</v>
      </c>
      <c r="D181" s="151" t="n">
        <v>1.2</v>
      </c>
      <c r="E181" s="152" t="n">
        <v>39585</v>
      </c>
      <c r="F181" s="150" t="s">
        <v>455</v>
      </c>
      <c r="G181" s="153"/>
      <c r="H181" s="154"/>
      <c r="I181" s="154"/>
      <c r="J181" s="154"/>
    </row>
    <row r="182" customFormat="false" ht="15" hidden="false" customHeight="false" outlineLevel="0" collapsed="false">
      <c r="A182" s="150" t="s">
        <v>2</v>
      </c>
      <c r="B182" s="150" t="n">
        <v>176</v>
      </c>
      <c r="C182" s="150" t="n">
        <v>177</v>
      </c>
      <c r="D182" s="151" t="n">
        <v>1.2</v>
      </c>
      <c r="E182" s="152" t="n">
        <v>39585</v>
      </c>
      <c r="F182" s="150" t="s">
        <v>455</v>
      </c>
      <c r="G182" s="153"/>
      <c r="H182" s="154"/>
      <c r="I182" s="154"/>
      <c r="J182" s="154"/>
    </row>
    <row r="183" customFormat="false" ht="15" hidden="false" customHeight="false" outlineLevel="0" collapsed="false">
      <c r="A183" s="150" t="s">
        <v>2</v>
      </c>
      <c r="B183" s="150" t="n">
        <v>177</v>
      </c>
      <c r="C183" s="150" t="n">
        <v>178</v>
      </c>
      <c r="D183" s="151" t="n">
        <v>1.4</v>
      </c>
      <c r="E183" s="152" t="n">
        <v>39585</v>
      </c>
      <c r="F183" s="150" t="s">
        <v>455</v>
      </c>
      <c r="G183" s="153"/>
      <c r="H183" s="154"/>
      <c r="I183" s="154"/>
      <c r="J183" s="154"/>
    </row>
    <row r="184" customFormat="false" ht="15" hidden="false" customHeight="false" outlineLevel="0" collapsed="false">
      <c r="A184" s="150" t="s">
        <v>2</v>
      </c>
      <c r="B184" s="150" t="n">
        <v>178</v>
      </c>
      <c r="C184" s="150" t="n">
        <v>179</v>
      </c>
      <c r="D184" s="151" t="n">
        <v>1.2</v>
      </c>
      <c r="E184" s="152" t="n">
        <v>39585</v>
      </c>
      <c r="F184" s="150" t="s">
        <v>455</v>
      </c>
      <c r="G184" s="153"/>
      <c r="H184" s="154"/>
      <c r="I184" s="154"/>
      <c r="J184" s="154"/>
    </row>
    <row r="185" customFormat="false" ht="15" hidden="false" customHeight="false" outlineLevel="0" collapsed="false">
      <c r="A185" s="150" t="s">
        <v>2</v>
      </c>
      <c r="B185" s="150" t="n">
        <v>179</v>
      </c>
      <c r="C185" s="150" t="n">
        <v>180</v>
      </c>
      <c r="D185" s="151" t="n">
        <v>1</v>
      </c>
      <c r="E185" s="152" t="n">
        <v>39585</v>
      </c>
      <c r="F185" s="150" t="s">
        <v>455</v>
      </c>
      <c r="G185" s="153"/>
      <c r="H185" s="154"/>
      <c r="I185" s="154"/>
      <c r="J185" s="154"/>
    </row>
    <row r="186" customFormat="false" ht="15" hidden="false" customHeight="false" outlineLevel="0" collapsed="false">
      <c r="A186" s="150" t="s">
        <v>2</v>
      </c>
      <c r="B186" s="150" t="n">
        <v>180</v>
      </c>
      <c r="C186" s="150" t="n">
        <v>181</v>
      </c>
      <c r="D186" s="151" t="n">
        <v>0.4</v>
      </c>
      <c r="E186" s="152" t="n">
        <v>39585</v>
      </c>
      <c r="F186" s="150" t="s">
        <v>455</v>
      </c>
      <c r="G186" s="153"/>
      <c r="H186" s="154"/>
      <c r="I186" s="154"/>
      <c r="J186" s="154"/>
    </row>
    <row r="187" customFormat="false" ht="15" hidden="false" customHeight="false" outlineLevel="0" collapsed="false">
      <c r="A187" s="150" t="s">
        <v>2</v>
      </c>
      <c r="B187" s="150" t="n">
        <v>181</v>
      </c>
      <c r="C187" s="150" t="n">
        <v>182</v>
      </c>
      <c r="D187" s="151" t="n">
        <v>0.8</v>
      </c>
      <c r="E187" s="152" t="n">
        <v>39585</v>
      </c>
      <c r="F187" s="150" t="s">
        <v>455</v>
      </c>
      <c r="G187" s="153"/>
      <c r="H187" s="154"/>
      <c r="I187" s="154"/>
      <c r="J187" s="154"/>
    </row>
    <row r="188" customFormat="false" ht="15" hidden="false" customHeight="false" outlineLevel="0" collapsed="false">
      <c r="A188" s="150" t="s">
        <v>2</v>
      </c>
      <c r="B188" s="150" t="n">
        <v>182</v>
      </c>
      <c r="C188" s="150" t="n">
        <v>183</v>
      </c>
      <c r="D188" s="151" t="n">
        <v>0.8</v>
      </c>
      <c r="E188" s="152" t="n">
        <v>39585</v>
      </c>
      <c r="F188" s="150" t="s">
        <v>455</v>
      </c>
      <c r="G188" s="153"/>
      <c r="H188" s="154"/>
      <c r="I188" s="154"/>
      <c r="J188" s="154"/>
    </row>
    <row r="189" customFormat="false" ht="15" hidden="false" customHeight="false" outlineLevel="0" collapsed="false">
      <c r="A189" s="150" t="s">
        <v>2</v>
      </c>
      <c r="B189" s="150" t="n">
        <v>183</v>
      </c>
      <c r="C189" s="150" t="n">
        <v>184</v>
      </c>
      <c r="D189" s="151" t="n">
        <v>1.2</v>
      </c>
      <c r="E189" s="152" t="n">
        <v>39585</v>
      </c>
      <c r="F189" s="150" t="s">
        <v>455</v>
      </c>
      <c r="G189" s="153"/>
      <c r="H189" s="154"/>
      <c r="I189" s="154"/>
      <c r="J189" s="154"/>
    </row>
    <row r="190" customFormat="false" ht="15" hidden="false" customHeight="false" outlineLevel="0" collapsed="false">
      <c r="A190" s="150" t="s">
        <v>2</v>
      </c>
      <c r="B190" s="150" t="n">
        <v>184</v>
      </c>
      <c r="C190" s="150" t="n">
        <v>185</v>
      </c>
      <c r="D190" s="151" t="n">
        <v>0.8</v>
      </c>
      <c r="E190" s="152" t="n">
        <v>39585</v>
      </c>
      <c r="F190" s="150" t="s">
        <v>455</v>
      </c>
      <c r="G190" s="153"/>
      <c r="H190" s="154"/>
      <c r="I190" s="154"/>
      <c r="J190" s="154"/>
    </row>
    <row r="191" customFormat="false" ht="15" hidden="false" customHeight="false" outlineLevel="0" collapsed="false">
      <c r="A191" s="150" t="s">
        <v>2</v>
      </c>
      <c r="B191" s="150" t="n">
        <v>185</v>
      </c>
      <c r="C191" s="150" t="n">
        <v>186</v>
      </c>
      <c r="D191" s="151" t="n">
        <v>1.2</v>
      </c>
      <c r="E191" s="152" t="n">
        <v>39585</v>
      </c>
      <c r="F191" s="150" t="s">
        <v>455</v>
      </c>
      <c r="G191" s="153"/>
      <c r="H191" s="154"/>
      <c r="I191" s="154"/>
      <c r="J191" s="154"/>
    </row>
    <row r="192" customFormat="false" ht="15" hidden="false" customHeight="false" outlineLevel="0" collapsed="false">
      <c r="A192" s="150" t="s">
        <v>2</v>
      </c>
      <c r="B192" s="150" t="n">
        <v>186</v>
      </c>
      <c r="C192" s="150" t="n">
        <v>187</v>
      </c>
      <c r="D192" s="151" t="n">
        <v>1</v>
      </c>
      <c r="E192" s="152" t="n">
        <v>39585</v>
      </c>
      <c r="F192" s="150" t="s">
        <v>455</v>
      </c>
      <c r="G192" s="153"/>
      <c r="H192" s="154"/>
      <c r="I192" s="154"/>
      <c r="J192" s="154"/>
    </row>
    <row r="193" customFormat="false" ht="15" hidden="false" customHeight="false" outlineLevel="0" collapsed="false">
      <c r="A193" s="150" t="s">
        <v>2</v>
      </c>
      <c r="B193" s="150" t="n">
        <v>187</v>
      </c>
      <c r="C193" s="150" t="n">
        <v>188</v>
      </c>
      <c r="D193" s="151" t="n">
        <v>0.8</v>
      </c>
      <c r="E193" s="152" t="n">
        <v>39585</v>
      </c>
      <c r="F193" s="150" t="s">
        <v>455</v>
      </c>
      <c r="G193" s="153"/>
      <c r="H193" s="154"/>
      <c r="I193" s="154"/>
      <c r="J193" s="154"/>
    </row>
    <row r="194" customFormat="false" ht="15" hidden="false" customHeight="false" outlineLevel="0" collapsed="false">
      <c r="A194" s="150" t="s">
        <v>2</v>
      </c>
      <c r="B194" s="150" t="n">
        <v>188</v>
      </c>
      <c r="C194" s="150" t="n">
        <v>189</v>
      </c>
      <c r="D194" s="151" t="n">
        <v>0.8</v>
      </c>
      <c r="E194" s="152" t="n">
        <v>39585</v>
      </c>
      <c r="F194" s="150" t="s">
        <v>455</v>
      </c>
      <c r="G194" s="153"/>
      <c r="H194" s="154"/>
      <c r="I194" s="154"/>
      <c r="J194" s="154"/>
    </row>
    <row r="195" customFormat="false" ht="15" hidden="false" customHeight="false" outlineLevel="0" collapsed="false">
      <c r="A195" s="150" t="s">
        <v>2</v>
      </c>
      <c r="B195" s="150" t="n">
        <v>189</v>
      </c>
      <c r="C195" s="150" t="n">
        <v>190</v>
      </c>
      <c r="D195" s="151" t="n">
        <v>0.8</v>
      </c>
      <c r="E195" s="152" t="n">
        <v>39585</v>
      </c>
      <c r="F195" s="150" t="s">
        <v>455</v>
      </c>
      <c r="G195" s="153"/>
      <c r="H195" s="154"/>
      <c r="I195" s="154"/>
      <c r="J195" s="154"/>
    </row>
    <row r="196" customFormat="false" ht="15" hidden="false" customHeight="false" outlineLevel="0" collapsed="false">
      <c r="A196" s="150" t="s">
        <v>2</v>
      </c>
      <c r="B196" s="150" t="n">
        <v>190</v>
      </c>
      <c r="C196" s="150" t="n">
        <v>191</v>
      </c>
      <c r="D196" s="151" t="n">
        <v>1</v>
      </c>
      <c r="E196" s="152" t="n">
        <v>39585</v>
      </c>
      <c r="F196" s="150" t="s">
        <v>455</v>
      </c>
      <c r="G196" s="153"/>
      <c r="H196" s="154"/>
      <c r="I196" s="154"/>
      <c r="J196" s="154"/>
    </row>
    <row r="197" customFormat="false" ht="15" hidden="false" customHeight="false" outlineLevel="0" collapsed="false">
      <c r="A197" s="150" t="s">
        <v>2</v>
      </c>
      <c r="B197" s="150" t="n">
        <v>191</v>
      </c>
      <c r="C197" s="150" t="n">
        <v>192</v>
      </c>
      <c r="D197" s="151" t="n">
        <v>0.8</v>
      </c>
      <c r="E197" s="152" t="n">
        <v>39585</v>
      </c>
      <c r="F197" s="150" t="s">
        <v>455</v>
      </c>
      <c r="G197" s="153"/>
      <c r="H197" s="154"/>
      <c r="I197" s="154"/>
      <c r="J197" s="154"/>
    </row>
    <row r="198" customFormat="false" ht="15" hidden="false" customHeight="false" outlineLevel="0" collapsed="false">
      <c r="A198" s="150" t="s">
        <v>2</v>
      </c>
      <c r="B198" s="150" t="n">
        <v>192</v>
      </c>
      <c r="C198" s="150" t="n">
        <v>193</v>
      </c>
      <c r="D198" s="151" t="n">
        <v>1.2</v>
      </c>
      <c r="E198" s="152" t="n">
        <v>39585</v>
      </c>
      <c r="F198" s="150" t="s">
        <v>455</v>
      </c>
      <c r="G198" s="153"/>
      <c r="H198" s="154"/>
      <c r="I198" s="154"/>
      <c r="J198" s="154"/>
    </row>
    <row r="199" customFormat="false" ht="15" hidden="false" customHeight="false" outlineLevel="0" collapsed="false">
      <c r="A199" s="150" t="s">
        <v>2</v>
      </c>
      <c r="B199" s="150" t="n">
        <v>193</v>
      </c>
      <c r="C199" s="150" t="n">
        <v>194</v>
      </c>
      <c r="D199" s="151" t="n">
        <v>0.6</v>
      </c>
      <c r="E199" s="152" t="n">
        <v>39585</v>
      </c>
      <c r="F199" s="150" t="s">
        <v>455</v>
      </c>
      <c r="G199" s="153"/>
      <c r="H199" s="154"/>
      <c r="I199" s="154"/>
      <c r="J199" s="154"/>
    </row>
    <row r="200" customFormat="false" ht="15" hidden="false" customHeight="false" outlineLevel="0" collapsed="false">
      <c r="A200" s="150" t="s">
        <v>2</v>
      </c>
      <c r="B200" s="150" t="n">
        <v>194</v>
      </c>
      <c r="C200" s="150" t="n">
        <v>195</v>
      </c>
      <c r="D200" s="151" t="n">
        <v>0.8</v>
      </c>
      <c r="E200" s="152" t="n">
        <v>39585</v>
      </c>
      <c r="F200" s="150" t="s">
        <v>455</v>
      </c>
      <c r="G200" s="153"/>
      <c r="H200" s="154"/>
      <c r="I200" s="154"/>
      <c r="J200" s="154"/>
    </row>
    <row r="201" customFormat="false" ht="15" hidden="false" customHeight="false" outlineLevel="0" collapsed="false">
      <c r="A201" s="150" t="s">
        <v>2</v>
      </c>
      <c r="B201" s="150" t="n">
        <v>195</v>
      </c>
      <c r="C201" s="150" t="n">
        <v>196</v>
      </c>
      <c r="D201" s="151" t="n">
        <v>1.4</v>
      </c>
      <c r="E201" s="152" t="n">
        <v>39585</v>
      </c>
      <c r="F201" s="150" t="s">
        <v>455</v>
      </c>
      <c r="G201" s="153"/>
      <c r="H201" s="154"/>
      <c r="I201" s="154"/>
      <c r="J201" s="154"/>
    </row>
    <row r="202" customFormat="false" ht="15" hidden="false" customHeight="false" outlineLevel="0" collapsed="false">
      <c r="A202" s="150" t="s">
        <v>2</v>
      </c>
      <c r="B202" s="150" t="n">
        <v>196</v>
      </c>
      <c r="C202" s="150" t="n">
        <v>197</v>
      </c>
      <c r="D202" s="151" t="n">
        <v>1.2</v>
      </c>
      <c r="E202" s="152" t="n">
        <v>39585</v>
      </c>
      <c r="F202" s="150" t="s">
        <v>455</v>
      </c>
      <c r="G202" s="153"/>
      <c r="H202" s="154"/>
      <c r="I202" s="154"/>
      <c r="J202" s="154"/>
    </row>
    <row r="203" customFormat="false" ht="15" hidden="false" customHeight="false" outlineLevel="0" collapsed="false">
      <c r="A203" s="150" t="s">
        <v>2</v>
      </c>
      <c r="B203" s="150" t="n">
        <v>197</v>
      </c>
      <c r="C203" s="150" t="n">
        <v>198</v>
      </c>
      <c r="D203" s="151" t="n">
        <v>1.4</v>
      </c>
      <c r="E203" s="152" t="n">
        <v>39585</v>
      </c>
      <c r="F203" s="150" t="s">
        <v>455</v>
      </c>
      <c r="G203" s="153"/>
      <c r="H203" s="154"/>
      <c r="I203" s="154"/>
      <c r="J203" s="154"/>
    </row>
    <row r="204" customFormat="false" ht="15" hidden="false" customHeight="false" outlineLevel="0" collapsed="false">
      <c r="A204" s="150" t="s">
        <v>2</v>
      </c>
      <c r="B204" s="150" t="n">
        <v>198</v>
      </c>
      <c r="C204" s="150" t="n">
        <v>199</v>
      </c>
      <c r="D204" s="151" t="n">
        <v>0.6</v>
      </c>
      <c r="E204" s="152" t="n">
        <v>39585</v>
      </c>
      <c r="F204" s="150" t="s">
        <v>455</v>
      </c>
      <c r="G204" s="153"/>
      <c r="H204" s="154"/>
      <c r="I204" s="154"/>
      <c r="J204" s="154"/>
    </row>
    <row r="205" customFormat="false" ht="15" hidden="false" customHeight="false" outlineLevel="0" collapsed="false">
      <c r="A205" s="150" t="s">
        <v>2</v>
      </c>
      <c r="B205" s="150" t="n">
        <v>199</v>
      </c>
      <c r="C205" s="150" t="n">
        <v>200</v>
      </c>
      <c r="D205" s="151" t="n">
        <v>1.2</v>
      </c>
      <c r="E205" s="152" t="n">
        <v>39585</v>
      </c>
      <c r="F205" s="150" t="s">
        <v>455</v>
      </c>
      <c r="G205" s="153"/>
      <c r="H205" s="154"/>
      <c r="I205" s="154"/>
      <c r="J205" s="154"/>
    </row>
    <row r="206" customFormat="false" ht="15" hidden="false" customHeight="false" outlineLevel="0" collapsed="false">
      <c r="A206" s="150" t="s">
        <v>2</v>
      </c>
      <c r="B206" s="150" t="n">
        <v>200</v>
      </c>
      <c r="C206" s="150" t="n">
        <v>201</v>
      </c>
      <c r="D206" s="151" t="n">
        <v>0.8</v>
      </c>
      <c r="E206" s="152" t="n">
        <v>39585</v>
      </c>
      <c r="F206" s="150" t="s">
        <v>455</v>
      </c>
      <c r="G206" s="153"/>
      <c r="H206" s="154"/>
      <c r="I206" s="154"/>
      <c r="J206" s="154"/>
    </row>
    <row r="207" customFormat="false" ht="15" hidden="false" customHeight="false" outlineLevel="0" collapsed="false">
      <c r="A207" s="150" t="s">
        <v>2</v>
      </c>
      <c r="B207" s="150" t="n">
        <v>201</v>
      </c>
      <c r="C207" s="150" t="n">
        <v>202</v>
      </c>
      <c r="D207" s="151" t="n">
        <v>0.8</v>
      </c>
      <c r="E207" s="152" t="n">
        <v>39585</v>
      </c>
      <c r="F207" s="150" t="s">
        <v>455</v>
      </c>
      <c r="G207" s="153"/>
      <c r="H207" s="154"/>
      <c r="I207" s="154"/>
      <c r="J207" s="154"/>
    </row>
    <row r="208" customFormat="false" ht="15" hidden="false" customHeight="false" outlineLevel="0" collapsed="false">
      <c r="A208" s="150" t="s">
        <v>2</v>
      </c>
      <c r="B208" s="150" t="n">
        <v>202</v>
      </c>
      <c r="C208" s="150" t="n">
        <v>203</v>
      </c>
      <c r="D208" s="151" t="n">
        <v>0.4</v>
      </c>
      <c r="E208" s="152" t="n">
        <v>39585</v>
      </c>
      <c r="F208" s="150" t="s">
        <v>455</v>
      </c>
      <c r="G208" s="153"/>
      <c r="H208" s="154"/>
      <c r="I208" s="154"/>
      <c r="J208" s="154"/>
    </row>
    <row r="209" customFormat="false" ht="15" hidden="false" customHeight="false" outlineLevel="0" collapsed="false">
      <c r="A209" s="150" t="s">
        <v>2</v>
      </c>
      <c r="B209" s="150" t="n">
        <v>203</v>
      </c>
      <c r="C209" s="150" t="n">
        <v>204</v>
      </c>
      <c r="D209" s="151" t="n">
        <v>1</v>
      </c>
      <c r="E209" s="152" t="n">
        <v>39585</v>
      </c>
      <c r="F209" s="150" t="s">
        <v>455</v>
      </c>
      <c r="G209" s="153"/>
      <c r="H209" s="154"/>
      <c r="I209" s="154"/>
      <c r="J209" s="154"/>
    </row>
    <row r="210" customFormat="false" ht="15" hidden="false" customHeight="false" outlineLevel="0" collapsed="false">
      <c r="A210" s="150" t="s">
        <v>2</v>
      </c>
      <c r="B210" s="150" t="n">
        <v>204</v>
      </c>
      <c r="C210" s="150" t="n">
        <v>205</v>
      </c>
      <c r="D210" s="151" t="n">
        <v>0.8</v>
      </c>
      <c r="E210" s="152" t="n">
        <v>39585</v>
      </c>
      <c r="F210" s="150" t="s">
        <v>455</v>
      </c>
      <c r="G210" s="153"/>
      <c r="H210" s="154"/>
      <c r="I210" s="154"/>
      <c r="J210" s="154"/>
    </row>
    <row r="211" customFormat="false" ht="15" hidden="false" customHeight="false" outlineLevel="0" collapsed="false">
      <c r="A211" s="150" t="s">
        <v>2</v>
      </c>
      <c r="B211" s="150" t="n">
        <v>205</v>
      </c>
      <c r="C211" s="150" t="n">
        <v>206</v>
      </c>
      <c r="D211" s="151" t="n">
        <v>0.6</v>
      </c>
      <c r="E211" s="152" t="n">
        <v>39585</v>
      </c>
      <c r="F211" s="150" t="s">
        <v>455</v>
      </c>
      <c r="G211" s="153"/>
      <c r="H211" s="154"/>
      <c r="I211" s="154"/>
      <c r="J211" s="154"/>
    </row>
    <row r="212" customFormat="false" ht="15" hidden="false" customHeight="false" outlineLevel="0" collapsed="false">
      <c r="A212" s="150" t="s">
        <v>2</v>
      </c>
      <c r="B212" s="150" t="n">
        <v>206</v>
      </c>
      <c r="C212" s="150" t="n">
        <v>207</v>
      </c>
      <c r="D212" s="151" t="n">
        <v>0.8</v>
      </c>
      <c r="E212" s="152" t="n">
        <v>39585</v>
      </c>
      <c r="F212" s="150" t="s">
        <v>455</v>
      </c>
      <c r="G212" s="153"/>
      <c r="H212" s="154"/>
      <c r="I212" s="154"/>
      <c r="J212" s="154"/>
    </row>
    <row r="213" customFormat="false" ht="15" hidden="false" customHeight="false" outlineLevel="0" collapsed="false">
      <c r="A213" s="150" t="s">
        <v>2</v>
      </c>
      <c r="B213" s="150" t="n">
        <v>207</v>
      </c>
      <c r="C213" s="150" t="n">
        <v>208</v>
      </c>
      <c r="D213" s="151" t="n">
        <v>1</v>
      </c>
      <c r="E213" s="152" t="n">
        <v>39585</v>
      </c>
      <c r="F213" s="150" t="s">
        <v>455</v>
      </c>
      <c r="G213" s="153"/>
      <c r="H213" s="154"/>
      <c r="I213" s="154"/>
      <c r="J213" s="154"/>
    </row>
    <row r="214" customFormat="false" ht="15" hidden="false" customHeight="false" outlineLevel="0" collapsed="false">
      <c r="A214" s="150" t="s">
        <v>2</v>
      </c>
      <c r="B214" s="150" t="n">
        <v>208</v>
      </c>
      <c r="C214" s="150" t="n">
        <v>209</v>
      </c>
      <c r="D214" s="151" t="n">
        <v>0.8</v>
      </c>
      <c r="E214" s="152" t="n">
        <v>39585</v>
      </c>
      <c r="F214" s="150" t="s">
        <v>455</v>
      </c>
      <c r="G214" s="153"/>
      <c r="H214" s="154"/>
      <c r="I214" s="154"/>
      <c r="J214" s="154"/>
    </row>
    <row r="215" customFormat="false" ht="15" hidden="false" customHeight="false" outlineLevel="0" collapsed="false">
      <c r="A215" s="150" t="s">
        <v>2</v>
      </c>
      <c r="B215" s="150" t="n">
        <v>209</v>
      </c>
      <c r="C215" s="150" t="n">
        <v>210</v>
      </c>
      <c r="D215" s="151" t="n">
        <v>1.4</v>
      </c>
      <c r="E215" s="152" t="n">
        <v>39585</v>
      </c>
      <c r="F215" s="150" t="s">
        <v>455</v>
      </c>
      <c r="G215" s="153"/>
      <c r="H215" s="154"/>
      <c r="I215" s="154"/>
      <c r="J215" s="154"/>
    </row>
    <row r="216" customFormat="false" ht="15" hidden="false" customHeight="false" outlineLevel="0" collapsed="false">
      <c r="A216" s="150" t="s">
        <v>2</v>
      </c>
      <c r="B216" s="150" t="n">
        <v>210</v>
      </c>
      <c r="C216" s="150" t="n">
        <v>211</v>
      </c>
      <c r="D216" s="151" t="n">
        <v>1.4</v>
      </c>
      <c r="E216" s="152" t="n">
        <v>39585</v>
      </c>
      <c r="F216" s="150" t="s">
        <v>455</v>
      </c>
      <c r="G216" s="153"/>
      <c r="H216" s="154"/>
      <c r="I216" s="154"/>
      <c r="J216" s="154"/>
    </row>
    <row r="217" customFormat="false" ht="15" hidden="false" customHeight="false" outlineLevel="0" collapsed="false">
      <c r="A217" s="150" t="s">
        <v>2</v>
      </c>
      <c r="B217" s="150" t="n">
        <v>211</v>
      </c>
      <c r="C217" s="150" t="n">
        <v>212</v>
      </c>
      <c r="D217" s="151" t="n">
        <v>0.8</v>
      </c>
      <c r="E217" s="152" t="n">
        <v>39585</v>
      </c>
      <c r="F217" s="150" t="s">
        <v>455</v>
      </c>
      <c r="G217" s="153"/>
      <c r="H217" s="154"/>
      <c r="I217" s="154"/>
      <c r="J217" s="154"/>
    </row>
    <row r="218" customFormat="false" ht="15" hidden="false" customHeight="false" outlineLevel="0" collapsed="false">
      <c r="A218" s="150" t="s">
        <v>2</v>
      </c>
      <c r="B218" s="150" t="n">
        <v>212</v>
      </c>
      <c r="C218" s="150" t="n">
        <v>213</v>
      </c>
      <c r="D218" s="151" t="n">
        <v>1.2</v>
      </c>
      <c r="E218" s="152" t="n">
        <v>39585</v>
      </c>
      <c r="F218" s="150" t="s">
        <v>455</v>
      </c>
      <c r="G218" s="153"/>
      <c r="H218" s="154"/>
      <c r="I218" s="154"/>
      <c r="J218" s="154"/>
    </row>
    <row r="219" customFormat="false" ht="15" hidden="false" customHeight="false" outlineLevel="0" collapsed="false">
      <c r="A219" s="150" t="s">
        <v>2</v>
      </c>
      <c r="B219" s="150" t="n">
        <v>213</v>
      </c>
      <c r="C219" s="150" t="n">
        <v>214</v>
      </c>
      <c r="D219" s="151" t="n">
        <v>1.2</v>
      </c>
      <c r="E219" s="152" t="n">
        <v>39585</v>
      </c>
      <c r="F219" s="150" t="s">
        <v>455</v>
      </c>
      <c r="G219" s="153"/>
      <c r="H219" s="154"/>
      <c r="I219" s="154"/>
      <c r="J219" s="154"/>
    </row>
    <row r="220" customFormat="false" ht="15" hidden="false" customHeight="false" outlineLevel="0" collapsed="false">
      <c r="A220" s="150" t="s">
        <v>2</v>
      </c>
      <c r="B220" s="150" t="n">
        <v>214</v>
      </c>
      <c r="C220" s="150" t="n">
        <v>215</v>
      </c>
      <c r="D220" s="151" t="n">
        <v>1.2</v>
      </c>
      <c r="E220" s="152" t="n">
        <v>39585</v>
      </c>
      <c r="F220" s="150" t="s">
        <v>455</v>
      </c>
      <c r="G220" s="153"/>
      <c r="H220" s="154"/>
      <c r="I220" s="154"/>
      <c r="J220" s="154"/>
    </row>
    <row r="221" customFormat="false" ht="15" hidden="false" customHeight="false" outlineLevel="0" collapsed="false">
      <c r="A221" s="150" t="s">
        <v>2</v>
      </c>
      <c r="B221" s="150" t="n">
        <v>215</v>
      </c>
      <c r="C221" s="150" t="n">
        <v>216</v>
      </c>
      <c r="D221" s="151" t="n">
        <v>0.8</v>
      </c>
      <c r="E221" s="152" t="n">
        <v>39585</v>
      </c>
      <c r="F221" s="150" t="s">
        <v>455</v>
      </c>
      <c r="G221" s="153"/>
      <c r="H221" s="154"/>
      <c r="I221" s="154"/>
      <c r="J221" s="154"/>
    </row>
    <row r="222" customFormat="false" ht="15" hidden="false" customHeight="false" outlineLevel="0" collapsed="false">
      <c r="A222" s="150" t="s">
        <v>2</v>
      </c>
      <c r="B222" s="150" t="n">
        <v>216</v>
      </c>
      <c r="C222" s="150" t="n">
        <v>217</v>
      </c>
      <c r="D222" s="151" t="n">
        <v>0.4</v>
      </c>
      <c r="E222" s="152" t="n">
        <v>39585</v>
      </c>
      <c r="F222" s="150" t="s">
        <v>455</v>
      </c>
      <c r="G222" s="153"/>
      <c r="H222" s="154"/>
      <c r="I222" s="154"/>
      <c r="J222" s="154"/>
    </row>
    <row r="223" customFormat="false" ht="15" hidden="false" customHeight="false" outlineLevel="0" collapsed="false">
      <c r="A223" s="150" t="s">
        <v>2</v>
      </c>
      <c r="B223" s="150" t="n">
        <v>217</v>
      </c>
      <c r="C223" s="150" t="n">
        <v>218</v>
      </c>
      <c r="D223" s="151" t="n">
        <v>1.4</v>
      </c>
      <c r="E223" s="152" t="n">
        <v>39585</v>
      </c>
      <c r="F223" s="150" t="s">
        <v>455</v>
      </c>
      <c r="G223" s="153"/>
      <c r="H223" s="154"/>
      <c r="I223" s="154"/>
      <c r="J223" s="154"/>
    </row>
    <row r="224" customFormat="false" ht="15" hidden="false" customHeight="false" outlineLevel="0" collapsed="false">
      <c r="A224" s="150" t="s">
        <v>2</v>
      </c>
      <c r="B224" s="150" t="n">
        <v>218</v>
      </c>
      <c r="C224" s="150" t="n">
        <v>219</v>
      </c>
      <c r="D224" s="151" t="n">
        <v>1.6</v>
      </c>
      <c r="E224" s="152" t="n">
        <v>39585</v>
      </c>
      <c r="F224" s="150" t="s">
        <v>455</v>
      </c>
      <c r="G224" s="153"/>
      <c r="H224" s="154"/>
      <c r="I224" s="154"/>
      <c r="J224" s="154"/>
    </row>
    <row r="225" customFormat="false" ht="15" hidden="false" customHeight="false" outlineLevel="0" collapsed="false">
      <c r="A225" s="150" t="s">
        <v>2</v>
      </c>
      <c r="B225" s="150" t="n">
        <v>219</v>
      </c>
      <c r="C225" s="150" t="n">
        <v>220</v>
      </c>
      <c r="D225" s="151" t="n">
        <v>0.8</v>
      </c>
      <c r="E225" s="152" t="n">
        <v>39585</v>
      </c>
      <c r="F225" s="150" t="s">
        <v>455</v>
      </c>
      <c r="G225" s="153"/>
      <c r="H225" s="154"/>
      <c r="I225" s="154"/>
      <c r="J225" s="154"/>
    </row>
    <row r="226" customFormat="false" ht="15" hidden="false" customHeight="false" outlineLevel="0" collapsed="false">
      <c r="A226" s="150" t="s">
        <v>2</v>
      </c>
      <c r="B226" s="150" t="n">
        <v>220</v>
      </c>
      <c r="C226" s="150" t="n">
        <v>221</v>
      </c>
      <c r="D226" s="151" t="n">
        <v>0.2</v>
      </c>
      <c r="E226" s="152" t="n">
        <v>39585</v>
      </c>
      <c r="F226" s="150" t="s">
        <v>455</v>
      </c>
      <c r="G226" s="153"/>
      <c r="H226" s="154"/>
      <c r="I226" s="154"/>
      <c r="J226" s="154"/>
    </row>
    <row r="227" customFormat="false" ht="15" hidden="false" customHeight="false" outlineLevel="0" collapsed="false">
      <c r="A227" s="150" t="s">
        <v>2</v>
      </c>
      <c r="B227" s="150" t="n">
        <v>221</v>
      </c>
      <c r="C227" s="150" t="n">
        <v>222</v>
      </c>
      <c r="D227" s="151" t="n">
        <v>0.8</v>
      </c>
      <c r="E227" s="152" t="n">
        <v>39585</v>
      </c>
      <c r="F227" s="150" t="s">
        <v>455</v>
      </c>
      <c r="G227" s="153"/>
      <c r="H227" s="154"/>
      <c r="I227" s="154"/>
      <c r="J227" s="154"/>
    </row>
    <row r="228" customFormat="false" ht="15" hidden="false" customHeight="false" outlineLevel="0" collapsed="false">
      <c r="A228" s="150" t="s">
        <v>2</v>
      </c>
      <c r="B228" s="150" t="n">
        <v>222</v>
      </c>
      <c r="C228" s="150" t="n">
        <v>223</v>
      </c>
      <c r="D228" s="151" t="n">
        <v>1.8</v>
      </c>
      <c r="E228" s="152" t="n">
        <v>39585</v>
      </c>
      <c r="F228" s="150" t="s">
        <v>455</v>
      </c>
      <c r="G228" s="153"/>
      <c r="H228" s="154"/>
      <c r="I228" s="154"/>
      <c r="J228" s="154"/>
    </row>
    <row r="229" customFormat="false" ht="15" hidden="false" customHeight="false" outlineLevel="0" collapsed="false">
      <c r="A229" s="150" t="s">
        <v>2</v>
      </c>
      <c r="B229" s="150" t="n">
        <v>223</v>
      </c>
      <c r="C229" s="150" t="n">
        <v>224</v>
      </c>
      <c r="D229" s="151" t="n">
        <v>1.6</v>
      </c>
      <c r="E229" s="152" t="n">
        <v>39585</v>
      </c>
      <c r="F229" s="150" t="s">
        <v>455</v>
      </c>
      <c r="G229" s="153"/>
      <c r="H229" s="154"/>
      <c r="I229" s="154"/>
      <c r="J229" s="154"/>
    </row>
    <row r="230" customFormat="false" ht="15" hidden="false" customHeight="false" outlineLevel="0" collapsed="false">
      <c r="A230" s="150" t="s">
        <v>2</v>
      </c>
      <c r="B230" s="150" t="n">
        <v>224</v>
      </c>
      <c r="C230" s="150" t="n">
        <v>225</v>
      </c>
      <c r="D230" s="151" t="n">
        <v>1.4</v>
      </c>
      <c r="E230" s="152" t="n">
        <v>39585</v>
      </c>
      <c r="F230" s="150" t="s">
        <v>455</v>
      </c>
      <c r="G230" s="153"/>
      <c r="H230" s="154"/>
      <c r="I230" s="154"/>
      <c r="J230" s="154"/>
    </row>
    <row r="231" customFormat="false" ht="15" hidden="false" customHeight="false" outlineLevel="0" collapsed="false">
      <c r="A231" s="150" t="s">
        <v>2</v>
      </c>
      <c r="B231" s="150" t="n">
        <v>225</v>
      </c>
      <c r="C231" s="150" t="n">
        <v>226</v>
      </c>
      <c r="D231" s="151" t="n">
        <v>0.4</v>
      </c>
      <c r="E231" s="152" t="n">
        <v>39585</v>
      </c>
      <c r="F231" s="150" t="s">
        <v>455</v>
      </c>
      <c r="G231" s="153"/>
      <c r="H231" s="154"/>
      <c r="I231" s="154"/>
      <c r="J231" s="154"/>
    </row>
    <row r="232" customFormat="false" ht="15" hidden="false" customHeight="false" outlineLevel="0" collapsed="false">
      <c r="A232" s="150" t="s">
        <v>2</v>
      </c>
      <c r="B232" s="150" t="n">
        <v>226</v>
      </c>
      <c r="C232" s="150" t="n">
        <v>227</v>
      </c>
      <c r="D232" s="151" t="n">
        <v>0.4</v>
      </c>
      <c r="E232" s="152" t="n">
        <v>39585</v>
      </c>
      <c r="F232" s="150" t="s">
        <v>455</v>
      </c>
      <c r="G232" s="153"/>
      <c r="H232" s="154"/>
      <c r="I232" s="154"/>
      <c r="J232" s="154"/>
    </row>
    <row r="233" customFormat="false" ht="15" hidden="false" customHeight="false" outlineLevel="0" collapsed="false">
      <c r="A233" s="150" t="s">
        <v>2</v>
      </c>
      <c r="B233" s="150" t="n">
        <v>227</v>
      </c>
      <c r="C233" s="150" t="n">
        <v>228</v>
      </c>
      <c r="D233" s="151" t="n">
        <v>1</v>
      </c>
      <c r="E233" s="152" t="n">
        <v>39585</v>
      </c>
      <c r="F233" s="150" t="s">
        <v>455</v>
      </c>
      <c r="G233" s="153"/>
      <c r="H233" s="154"/>
      <c r="I233" s="154"/>
      <c r="J233" s="154"/>
    </row>
    <row r="234" customFormat="false" ht="15" hidden="false" customHeight="false" outlineLevel="0" collapsed="false">
      <c r="A234" s="150" t="s">
        <v>2</v>
      </c>
      <c r="B234" s="150" t="n">
        <v>228</v>
      </c>
      <c r="C234" s="150" t="n">
        <v>229</v>
      </c>
      <c r="D234" s="151" t="n">
        <v>0.8</v>
      </c>
      <c r="E234" s="152" t="n">
        <v>39585</v>
      </c>
      <c r="F234" s="150" t="s">
        <v>455</v>
      </c>
      <c r="G234" s="153"/>
      <c r="H234" s="154"/>
      <c r="I234" s="154"/>
      <c r="J234" s="154"/>
    </row>
    <row r="235" customFormat="false" ht="15" hidden="false" customHeight="false" outlineLevel="0" collapsed="false">
      <c r="A235" s="150" t="s">
        <v>2</v>
      </c>
      <c r="B235" s="150" t="n">
        <v>229</v>
      </c>
      <c r="C235" s="150" t="n">
        <v>230</v>
      </c>
      <c r="D235" s="151" t="n">
        <v>1</v>
      </c>
      <c r="E235" s="152" t="n">
        <v>39585</v>
      </c>
      <c r="F235" s="150" t="s">
        <v>455</v>
      </c>
      <c r="G235" s="153"/>
      <c r="H235" s="154"/>
      <c r="I235" s="154"/>
      <c r="J235" s="154"/>
    </row>
    <row r="236" customFormat="false" ht="15" hidden="false" customHeight="false" outlineLevel="0" collapsed="false">
      <c r="A236" s="150" t="s">
        <v>2</v>
      </c>
      <c r="B236" s="150" t="n">
        <v>230</v>
      </c>
      <c r="C236" s="150" t="n">
        <v>231</v>
      </c>
      <c r="D236" s="151" t="n">
        <v>0.8</v>
      </c>
      <c r="E236" s="152" t="n">
        <v>39585</v>
      </c>
      <c r="F236" s="150" t="s">
        <v>455</v>
      </c>
      <c r="G236" s="153"/>
      <c r="H236" s="154"/>
      <c r="I236" s="154"/>
      <c r="J236" s="154"/>
    </row>
    <row r="237" customFormat="false" ht="15" hidden="false" customHeight="false" outlineLevel="0" collapsed="false">
      <c r="A237" s="150" t="s">
        <v>2</v>
      </c>
      <c r="B237" s="150" t="n">
        <v>231</v>
      </c>
      <c r="C237" s="150" t="n">
        <v>232</v>
      </c>
      <c r="D237" s="151" t="n">
        <v>0.6</v>
      </c>
      <c r="E237" s="152" t="n">
        <v>39585</v>
      </c>
      <c r="F237" s="150" t="s">
        <v>455</v>
      </c>
      <c r="G237" s="153"/>
      <c r="H237" s="154"/>
      <c r="I237" s="154"/>
      <c r="J237" s="154"/>
    </row>
    <row r="238" customFormat="false" ht="15" hidden="false" customHeight="false" outlineLevel="0" collapsed="false">
      <c r="A238" s="150" t="s">
        <v>2</v>
      </c>
      <c r="B238" s="150" t="n">
        <v>232</v>
      </c>
      <c r="C238" s="150" t="n">
        <v>233</v>
      </c>
      <c r="D238" s="151" t="n">
        <v>1.2</v>
      </c>
      <c r="E238" s="152" t="n">
        <v>39585</v>
      </c>
      <c r="F238" s="150" t="s">
        <v>455</v>
      </c>
      <c r="G238" s="153"/>
      <c r="H238" s="154"/>
      <c r="I238" s="154"/>
      <c r="J238" s="154"/>
    </row>
    <row r="239" customFormat="false" ht="15" hidden="false" customHeight="false" outlineLevel="0" collapsed="false">
      <c r="A239" s="150" t="s">
        <v>2</v>
      </c>
      <c r="B239" s="150" t="n">
        <v>233</v>
      </c>
      <c r="C239" s="150" t="n">
        <v>234</v>
      </c>
      <c r="D239" s="151" t="n">
        <v>0.8</v>
      </c>
      <c r="E239" s="152" t="n">
        <v>39585</v>
      </c>
      <c r="F239" s="150" t="s">
        <v>455</v>
      </c>
      <c r="G239" s="153"/>
      <c r="H239" s="154"/>
      <c r="I239" s="154"/>
      <c r="J239" s="154"/>
    </row>
    <row r="240" customFormat="false" ht="15" hidden="false" customHeight="false" outlineLevel="0" collapsed="false">
      <c r="A240" s="150" t="s">
        <v>2</v>
      </c>
      <c r="B240" s="150" t="n">
        <v>234</v>
      </c>
      <c r="C240" s="150" t="n">
        <v>235</v>
      </c>
      <c r="D240" s="151" t="n">
        <v>0.6</v>
      </c>
      <c r="E240" s="152" t="n">
        <v>39585</v>
      </c>
      <c r="F240" s="150" t="s">
        <v>455</v>
      </c>
      <c r="G240" s="153"/>
      <c r="H240" s="154"/>
      <c r="I240" s="154"/>
      <c r="J240" s="154"/>
    </row>
    <row r="241" customFormat="false" ht="15" hidden="false" customHeight="false" outlineLevel="0" collapsed="false">
      <c r="A241" s="150" t="s">
        <v>2</v>
      </c>
      <c r="B241" s="150" t="n">
        <v>235</v>
      </c>
      <c r="C241" s="150" t="n">
        <v>235.4</v>
      </c>
      <c r="D241" s="151" t="n">
        <v>0.6</v>
      </c>
      <c r="E241" s="152" t="n">
        <v>39585</v>
      </c>
      <c r="F241" s="150" t="s">
        <v>455</v>
      </c>
      <c r="G241" s="153"/>
      <c r="H241" s="154"/>
      <c r="I241" s="154"/>
      <c r="J241" s="154"/>
    </row>
    <row r="242" customFormat="false" ht="12.75" hidden="false" customHeight="false" outlineLevel="0" collapsed="false">
      <c r="H242" s="156"/>
      <c r="I242" s="156"/>
      <c r="J242" s="156"/>
    </row>
    <row r="243" customFormat="false" ht="12.75" hidden="false" customHeight="false" outlineLevel="0" collapsed="false">
      <c r="H243" s="156"/>
      <c r="I243" s="156"/>
      <c r="J243" s="156"/>
    </row>
    <row r="244" customFormat="false" ht="12.75" hidden="false" customHeight="false" outlineLevel="0" collapsed="false">
      <c r="H244" s="156"/>
      <c r="I244" s="156"/>
      <c r="J244" s="156"/>
    </row>
    <row r="245" customFormat="false" ht="12.75" hidden="false" customHeight="false" outlineLevel="0" collapsed="false">
      <c r="H245" s="156"/>
      <c r="I245" s="156"/>
      <c r="J245" s="156"/>
    </row>
    <row r="246" customFormat="false" ht="12.75" hidden="false" customHeight="false" outlineLevel="0" collapsed="false">
      <c r="H246" s="156"/>
      <c r="I246" s="156"/>
      <c r="J246" s="156"/>
    </row>
    <row r="247" customFormat="false" ht="12.75" hidden="false" customHeight="false" outlineLevel="0" collapsed="false">
      <c r="H247" s="156"/>
      <c r="I247" s="156"/>
      <c r="J247" s="156"/>
    </row>
    <row r="248" customFormat="false" ht="12.75" hidden="false" customHeight="false" outlineLevel="0" collapsed="false">
      <c r="H248" s="156"/>
      <c r="I248" s="156"/>
      <c r="J248" s="156"/>
    </row>
    <row r="249" customFormat="false" ht="12.75" hidden="false" customHeight="false" outlineLevel="0" collapsed="false">
      <c r="H249" s="156"/>
      <c r="I249" s="156"/>
      <c r="J249" s="156"/>
    </row>
    <row r="250" customFormat="false" ht="12.75" hidden="false" customHeight="false" outlineLevel="0" collapsed="false">
      <c r="H250" s="156"/>
      <c r="I250" s="156"/>
      <c r="J250" s="156"/>
    </row>
    <row r="251" customFormat="false" ht="12.75" hidden="false" customHeight="false" outlineLevel="0" collapsed="false">
      <c r="H251" s="156"/>
      <c r="I251" s="156"/>
      <c r="J251" s="156"/>
    </row>
    <row r="252" customFormat="false" ht="12.75" hidden="false" customHeight="false" outlineLevel="0" collapsed="false">
      <c r="H252" s="156"/>
      <c r="I252" s="156"/>
      <c r="J252" s="156"/>
    </row>
    <row r="253" customFormat="false" ht="12.75" hidden="false" customHeight="false" outlineLevel="0" collapsed="false">
      <c r="H253" s="156"/>
      <c r="I253" s="156"/>
      <c r="J253" s="156"/>
    </row>
    <row r="254" customFormat="false" ht="12.75" hidden="false" customHeight="false" outlineLevel="0" collapsed="false">
      <c r="H254" s="156"/>
      <c r="I254" s="156"/>
      <c r="J254" s="156"/>
    </row>
    <row r="255" customFormat="false" ht="12.75" hidden="false" customHeight="false" outlineLevel="0" collapsed="false">
      <c r="H255" s="156"/>
      <c r="I255" s="156"/>
      <c r="J255" s="156"/>
    </row>
    <row r="256" customFormat="false" ht="12.75" hidden="false" customHeight="false" outlineLevel="0" collapsed="false">
      <c r="H256" s="156"/>
      <c r="I256" s="156"/>
      <c r="J256" s="156"/>
    </row>
    <row r="257" customFormat="false" ht="12.75" hidden="false" customHeight="false" outlineLevel="0" collapsed="false">
      <c r="H257" s="156"/>
      <c r="I257" s="156"/>
      <c r="J257" s="156"/>
    </row>
    <row r="258" customFormat="false" ht="12.75" hidden="false" customHeight="false" outlineLevel="0" collapsed="false">
      <c r="H258" s="156"/>
      <c r="I258" s="156"/>
      <c r="J258" s="156"/>
    </row>
    <row r="259" customFormat="false" ht="12.75" hidden="false" customHeight="false" outlineLevel="0" collapsed="false">
      <c r="H259" s="156"/>
      <c r="I259" s="156"/>
      <c r="J259" s="156"/>
    </row>
    <row r="260" customFormat="false" ht="12.75" hidden="false" customHeight="false" outlineLevel="0" collapsed="false">
      <c r="H260" s="156"/>
      <c r="I260" s="156"/>
      <c r="J260" s="156"/>
    </row>
    <row r="261" customFormat="false" ht="12.75" hidden="false" customHeight="false" outlineLevel="0" collapsed="false">
      <c r="H261" s="156"/>
      <c r="I261" s="156"/>
      <c r="J261" s="156"/>
    </row>
    <row r="262" customFormat="false" ht="12.75" hidden="false" customHeight="false" outlineLevel="0" collapsed="false">
      <c r="H262" s="156"/>
      <c r="I262" s="156"/>
      <c r="J262" s="1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28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0" width="29.28"/>
    <col collapsed="false" customWidth="true" hidden="false" outlineLevel="0" max="13" min="13" style="0" width="22.99"/>
  </cols>
  <sheetData>
    <row r="1" s="3" customFormat="true" ht="23.25" hidden="false" customHeight="false" outlineLevel="0" collapsed="false">
      <c r="A1" s="1" t="s">
        <v>456</v>
      </c>
      <c r="B1" s="2"/>
      <c r="C1" s="2"/>
    </row>
    <row r="2" s="6" customFormat="true" ht="18" hidden="false" customHeight="false" outlineLevel="0" collapsed="false">
      <c r="A2" s="4" t="s">
        <v>457</v>
      </c>
      <c r="C2" s="14"/>
    </row>
    <row r="3" s="3" customFormat="true" ht="18.75" hidden="false" customHeight="false" outlineLevel="0" collapsed="false">
      <c r="A3" s="7"/>
      <c r="B3" s="8"/>
      <c r="C3" s="6"/>
    </row>
    <row r="4" s="129" customFormat="true" ht="12.75" hidden="false" customHeight="false" outlineLevel="0" collapsed="false">
      <c r="A4" s="157" t="s">
        <v>3</v>
      </c>
      <c r="B4" s="158" t="s">
        <v>47</v>
      </c>
      <c r="C4" s="158" t="s">
        <v>48</v>
      </c>
      <c r="D4" s="159" t="s">
        <v>458</v>
      </c>
      <c r="E4" s="159" t="s">
        <v>459</v>
      </c>
      <c r="F4" s="159" t="s">
        <v>460</v>
      </c>
      <c r="G4" s="158" t="s">
        <v>461</v>
      </c>
      <c r="H4" s="158" t="s">
        <v>462</v>
      </c>
      <c r="I4" s="158" t="s">
        <v>463</v>
      </c>
      <c r="J4" s="159" t="s">
        <v>464</v>
      </c>
      <c r="K4" s="158" t="s">
        <v>465</v>
      </c>
      <c r="L4" s="159" t="s">
        <v>466</v>
      </c>
      <c r="M4" s="160" t="s">
        <v>39</v>
      </c>
    </row>
    <row r="5" customFormat="false" ht="12.7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</row>
    <row r="6" customFormat="false" ht="12.75" hidden="false" customHeight="false" outlineLevel="0" collapsed="false">
      <c r="A6" s="161" t="s">
        <v>467</v>
      </c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</row>
    <row r="7" customFormat="false" ht="12.75" hidden="false" customHeight="fals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</row>
    <row r="8" customFormat="false" ht="12.7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  <c r="L8" s="161"/>
      <c r="M8" s="161"/>
    </row>
    <row r="9" customFormat="false" ht="12.75" hidden="false" customHeight="fals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</row>
    <row r="10" customFormat="false" ht="12.75" hidden="false" customHeight="fals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</row>
    <row r="11" customFormat="false" ht="12.75" hidden="false" customHeight="false" outlineLevel="0" collapsed="false">
      <c r="A11" s="161"/>
      <c r="B11" s="161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</row>
    <row r="13" customFormat="false" ht="12.75" hidden="false" customHeight="false" outlineLevel="0" collapsed="false">
      <c r="A13" s="161"/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</row>
    <row r="14" customFormat="false" ht="12.7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</row>
    <row r="15" customFormat="false" ht="12.75" hidden="false" customHeight="fals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</row>
    <row r="16" customFormat="false" ht="12.7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</row>
    <row r="17" customFormat="false" ht="12.75" hidden="false" customHeight="fals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</row>
    <row r="18" customFormat="false" ht="12.75" hidden="false" customHeight="fals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</row>
    <row r="19" customFormat="false" ht="12.75" hidden="false" customHeight="false" outlineLevel="0" collapsed="false">
      <c r="A19" s="161"/>
      <c r="B19" s="161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</row>
    <row r="20" customFormat="false" ht="12.7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</row>
    <row r="21" customFormat="false" ht="12.75" hidden="false" customHeight="fals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</row>
    <row r="22" customFormat="false" ht="12.75" hidden="false" customHeight="false" outlineLevel="0" collapsed="false">
      <c r="A22" s="161"/>
      <c r="B22" s="161"/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</row>
    <row r="23" customFormat="false" ht="12.75" hidden="false" customHeight="false" outlineLevel="0" collapsed="false">
      <c r="A23" s="161"/>
      <c r="B23" s="161"/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</row>
    <row r="24" customFormat="false" ht="12.7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</row>
    <row r="25" customFormat="false" ht="12.7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</row>
    <row r="26" customFormat="false" ht="12.7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</row>
    <row r="27" customFormat="false" ht="12.75" hidden="false" customHeight="false" outlineLevel="0" collapsed="false">
      <c r="A27" s="161"/>
      <c r="B27" s="161"/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</row>
    <row r="28" customFormat="false" ht="12.7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M28" s="161"/>
    </row>
    <row r="29" customFormat="false" ht="12.7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</row>
    <row r="30" customFormat="false" ht="12.75" hidden="false" customHeight="false" outlineLevel="0" collapsed="false">
      <c r="A30" s="161"/>
      <c r="B30" s="161"/>
      <c r="C30" s="161"/>
      <c r="D30" s="161"/>
      <c r="E30" s="161"/>
      <c r="F30" s="161"/>
      <c r="G30" s="161"/>
      <c r="H30" s="161"/>
      <c r="I30" s="161"/>
      <c r="J30" s="161"/>
      <c r="K30" s="161"/>
      <c r="L30" s="161"/>
      <c r="M30" s="161"/>
    </row>
    <row r="31" customFormat="false" ht="12.7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</row>
    <row r="32" customFormat="false" ht="12.7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  <c r="L32" s="161"/>
      <c r="M32" s="161"/>
    </row>
    <row r="33" customFormat="false" ht="12.75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</row>
    <row r="34" customFormat="false" ht="12.7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</row>
    <row r="35" customFormat="false" ht="12.7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</row>
    <row r="36" customFormat="false" ht="12.75" hidden="false" customHeight="fals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/>
    </row>
    <row r="37" customFormat="false" ht="12.75" hidden="false" customHeight="fals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</row>
    <row r="38" customFormat="false" ht="12.75" hidden="false" customHeight="fals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1"/>
      <c r="K38" s="161"/>
      <c r="L38" s="161"/>
      <c r="M38" s="161"/>
    </row>
    <row r="39" customFormat="false" ht="12.75" hidden="false" customHeight="fals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</row>
    <row r="40" customFormat="false" ht="12.75" hidden="false" customHeight="false" outlineLevel="0" collapsed="false">
      <c r="A40" s="161"/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</row>
    <row r="41" customFormat="false" ht="12.75" hidden="false" customHeight="false" outlineLevel="0" collapsed="false">
      <c r="A41" s="161"/>
      <c r="B41" s="161"/>
      <c r="C41" s="161"/>
      <c r="D41" s="161"/>
      <c r="E41" s="161"/>
      <c r="F41" s="161"/>
      <c r="G41" s="161"/>
      <c r="H41" s="161"/>
      <c r="I41" s="161"/>
      <c r="J41" s="161"/>
      <c r="K41" s="161"/>
      <c r="L41" s="161"/>
      <c r="M41" s="161"/>
    </row>
    <row r="42" customFormat="false" ht="12.75" hidden="false" customHeight="fals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</row>
    <row r="43" customFormat="false" ht="12.75" hidden="false" customHeight="fals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</row>
    <row r="44" customFormat="false" ht="12.75" hidden="false" customHeight="fals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1"/>
      <c r="M44" s="161"/>
    </row>
    <row r="45" customFormat="false" ht="12.75" hidden="false" customHeight="false" outlineLevel="0" collapsed="false">
      <c r="A45" s="161"/>
      <c r="B45" s="161"/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</row>
    <row r="46" customFormat="false" ht="12.75" hidden="false" customHeight="fals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</row>
    <row r="47" customFormat="false" ht="12.75" hidden="false" customHeight="fals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</row>
    <row r="48" customFormat="false" ht="12.75" hidden="false" customHeight="fals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</row>
    <row r="49" customFormat="false" ht="12.75" hidden="false" customHeight="fals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</row>
    <row r="50" customFormat="false" ht="12.75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</row>
    <row r="51" customFormat="false" ht="12.75" hidden="false" customHeight="fals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</row>
    <row r="52" customFormat="false" ht="12.75" hidden="false" customHeight="false" outlineLevel="0" collapsed="false">
      <c r="A52" s="161"/>
      <c r="B52" s="161"/>
      <c r="C52" s="161"/>
      <c r="D52" s="161"/>
      <c r="E52" s="161"/>
      <c r="F52" s="161"/>
      <c r="G52" s="161"/>
      <c r="H52" s="161"/>
      <c r="I52" s="161"/>
      <c r="J52" s="161"/>
      <c r="K52" s="161"/>
      <c r="L52" s="161"/>
      <c r="M52" s="161"/>
    </row>
    <row r="53" customFormat="false" ht="12.75" hidden="false" customHeight="false" outlineLevel="0" collapsed="false">
      <c r="A53" s="161"/>
      <c r="B53" s="161"/>
      <c r="C53" s="161"/>
      <c r="D53" s="161"/>
      <c r="E53" s="161"/>
      <c r="F53" s="161"/>
      <c r="G53" s="161"/>
      <c r="H53" s="161"/>
      <c r="I53" s="161"/>
      <c r="J53" s="161"/>
      <c r="K53" s="161"/>
      <c r="L53" s="161"/>
      <c r="M53" s="161"/>
    </row>
    <row r="54" customFormat="false" ht="12.75" hidden="false" customHeight="false" outlineLevel="0" collapsed="false">
      <c r="A54" s="161"/>
      <c r="B54" s="161"/>
      <c r="C54" s="161"/>
      <c r="D54" s="161"/>
      <c r="E54" s="161"/>
      <c r="F54" s="161"/>
      <c r="G54" s="161"/>
      <c r="H54" s="161"/>
      <c r="I54" s="161"/>
      <c r="J54" s="161"/>
      <c r="K54" s="161"/>
      <c r="L54" s="161"/>
      <c r="M54" s="161"/>
    </row>
    <row r="55" customFormat="false" ht="12.75" hidden="false" customHeight="fals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1"/>
      <c r="M55" s="161"/>
    </row>
    <row r="56" customFormat="false" ht="12.75" hidden="false" customHeight="false" outlineLevel="0" collapsed="false">
      <c r="A56" s="161"/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1"/>
      <c r="M56" s="161"/>
    </row>
    <row r="57" customFormat="false" ht="12.75" hidden="false" customHeight="fals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</row>
    <row r="58" customFormat="false" ht="12.75" hidden="false" customHeight="false" outlineLevel="0" collapsed="false">
      <c r="A58" s="161"/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</row>
    <row r="59" customFormat="false" ht="12.75" hidden="false" customHeight="false" outlineLevel="0" collapsed="false">
      <c r="A59" s="161"/>
      <c r="B59" s="161"/>
      <c r="C59" s="161"/>
      <c r="D59" s="161"/>
      <c r="E59" s="161"/>
      <c r="F59" s="161"/>
      <c r="G59" s="161"/>
      <c r="H59" s="161"/>
      <c r="I59" s="161"/>
      <c r="J59" s="161"/>
      <c r="K59" s="161"/>
      <c r="L59" s="161"/>
      <c r="M59" s="161"/>
    </row>
    <row r="60" customFormat="false" ht="12.7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  <c r="K60" s="161"/>
      <c r="L60" s="161"/>
      <c r="M60" s="161"/>
    </row>
    <row r="61" customFormat="false" ht="12.75" hidden="false" customHeight="false" outlineLevel="0" collapsed="false">
      <c r="A61" s="161"/>
      <c r="B61" s="161"/>
      <c r="C61" s="161"/>
      <c r="D61" s="161"/>
      <c r="E61" s="161"/>
      <c r="F61" s="161"/>
      <c r="G61" s="161"/>
      <c r="H61" s="161"/>
      <c r="I61" s="161"/>
      <c r="J61" s="161"/>
      <c r="K61" s="161"/>
      <c r="L61" s="161"/>
      <c r="M61" s="161"/>
    </row>
    <row r="62" customFormat="false" ht="12.75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  <c r="I62" s="161"/>
      <c r="J62" s="161"/>
      <c r="K62" s="161"/>
      <c r="L62" s="161"/>
      <c r="M62" s="161"/>
    </row>
    <row r="63" customFormat="false" ht="12.75" hidden="false" customHeight="false" outlineLevel="0" collapsed="false">
      <c r="A63" s="161"/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1"/>
      <c r="M63" s="161"/>
    </row>
    <row r="64" customFormat="false" ht="12.75" hidden="false" customHeight="false" outlineLevel="0" collapsed="false">
      <c r="A64" s="161"/>
      <c r="B64" s="161"/>
      <c r="C64" s="161"/>
      <c r="D64" s="161"/>
      <c r="E64" s="161"/>
      <c r="F64" s="161"/>
      <c r="G64" s="161"/>
      <c r="H64" s="161"/>
      <c r="I64" s="161"/>
      <c r="J64" s="161"/>
      <c r="K64" s="161"/>
      <c r="L64" s="161"/>
      <c r="M64" s="161"/>
    </row>
    <row r="65" customFormat="false" ht="12.75" hidden="false" customHeight="false" outlineLevel="0" collapsed="false">
      <c r="A65" s="161"/>
      <c r="B65" s="161"/>
      <c r="C65" s="161"/>
      <c r="D65" s="161"/>
      <c r="E65" s="161"/>
      <c r="F65" s="161"/>
      <c r="G65" s="161"/>
      <c r="H65" s="161"/>
      <c r="I65" s="161"/>
      <c r="J65" s="161"/>
      <c r="K65" s="161"/>
      <c r="L65" s="161"/>
      <c r="M65" s="161"/>
    </row>
    <row r="66" customFormat="false" ht="12.75" hidden="false" customHeight="false" outlineLevel="0" collapsed="false">
      <c r="A66" s="161"/>
      <c r="B66" s="161"/>
      <c r="C66" s="161"/>
      <c r="D66" s="161"/>
      <c r="E66" s="161"/>
      <c r="F66" s="161"/>
      <c r="G66" s="161"/>
      <c r="H66" s="161"/>
      <c r="I66" s="161"/>
      <c r="J66" s="161"/>
      <c r="K66" s="161"/>
      <c r="L66" s="161"/>
      <c r="M66" s="161"/>
    </row>
    <row r="67" customFormat="false" ht="12.75" hidden="false" customHeight="false" outlineLevel="0" collapsed="false">
      <c r="A67" s="161"/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</row>
    <row r="68" customFormat="false" ht="12.75" hidden="false" customHeight="false" outlineLevel="0" collapsed="false">
      <c r="A68" s="161"/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</row>
    <row r="69" customFormat="false" ht="12.75" hidden="false" customHeight="false" outlineLevel="0" collapsed="false">
      <c r="A69" s="161"/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1"/>
      <c r="M69" s="161"/>
    </row>
    <row r="70" customFormat="false" ht="12.75" hidden="false" customHeight="false" outlineLevel="0" collapsed="false">
      <c r="A70" s="161"/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1"/>
      <c r="M70" s="161"/>
    </row>
    <row r="71" customFormat="false" ht="12.75" hidden="false" customHeight="false" outlineLevel="0" collapsed="false">
      <c r="A71" s="161"/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161"/>
      <c r="M71" s="161"/>
    </row>
    <row r="72" customFormat="false" ht="12.75" hidden="false" customHeight="fals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61"/>
      <c r="K72" s="161"/>
      <c r="L72" s="161"/>
      <c r="M72" s="161"/>
    </row>
    <row r="73" customFormat="false" ht="12.75" hidden="false" customHeight="fals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</row>
    <row r="74" customFormat="false" ht="12.75" hidden="false" customHeight="fals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61"/>
      <c r="K74" s="161"/>
      <c r="L74" s="161"/>
      <c r="M74" s="161"/>
    </row>
    <row r="75" customFormat="false" ht="12.75" hidden="false" customHeight="fals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161"/>
      <c r="K75" s="161"/>
      <c r="L75" s="161"/>
      <c r="M75" s="161"/>
    </row>
    <row r="76" customFormat="false" ht="12.7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  <c r="K76" s="161"/>
      <c r="L76" s="161"/>
      <c r="M76" s="161"/>
    </row>
    <row r="77" customFormat="false" ht="12.75" hidden="false" customHeight="fals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161"/>
      <c r="K77" s="161"/>
      <c r="L77" s="161"/>
      <c r="M77" s="161"/>
    </row>
    <row r="78" customFormat="false" ht="12.75" hidden="false" customHeight="false" outlineLevel="0" collapsed="false">
      <c r="A78" s="161"/>
      <c r="B78" s="161"/>
      <c r="C78" s="161"/>
      <c r="D78" s="161"/>
      <c r="E78" s="161"/>
      <c r="F78" s="161"/>
      <c r="G78" s="161"/>
      <c r="H78" s="161"/>
      <c r="I78" s="161"/>
      <c r="J78" s="161"/>
      <c r="K78" s="161"/>
      <c r="L78" s="161"/>
      <c r="M78" s="161"/>
    </row>
    <row r="79" customFormat="false" ht="12.75" hidden="false" customHeight="false" outlineLevel="0" collapsed="false">
      <c r="A79" s="161"/>
      <c r="B79" s="161"/>
      <c r="C79" s="161"/>
      <c r="D79" s="161"/>
      <c r="E79" s="161"/>
      <c r="F79" s="161"/>
      <c r="G79" s="161"/>
      <c r="H79" s="161"/>
      <c r="I79" s="161"/>
      <c r="J79" s="161"/>
      <c r="K79" s="161"/>
      <c r="L79" s="161"/>
      <c r="M79" s="161"/>
    </row>
    <row r="80" customFormat="false" ht="12.75" hidden="false" customHeight="false" outlineLevel="0" collapsed="false">
      <c r="A80" s="161"/>
      <c r="B80" s="161"/>
      <c r="C80" s="161"/>
      <c r="D80" s="161"/>
      <c r="E80" s="161"/>
      <c r="F80" s="161"/>
      <c r="G80" s="161"/>
      <c r="H80" s="161"/>
      <c r="I80" s="161"/>
      <c r="J80" s="161"/>
      <c r="K80" s="161"/>
      <c r="L80" s="161"/>
      <c r="M80" s="161"/>
    </row>
    <row r="81" customFormat="false" ht="12.75" hidden="false" customHeight="false" outlineLevel="0" collapsed="false">
      <c r="A81" s="161"/>
      <c r="B81" s="161"/>
      <c r="C81" s="161"/>
      <c r="D81" s="161"/>
      <c r="E81" s="161"/>
      <c r="F81" s="161"/>
      <c r="G81" s="161"/>
      <c r="H81" s="161"/>
      <c r="I81" s="161"/>
      <c r="J81" s="161"/>
      <c r="K81" s="161"/>
      <c r="L81" s="161"/>
      <c r="M81" s="161"/>
    </row>
    <row r="82" customFormat="false" ht="12.75" hidden="false" customHeight="false" outlineLevel="0" collapsed="false">
      <c r="A82" s="161"/>
      <c r="B82" s="161"/>
      <c r="C82" s="161"/>
      <c r="D82" s="161"/>
      <c r="E82" s="161"/>
      <c r="F82" s="161"/>
      <c r="G82" s="161"/>
      <c r="H82" s="161"/>
      <c r="I82" s="161"/>
      <c r="J82" s="161"/>
      <c r="K82" s="161"/>
      <c r="L82" s="161"/>
      <c r="M82" s="161"/>
    </row>
    <row r="83" customFormat="false" ht="12.75" hidden="false" customHeight="false" outlineLevel="0" collapsed="false">
      <c r="A83" s="161"/>
      <c r="B83" s="161"/>
      <c r="C83" s="161"/>
      <c r="D83" s="161"/>
      <c r="E83" s="161"/>
      <c r="F83" s="161"/>
      <c r="G83" s="161"/>
      <c r="H83" s="161"/>
      <c r="I83" s="161"/>
      <c r="J83" s="161"/>
      <c r="K83" s="161"/>
      <c r="L83" s="161"/>
      <c r="M83" s="161"/>
    </row>
    <row r="84" customFormat="false" ht="12.75" hidden="false" customHeight="false" outlineLevel="0" collapsed="false">
      <c r="A84" s="161"/>
      <c r="B84" s="161"/>
      <c r="C84" s="161"/>
      <c r="D84" s="161"/>
      <c r="E84" s="161"/>
      <c r="F84" s="161"/>
      <c r="G84" s="161"/>
      <c r="H84" s="161"/>
      <c r="I84" s="161"/>
      <c r="J84" s="161"/>
      <c r="K84" s="161"/>
      <c r="L84" s="161"/>
      <c r="M84" s="161"/>
    </row>
    <row r="85" customFormat="false" ht="12.75" hidden="false" customHeight="false" outlineLevel="0" collapsed="false">
      <c r="A85" s="161"/>
      <c r="B85" s="161"/>
      <c r="C85" s="161"/>
      <c r="D85" s="161"/>
      <c r="E85" s="161"/>
      <c r="F85" s="161"/>
      <c r="G85" s="161"/>
      <c r="H85" s="161"/>
      <c r="I85" s="161"/>
      <c r="J85" s="161"/>
      <c r="K85" s="161"/>
      <c r="L85" s="161"/>
      <c r="M85" s="161"/>
    </row>
    <row r="86" customFormat="false" ht="12.75" hidden="false" customHeight="false" outlineLevel="0" collapsed="false">
      <c r="A86" s="161"/>
      <c r="B86" s="161"/>
      <c r="C86" s="161"/>
      <c r="D86" s="161"/>
      <c r="E86" s="161"/>
      <c r="F86" s="161"/>
      <c r="G86" s="161"/>
      <c r="H86" s="161"/>
      <c r="I86" s="161"/>
      <c r="J86" s="161"/>
      <c r="K86" s="161"/>
      <c r="L86" s="161"/>
      <c r="M86" s="161"/>
    </row>
    <row r="87" customFormat="false" ht="12.75" hidden="false" customHeight="false" outlineLevel="0" collapsed="false">
      <c r="A87" s="161"/>
      <c r="B87" s="161"/>
      <c r="C87" s="161"/>
      <c r="D87" s="161"/>
      <c r="E87" s="161"/>
      <c r="F87" s="161"/>
      <c r="G87" s="161"/>
      <c r="H87" s="161"/>
      <c r="I87" s="161"/>
      <c r="J87" s="161"/>
      <c r="K87" s="161"/>
      <c r="L87" s="161"/>
      <c r="M87" s="161"/>
    </row>
    <row r="88" customFormat="false" ht="12.75" hidden="false" customHeight="false" outlineLevel="0" collapsed="false">
      <c r="A88" s="161"/>
      <c r="B88" s="161"/>
      <c r="C88" s="161"/>
      <c r="D88" s="161"/>
      <c r="E88" s="161"/>
      <c r="F88" s="161"/>
      <c r="G88" s="161"/>
      <c r="H88" s="161"/>
      <c r="I88" s="161"/>
      <c r="J88" s="161"/>
      <c r="K88" s="161"/>
      <c r="L88" s="161"/>
      <c r="M88" s="161"/>
    </row>
    <row r="89" customFormat="false" ht="12.75" hidden="false" customHeight="false" outlineLevel="0" collapsed="false">
      <c r="A89" s="161"/>
      <c r="B89" s="161"/>
      <c r="C89" s="161"/>
      <c r="D89" s="161"/>
      <c r="E89" s="161"/>
      <c r="F89" s="161"/>
      <c r="G89" s="161"/>
      <c r="H89" s="161"/>
      <c r="I89" s="161"/>
      <c r="J89" s="161"/>
      <c r="K89" s="161"/>
      <c r="L89" s="161"/>
      <c r="M89" s="161"/>
    </row>
    <row r="90" customFormat="false" ht="12.75" hidden="false" customHeight="false" outlineLevel="0" collapsed="false">
      <c r="A90" s="161"/>
      <c r="B90" s="161"/>
      <c r="C90" s="161"/>
      <c r="D90" s="161"/>
      <c r="E90" s="161"/>
      <c r="F90" s="161"/>
      <c r="G90" s="161"/>
      <c r="H90" s="161"/>
      <c r="I90" s="161"/>
      <c r="J90" s="161"/>
      <c r="K90" s="161"/>
      <c r="L90" s="161"/>
      <c r="M90" s="161"/>
    </row>
    <row r="91" customFormat="false" ht="12.75" hidden="false" customHeight="false" outlineLevel="0" collapsed="false">
      <c r="A91" s="161"/>
      <c r="B91" s="161"/>
      <c r="C91" s="161"/>
      <c r="D91" s="161"/>
      <c r="E91" s="161"/>
      <c r="F91" s="161"/>
      <c r="G91" s="161"/>
      <c r="H91" s="161"/>
      <c r="I91" s="161"/>
      <c r="J91" s="161"/>
      <c r="K91" s="161"/>
      <c r="L91" s="161"/>
      <c r="M91" s="161"/>
    </row>
    <row r="92" customFormat="false" ht="12.75" hidden="false" customHeight="false" outlineLevel="0" collapsed="false">
      <c r="A92" s="161"/>
      <c r="B92" s="161"/>
      <c r="C92" s="161"/>
      <c r="D92" s="161"/>
      <c r="E92" s="161"/>
      <c r="F92" s="161"/>
      <c r="G92" s="161"/>
      <c r="H92" s="161"/>
      <c r="I92" s="161"/>
      <c r="J92" s="161"/>
      <c r="K92" s="161"/>
      <c r="L92" s="161"/>
      <c r="M92" s="161"/>
    </row>
    <row r="93" customFormat="false" ht="12.75" hidden="false" customHeight="false" outlineLevel="0" collapsed="false">
      <c r="A93" s="161"/>
      <c r="B93" s="161"/>
      <c r="C93" s="161"/>
      <c r="D93" s="161"/>
      <c r="E93" s="161"/>
      <c r="F93" s="161"/>
      <c r="G93" s="161"/>
      <c r="H93" s="161"/>
      <c r="I93" s="161"/>
      <c r="J93" s="161"/>
      <c r="K93" s="161"/>
      <c r="L93" s="161"/>
      <c r="M93" s="161"/>
    </row>
    <row r="94" customFormat="false" ht="12.75" hidden="false" customHeight="false" outlineLevel="0" collapsed="false">
      <c r="A94" s="161"/>
      <c r="B94" s="161"/>
      <c r="C94" s="161"/>
      <c r="D94" s="161"/>
      <c r="E94" s="161"/>
      <c r="F94" s="161"/>
      <c r="G94" s="161"/>
      <c r="H94" s="161"/>
      <c r="I94" s="161"/>
      <c r="J94" s="161"/>
      <c r="K94" s="161"/>
      <c r="L94" s="161"/>
      <c r="M94" s="161"/>
    </row>
    <row r="95" customFormat="false" ht="12.75" hidden="false" customHeight="false" outlineLevel="0" collapsed="false">
      <c r="A95" s="161"/>
      <c r="B95" s="161"/>
      <c r="C95" s="161"/>
      <c r="D95" s="161"/>
      <c r="E95" s="161"/>
      <c r="F95" s="161"/>
      <c r="G95" s="161"/>
      <c r="H95" s="161"/>
      <c r="I95" s="161"/>
      <c r="J95" s="161"/>
      <c r="K95" s="161"/>
      <c r="L95" s="161"/>
      <c r="M95" s="161"/>
    </row>
    <row r="96" customFormat="false" ht="12.75" hidden="false" customHeight="false" outlineLevel="0" collapsed="false">
      <c r="A96" s="161"/>
      <c r="B96" s="161"/>
      <c r="C96" s="161"/>
      <c r="D96" s="161"/>
      <c r="E96" s="161"/>
      <c r="F96" s="161"/>
      <c r="G96" s="161"/>
      <c r="H96" s="161"/>
      <c r="I96" s="161"/>
      <c r="J96" s="161"/>
      <c r="K96" s="161"/>
      <c r="L96" s="161"/>
      <c r="M96" s="161"/>
    </row>
    <row r="97" customFormat="false" ht="12.75" hidden="false" customHeight="false" outlineLevel="0" collapsed="false">
      <c r="A97" s="161"/>
      <c r="B97" s="161"/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</row>
    <row r="98" customFormat="false" ht="12.75" hidden="false" customHeight="false" outlineLevel="0" collapsed="false">
      <c r="A98" s="161"/>
      <c r="B98" s="161"/>
      <c r="C98" s="161"/>
      <c r="D98" s="161"/>
      <c r="E98" s="161"/>
      <c r="F98" s="161"/>
      <c r="G98" s="161"/>
      <c r="H98" s="161"/>
      <c r="I98" s="161"/>
      <c r="J98" s="161"/>
      <c r="K98" s="161"/>
      <c r="L98" s="161"/>
      <c r="M98" s="161"/>
    </row>
    <row r="99" customFormat="false" ht="12.75" hidden="false" customHeight="false" outlineLevel="0" collapsed="false">
      <c r="A99" s="161"/>
      <c r="B99" s="161"/>
      <c r="C99" s="161"/>
      <c r="D99" s="161"/>
      <c r="E99" s="161"/>
      <c r="F99" s="161"/>
      <c r="G99" s="161"/>
      <c r="H99" s="161"/>
      <c r="I99" s="161"/>
      <c r="J99" s="161"/>
      <c r="K99" s="161"/>
      <c r="L99" s="161"/>
      <c r="M99" s="161"/>
    </row>
    <row r="100" customFormat="false" ht="12.75" hidden="false" customHeight="false" outlineLevel="0" collapsed="false">
      <c r="A100" s="161"/>
      <c r="B100" s="161"/>
      <c r="C100" s="161"/>
      <c r="D100" s="161"/>
      <c r="E100" s="161"/>
      <c r="F100" s="161"/>
      <c r="G100" s="161"/>
      <c r="H100" s="161"/>
      <c r="I100" s="161"/>
      <c r="J100" s="161"/>
      <c r="K100" s="161"/>
      <c r="L100" s="161"/>
      <c r="M100" s="161"/>
    </row>
    <row r="101" customFormat="false" ht="12.75" hidden="false" customHeight="false" outlineLevel="0" collapsed="false">
      <c r="A101" s="161"/>
      <c r="B101" s="161"/>
      <c r="C101" s="161"/>
      <c r="D101" s="161"/>
      <c r="E101" s="161"/>
      <c r="F101" s="161"/>
      <c r="G101" s="161"/>
      <c r="H101" s="161"/>
      <c r="I101" s="161"/>
      <c r="J101" s="161"/>
      <c r="K101" s="161"/>
      <c r="L101" s="161"/>
      <c r="M101" s="161"/>
    </row>
    <row r="102" customFormat="false" ht="12.75" hidden="false" customHeight="false" outlineLevel="0" collapsed="false">
      <c r="A102" s="161"/>
      <c r="B102" s="161"/>
      <c r="C102" s="161"/>
      <c r="D102" s="161"/>
      <c r="E102" s="161"/>
      <c r="F102" s="161"/>
      <c r="G102" s="161"/>
      <c r="H102" s="161"/>
      <c r="I102" s="161"/>
      <c r="J102" s="161"/>
      <c r="K102" s="161"/>
      <c r="L102" s="161"/>
      <c r="M102" s="161"/>
    </row>
    <row r="103" customFormat="false" ht="12.75" hidden="false" customHeight="false" outlineLevel="0" collapsed="false">
      <c r="A103" s="161"/>
      <c r="B103" s="161"/>
      <c r="C103" s="161"/>
      <c r="D103" s="161"/>
      <c r="E103" s="161"/>
      <c r="F103" s="161"/>
      <c r="G103" s="161"/>
      <c r="H103" s="161"/>
      <c r="I103" s="161"/>
      <c r="J103" s="161"/>
      <c r="K103" s="161"/>
      <c r="L103" s="161"/>
      <c r="M103" s="161"/>
    </row>
    <row r="104" customFormat="false" ht="12.75" hidden="false" customHeight="false" outlineLevel="0" collapsed="false">
      <c r="A104" s="161"/>
      <c r="B104" s="161"/>
      <c r="C104" s="161"/>
      <c r="D104" s="161"/>
      <c r="E104" s="161"/>
      <c r="F104" s="161"/>
      <c r="G104" s="161"/>
      <c r="H104" s="161"/>
      <c r="I104" s="161"/>
      <c r="J104" s="161"/>
      <c r="K104" s="161"/>
      <c r="L104" s="161"/>
      <c r="M104" s="161"/>
    </row>
    <row r="105" customFormat="false" ht="12.75" hidden="false" customHeight="false" outlineLevel="0" collapsed="false">
      <c r="A105" s="161"/>
      <c r="B105" s="161"/>
      <c r="C105" s="161"/>
      <c r="D105" s="161"/>
      <c r="E105" s="161"/>
      <c r="F105" s="161"/>
      <c r="G105" s="161"/>
      <c r="H105" s="161"/>
      <c r="I105" s="161"/>
      <c r="J105" s="161"/>
      <c r="K105" s="161"/>
      <c r="L105" s="161"/>
      <c r="M105" s="161"/>
    </row>
    <row r="106" customFormat="false" ht="12.75" hidden="false" customHeight="false" outlineLevel="0" collapsed="false">
      <c r="A106" s="161"/>
      <c r="B106" s="161"/>
      <c r="C106" s="161"/>
      <c r="D106" s="161"/>
      <c r="E106" s="161"/>
      <c r="F106" s="161"/>
      <c r="G106" s="161"/>
      <c r="H106" s="161"/>
      <c r="I106" s="161"/>
      <c r="J106" s="161"/>
      <c r="K106" s="161"/>
      <c r="L106" s="161"/>
      <c r="M106" s="161"/>
    </row>
    <row r="107" customFormat="false" ht="12.75" hidden="false" customHeight="false" outlineLevel="0" collapsed="false">
      <c r="A107" s="161"/>
      <c r="B107" s="161"/>
      <c r="C107" s="161"/>
      <c r="D107" s="161"/>
      <c r="E107" s="161"/>
      <c r="F107" s="161"/>
      <c r="G107" s="161"/>
      <c r="H107" s="161"/>
      <c r="I107" s="161"/>
      <c r="J107" s="161"/>
      <c r="K107" s="161"/>
      <c r="L107" s="161"/>
      <c r="M107" s="161"/>
    </row>
    <row r="108" customFormat="false" ht="12.75" hidden="false" customHeight="false" outlineLevel="0" collapsed="false">
      <c r="A108" s="161"/>
      <c r="B108" s="161"/>
      <c r="C108" s="161"/>
      <c r="D108" s="161"/>
      <c r="E108" s="161"/>
      <c r="F108" s="161"/>
      <c r="G108" s="161"/>
      <c r="H108" s="161"/>
      <c r="I108" s="161"/>
      <c r="J108" s="161"/>
      <c r="K108" s="161"/>
      <c r="L108" s="161"/>
      <c r="M108" s="161"/>
    </row>
    <row r="109" customFormat="false" ht="12.75" hidden="false" customHeight="false" outlineLevel="0" collapsed="false">
      <c r="A109" s="161"/>
      <c r="B109" s="161"/>
      <c r="C109" s="161"/>
      <c r="D109" s="161"/>
      <c r="E109" s="161"/>
      <c r="F109" s="161"/>
      <c r="G109" s="161"/>
      <c r="H109" s="161"/>
      <c r="I109" s="161"/>
      <c r="J109" s="161"/>
      <c r="K109" s="161"/>
      <c r="L109" s="161"/>
      <c r="M109" s="161"/>
    </row>
    <row r="110" customFormat="false" ht="12.75" hidden="false" customHeight="false" outlineLevel="0" collapsed="false">
      <c r="A110" s="161"/>
      <c r="B110" s="161"/>
      <c r="C110" s="161"/>
      <c r="D110" s="161"/>
      <c r="E110" s="161"/>
      <c r="F110" s="161"/>
      <c r="G110" s="161"/>
      <c r="H110" s="161"/>
      <c r="I110" s="161"/>
      <c r="J110" s="161"/>
      <c r="K110" s="161"/>
      <c r="L110" s="161"/>
      <c r="M110" s="161"/>
    </row>
    <row r="111" customFormat="false" ht="12.75" hidden="false" customHeight="false" outlineLevel="0" collapsed="false">
      <c r="A111" s="161"/>
      <c r="B111" s="161"/>
      <c r="C111" s="161"/>
      <c r="D111" s="161"/>
      <c r="E111" s="161"/>
      <c r="F111" s="161"/>
      <c r="G111" s="161"/>
      <c r="H111" s="161"/>
      <c r="I111" s="161"/>
      <c r="J111" s="161"/>
      <c r="K111" s="161"/>
      <c r="L111" s="161"/>
      <c r="M111" s="161"/>
    </row>
    <row r="112" customFormat="false" ht="12.75" hidden="false" customHeight="false" outlineLevel="0" collapsed="false">
      <c r="A112" s="161"/>
      <c r="B112" s="161"/>
      <c r="C112" s="161"/>
      <c r="D112" s="161"/>
      <c r="E112" s="161"/>
      <c r="F112" s="161"/>
      <c r="G112" s="161"/>
      <c r="H112" s="161"/>
      <c r="I112" s="161"/>
      <c r="J112" s="161"/>
      <c r="K112" s="161"/>
      <c r="L112" s="161"/>
      <c r="M112" s="161"/>
    </row>
    <row r="113" customFormat="false" ht="12.75" hidden="false" customHeight="false" outlineLevel="0" collapsed="false">
      <c r="A113" s="161"/>
      <c r="B113" s="161"/>
      <c r="C113" s="161"/>
      <c r="D113" s="161"/>
      <c r="E113" s="161"/>
      <c r="F113" s="161"/>
      <c r="G113" s="161"/>
      <c r="H113" s="161"/>
      <c r="I113" s="161"/>
      <c r="J113" s="161"/>
      <c r="K113" s="161"/>
      <c r="L113" s="161"/>
      <c r="M113" s="161"/>
    </row>
    <row r="114" customFormat="false" ht="12.75" hidden="false" customHeight="false" outlineLevel="0" collapsed="false">
      <c r="A114" s="161"/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</row>
    <row r="115" customFormat="false" ht="12.75" hidden="false" customHeight="false" outlineLevel="0" collapsed="false">
      <c r="A115" s="161"/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</row>
    <row r="116" customFormat="false" ht="12.75" hidden="false" customHeight="false" outlineLevel="0" collapsed="false">
      <c r="A116" s="161"/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</row>
    <row r="117" customFormat="false" ht="12.75" hidden="false" customHeight="false" outlineLevel="0" collapsed="false">
      <c r="A117" s="161"/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</row>
    <row r="118" customFormat="false" ht="12.75" hidden="false" customHeight="false" outlineLevel="0" collapsed="false">
      <c r="A118" s="161"/>
      <c r="B118" s="161"/>
      <c r="C118" s="161"/>
      <c r="D118" s="161"/>
      <c r="E118" s="161"/>
      <c r="F118" s="161"/>
      <c r="G118" s="161"/>
      <c r="H118" s="161"/>
      <c r="I118" s="161"/>
      <c r="J118" s="161"/>
      <c r="K118" s="161"/>
      <c r="L118" s="161"/>
      <c r="M118" s="161"/>
    </row>
    <row r="119" customFormat="false" ht="12.75" hidden="false" customHeight="false" outlineLevel="0" collapsed="false">
      <c r="A119" s="161"/>
      <c r="B119" s="161"/>
      <c r="C119" s="161"/>
      <c r="D119" s="161"/>
      <c r="E119" s="161"/>
      <c r="F119" s="161"/>
      <c r="G119" s="161"/>
      <c r="H119" s="161"/>
      <c r="I119" s="161"/>
      <c r="J119" s="161"/>
      <c r="K119" s="161"/>
      <c r="L119" s="161"/>
      <c r="M119" s="161"/>
    </row>
    <row r="120" customFormat="false" ht="12.75" hidden="false" customHeight="false" outlineLevel="0" collapsed="false">
      <c r="A120" s="161"/>
      <c r="B120" s="161"/>
      <c r="C120" s="161"/>
      <c r="D120" s="161"/>
      <c r="E120" s="161"/>
      <c r="F120" s="161"/>
      <c r="G120" s="161"/>
      <c r="H120" s="161"/>
      <c r="I120" s="161"/>
      <c r="J120" s="161"/>
      <c r="K120" s="161"/>
      <c r="L120" s="161"/>
      <c r="M120" s="161"/>
    </row>
    <row r="121" customFormat="false" ht="12.75" hidden="false" customHeight="false" outlineLevel="0" collapsed="false">
      <c r="A121" s="161"/>
      <c r="B121" s="161"/>
      <c r="C121" s="161"/>
      <c r="D121" s="161"/>
      <c r="E121" s="161"/>
      <c r="F121" s="161"/>
      <c r="G121" s="161"/>
      <c r="H121" s="161"/>
      <c r="I121" s="161"/>
      <c r="J121" s="161"/>
      <c r="K121" s="161"/>
      <c r="L121" s="161"/>
      <c r="M121" s="161"/>
    </row>
    <row r="122" customFormat="false" ht="12.75" hidden="false" customHeight="false" outlineLevel="0" collapsed="false">
      <c r="A122" s="161"/>
      <c r="B122" s="161"/>
      <c r="C122" s="161"/>
      <c r="D122" s="161"/>
      <c r="E122" s="161"/>
      <c r="F122" s="161"/>
      <c r="G122" s="161"/>
      <c r="H122" s="161"/>
      <c r="I122" s="161"/>
      <c r="J122" s="161"/>
      <c r="K122" s="161"/>
      <c r="L122" s="161"/>
      <c r="M122" s="161"/>
    </row>
    <row r="123" customFormat="false" ht="12.75" hidden="false" customHeight="false" outlineLevel="0" collapsed="false">
      <c r="A123" s="161"/>
      <c r="B123" s="161"/>
      <c r="C123" s="161"/>
      <c r="D123" s="161"/>
      <c r="E123" s="161"/>
      <c r="F123" s="161"/>
      <c r="G123" s="161"/>
      <c r="H123" s="161"/>
      <c r="I123" s="161"/>
      <c r="J123" s="161"/>
      <c r="K123" s="161"/>
      <c r="L123" s="161"/>
      <c r="M123" s="161"/>
    </row>
    <row r="124" customFormat="false" ht="12.75" hidden="false" customHeight="false" outlineLevel="0" collapsed="false">
      <c r="A124" s="161"/>
      <c r="B124" s="161"/>
      <c r="C124" s="161"/>
      <c r="D124" s="161"/>
      <c r="E124" s="161"/>
      <c r="F124" s="161"/>
      <c r="G124" s="161"/>
      <c r="H124" s="161"/>
      <c r="I124" s="161"/>
      <c r="J124" s="161"/>
      <c r="K124" s="161"/>
      <c r="L124" s="161"/>
      <c r="M124" s="161"/>
    </row>
    <row r="125" customFormat="false" ht="12.75" hidden="false" customHeight="false" outlineLevel="0" collapsed="false">
      <c r="A125" s="161"/>
      <c r="B125" s="161"/>
      <c r="C125" s="161"/>
      <c r="D125" s="161"/>
      <c r="E125" s="161"/>
      <c r="F125" s="161"/>
      <c r="G125" s="161"/>
      <c r="H125" s="161"/>
      <c r="I125" s="161"/>
      <c r="J125" s="161"/>
      <c r="K125" s="161"/>
      <c r="L125" s="161"/>
      <c r="M125" s="161"/>
    </row>
    <row r="126" customFormat="false" ht="12.75" hidden="false" customHeight="false" outlineLevel="0" collapsed="false">
      <c r="A126" s="161"/>
      <c r="B126" s="161"/>
      <c r="C126" s="161"/>
      <c r="D126" s="161"/>
      <c r="E126" s="161"/>
      <c r="F126" s="161"/>
      <c r="G126" s="161"/>
      <c r="H126" s="161"/>
      <c r="I126" s="161"/>
      <c r="J126" s="161"/>
      <c r="K126" s="161"/>
      <c r="L126" s="161"/>
      <c r="M126" s="161"/>
    </row>
    <row r="127" customFormat="false" ht="12.75" hidden="false" customHeight="false" outlineLevel="0" collapsed="false">
      <c r="A127" s="161"/>
      <c r="B127" s="161"/>
      <c r="C127" s="161"/>
      <c r="D127" s="161"/>
      <c r="E127" s="161"/>
      <c r="F127" s="161"/>
      <c r="G127" s="161"/>
      <c r="H127" s="161"/>
      <c r="I127" s="161"/>
      <c r="J127" s="161"/>
      <c r="K127" s="161"/>
      <c r="L127" s="161"/>
      <c r="M127" s="161"/>
    </row>
    <row r="128" customFormat="false" ht="12.75" hidden="false" customHeight="false" outlineLevel="0" collapsed="false">
      <c r="A128" s="161"/>
      <c r="B128" s="161"/>
      <c r="C128" s="161"/>
      <c r="D128" s="161"/>
      <c r="E128" s="161"/>
      <c r="F128" s="161"/>
      <c r="G128" s="161"/>
      <c r="H128" s="161"/>
      <c r="I128" s="161"/>
      <c r="J128" s="161"/>
      <c r="K128" s="161"/>
      <c r="L128" s="161"/>
      <c r="M128" s="161"/>
    </row>
    <row r="129" customFormat="false" ht="12.75" hidden="false" customHeight="false" outlineLevel="0" collapsed="false">
      <c r="A129" s="161"/>
      <c r="B129" s="161"/>
      <c r="C129" s="161"/>
      <c r="D129" s="161"/>
      <c r="E129" s="161"/>
      <c r="F129" s="161"/>
      <c r="G129" s="161"/>
      <c r="H129" s="161"/>
      <c r="I129" s="161"/>
      <c r="J129" s="161"/>
      <c r="K129" s="161"/>
      <c r="L129" s="161"/>
      <c r="M129" s="161"/>
    </row>
    <row r="130" customFormat="false" ht="12.75" hidden="false" customHeight="false" outlineLevel="0" collapsed="false">
      <c r="A130" s="161"/>
      <c r="B130" s="161"/>
      <c r="C130" s="161"/>
      <c r="D130" s="161"/>
      <c r="E130" s="161"/>
      <c r="F130" s="161"/>
      <c r="G130" s="161"/>
      <c r="H130" s="161"/>
      <c r="I130" s="161"/>
      <c r="J130" s="161"/>
      <c r="K130" s="161"/>
      <c r="L130" s="161"/>
      <c r="M130" s="161"/>
    </row>
    <row r="131" customFormat="false" ht="12.75" hidden="false" customHeight="false" outlineLevel="0" collapsed="false">
      <c r="A131" s="161"/>
      <c r="B131" s="161"/>
      <c r="C131" s="161"/>
      <c r="D131" s="161"/>
      <c r="E131" s="161"/>
      <c r="F131" s="161"/>
      <c r="G131" s="161"/>
      <c r="H131" s="161"/>
      <c r="I131" s="161"/>
      <c r="J131" s="161"/>
      <c r="K131" s="161"/>
      <c r="L131" s="161"/>
      <c r="M131" s="161"/>
    </row>
    <row r="132" customFormat="false" ht="12.75" hidden="false" customHeight="false" outlineLevel="0" collapsed="false">
      <c r="A132" s="161"/>
      <c r="B132" s="161"/>
      <c r="C132" s="161"/>
      <c r="D132" s="161"/>
      <c r="E132" s="161"/>
      <c r="F132" s="161"/>
      <c r="G132" s="161"/>
      <c r="H132" s="161"/>
      <c r="I132" s="161"/>
      <c r="J132" s="161"/>
      <c r="K132" s="161"/>
      <c r="L132" s="161"/>
      <c r="M132" s="161"/>
    </row>
    <row r="133" customFormat="false" ht="12.75" hidden="false" customHeight="false" outlineLevel="0" collapsed="false">
      <c r="A133" s="161"/>
      <c r="B133" s="161"/>
      <c r="C133" s="161"/>
      <c r="D133" s="161"/>
      <c r="E133" s="161"/>
      <c r="F133" s="161"/>
      <c r="G133" s="161"/>
      <c r="H133" s="161"/>
      <c r="I133" s="161"/>
      <c r="J133" s="161"/>
      <c r="K133" s="161"/>
      <c r="L133" s="161"/>
      <c r="M133" s="161"/>
    </row>
    <row r="134" customFormat="false" ht="12.75" hidden="false" customHeight="false" outlineLevel="0" collapsed="false">
      <c r="A134" s="161"/>
      <c r="B134" s="161"/>
      <c r="C134" s="161"/>
      <c r="D134" s="161"/>
      <c r="E134" s="161"/>
      <c r="F134" s="161"/>
      <c r="G134" s="161"/>
      <c r="H134" s="161"/>
      <c r="I134" s="161"/>
      <c r="J134" s="161"/>
      <c r="K134" s="161"/>
      <c r="L134" s="161"/>
      <c r="M134" s="161"/>
    </row>
    <row r="135" customFormat="false" ht="12.75" hidden="false" customHeight="false" outlineLevel="0" collapsed="false">
      <c r="A135" s="161"/>
      <c r="B135" s="161"/>
      <c r="C135" s="161"/>
      <c r="D135" s="161"/>
      <c r="E135" s="161"/>
      <c r="F135" s="161"/>
      <c r="G135" s="161"/>
      <c r="H135" s="161"/>
      <c r="I135" s="161"/>
      <c r="J135" s="161"/>
      <c r="K135" s="161"/>
      <c r="L135" s="161"/>
      <c r="M135" s="161"/>
    </row>
    <row r="136" customFormat="false" ht="12.75" hidden="false" customHeight="false" outlineLevel="0" collapsed="false">
      <c r="A136" s="161"/>
      <c r="B136" s="161"/>
      <c r="C136" s="161"/>
      <c r="D136" s="161"/>
      <c r="E136" s="161"/>
      <c r="F136" s="161"/>
      <c r="G136" s="161"/>
      <c r="H136" s="161"/>
      <c r="I136" s="161"/>
      <c r="J136" s="161"/>
      <c r="K136" s="161"/>
      <c r="L136" s="161"/>
      <c r="M136" s="161"/>
    </row>
    <row r="137" customFormat="false" ht="12.75" hidden="false" customHeight="false" outlineLevel="0" collapsed="false">
      <c r="A137" s="161"/>
      <c r="B137" s="161"/>
      <c r="C137" s="161"/>
      <c r="D137" s="161"/>
      <c r="E137" s="161"/>
      <c r="F137" s="161"/>
      <c r="G137" s="161"/>
      <c r="H137" s="161"/>
      <c r="I137" s="161"/>
      <c r="J137" s="161"/>
      <c r="K137" s="161"/>
      <c r="L137" s="161"/>
      <c r="M137" s="161"/>
    </row>
    <row r="138" customFormat="false" ht="12.75" hidden="false" customHeight="false" outlineLevel="0" collapsed="false">
      <c r="A138" s="161"/>
      <c r="B138" s="161"/>
      <c r="C138" s="161"/>
      <c r="D138" s="161"/>
      <c r="E138" s="161"/>
      <c r="F138" s="161"/>
      <c r="G138" s="161"/>
      <c r="H138" s="161"/>
      <c r="I138" s="161"/>
      <c r="J138" s="161"/>
      <c r="K138" s="161"/>
      <c r="L138" s="161"/>
      <c r="M138" s="161"/>
    </row>
    <row r="139" customFormat="false" ht="12.75" hidden="false" customHeight="false" outlineLevel="0" collapsed="false">
      <c r="A139" s="161"/>
      <c r="B139" s="161"/>
      <c r="C139" s="161"/>
      <c r="D139" s="161"/>
      <c r="E139" s="161"/>
      <c r="F139" s="161"/>
      <c r="G139" s="161"/>
      <c r="H139" s="161"/>
      <c r="I139" s="161"/>
      <c r="J139" s="161"/>
      <c r="K139" s="161"/>
      <c r="L139" s="161"/>
      <c r="M139" s="161"/>
    </row>
    <row r="140" customFormat="false" ht="12.75" hidden="false" customHeight="false" outlineLevel="0" collapsed="false">
      <c r="A140" s="161"/>
      <c r="B140" s="161"/>
      <c r="C140" s="161"/>
      <c r="D140" s="161"/>
      <c r="E140" s="161"/>
      <c r="F140" s="161"/>
      <c r="G140" s="161"/>
      <c r="H140" s="161"/>
      <c r="I140" s="161"/>
      <c r="J140" s="161"/>
      <c r="K140" s="161"/>
      <c r="L140" s="161"/>
      <c r="M140" s="161"/>
    </row>
    <row r="141" customFormat="false" ht="12.75" hidden="false" customHeight="false" outlineLevel="0" collapsed="false">
      <c r="A141" s="161"/>
      <c r="B141" s="161"/>
      <c r="C141" s="161"/>
      <c r="D141" s="161"/>
      <c r="E141" s="161"/>
      <c r="F141" s="161"/>
      <c r="G141" s="161"/>
      <c r="H141" s="161"/>
      <c r="I141" s="161"/>
      <c r="J141" s="161"/>
      <c r="K141" s="161"/>
      <c r="L141" s="161"/>
      <c r="M141" s="161"/>
    </row>
    <row r="142" customFormat="false" ht="12.75" hidden="false" customHeight="false" outlineLevel="0" collapsed="false">
      <c r="A142" s="161"/>
      <c r="B142" s="161"/>
      <c r="C142" s="161"/>
      <c r="D142" s="161"/>
      <c r="E142" s="161"/>
      <c r="F142" s="161"/>
      <c r="G142" s="161"/>
      <c r="H142" s="161"/>
      <c r="I142" s="161"/>
      <c r="J142" s="161"/>
      <c r="K142" s="161"/>
      <c r="L142" s="161"/>
      <c r="M142" s="161"/>
    </row>
    <row r="143" customFormat="false" ht="12.75" hidden="false" customHeight="false" outlineLevel="0" collapsed="false">
      <c r="A143" s="161"/>
      <c r="B143" s="161"/>
      <c r="C143" s="161"/>
      <c r="D143" s="161"/>
      <c r="E143" s="161"/>
      <c r="F143" s="161"/>
      <c r="G143" s="161"/>
      <c r="H143" s="161"/>
      <c r="I143" s="161"/>
      <c r="J143" s="161"/>
      <c r="K143" s="161"/>
      <c r="L143" s="161"/>
      <c r="M143" s="161"/>
    </row>
    <row r="144" customFormat="false" ht="12.75" hidden="false" customHeight="false" outlineLevel="0" collapsed="false">
      <c r="A144" s="161"/>
      <c r="B144" s="161"/>
      <c r="C144" s="161"/>
      <c r="D144" s="161"/>
      <c r="E144" s="161"/>
      <c r="F144" s="161"/>
      <c r="G144" s="161"/>
      <c r="H144" s="161"/>
      <c r="I144" s="161"/>
      <c r="J144" s="161"/>
      <c r="K144" s="161"/>
      <c r="L144" s="161"/>
      <c r="M144" s="161"/>
    </row>
    <row r="145" customFormat="false" ht="12.75" hidden="false" customHeight="false" outlineLevel="0" collapsed="false">
      <c r="A145" s="161"/>
      <c r="B145" s="161"/>
      <c r="C145" s="161"/>
      <c r="D145" s="161"/>
      <c r="E145" s="161"/>
      <c r="F145" s="161"/>
      <c r="G145" s="161"/>
      <c r="H145" s="161"/>
      <c r="I145" s="161"/>
      <c r="J145" s="161"/>
      <c r="K145" s="161"/>
      <c r="L145" s="161"/>
      <c r="M145" s="161"/>
    </row>
    <row r="146" customFormat="false" ht="12.75" hidden="false" customHeight="false" outlineLevel="0" collapsed="false">
      <c r="A146" s="161"/>
      <c r="B146" s="161"/>
      <c r="C146" s="161"/>
      <c r="D146" s="161"/>
      <c r="E146" s="161"/>
      <c r="F146" s="161"/>
      <c r="G146" s="161"/>
      <c r="H146" s="161"/>
      <c r="I146" s="161"/>
      <c r="J146" s="161"/>
      <c r="K146" s="161"/>
      <c r="L146" s="161"/>
      <c r="M146" s="161"/>
    </row>
    <row r="147" customFormat="false" ht="12.75" hidden="false" customHeight="false" outlineLevel="0" collapsed="false">
      <c r="A147" s="161"/>
      <c r="B147" s="161"/>
      <c r="C147" s="161"/>
      <c r="D147" s="161"/>
      <c r="E147" s="161"/>
      <c r="F147" s="161"/>
      <c r="G147" s="161"/>
      <c r="H147" s="161"/>
      <c r="I147" s="161"/>
      <c r="J147" s="161"/>
      <c r="K147" s="161"/>
      <c r="L147" s="161"/>
      <c r="M147" s="16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1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7"/>
    <col collapsed="false" customWidth="true" hidden="false" outlineLevel="0" max="5" min="4" style="0" width="14.41"/>
    <col collapsed="false" customWidth="true" hidden="false" outlineLevel="0" max="9" min="9" style="0" width="19.7"/>
    <col collapsed="false" customWidth="true" hidden="false" outlineLevel="0" max="10" min="10" style="0" width="22.85"/>
    <col collapsed="false" customWidth="true" hidden="false" outlineLevel="0" max="11" min="11" style="0" width="21.13"/>
    <col collapsed="false" customWidth="true" hidden="false" outlineLevel="0" max="12" min="12" style="0" width="23.14"/>
    <col collapsed="false" customWidth="true" hidden="false" outlineLevel="0" max="14" min="14" style="0" width="16.99"/>
    <col collapsed="false" customWidth="true" hidden="false" outlineLevel="0" max="15" min="15" style="0" width="18.85"/>
    <col collapsed="false" customWidth="true" hidden="false" outlineLevel="0" max="16" min="16" style="0" width="12.14"/>
    <col collapsed="false" customWidth="true" hidden="false" outlineLevel="0" max="18" min="18" style="0" width="14.28"/>
    <col collapsed="false" customWidth="true" hidden="false" outlineLevel="0" max="21" min="21" style="0" width="19.99"/>
    <col collapsed="false" customWidth="true" hidden="false" outlineLevel="0" max="22" min="22" style="0" width="19.41"/>
    <col collapsed="false" customWidth="true" hidden="false" outlineLevel="0" max="23" min="23" style="0" width="12.14"/>
    <col collapsed="false" customWidth="true" hidden="false" outlineLevel="0" max="24" min="24" style="0" width="18.7"/>
  </cols>
  <sheetData>
    <row r="1" s="3" customFormat="true" ht="23.25" hidden="false" customHeight="false" outlineLevel="0" collapsed="false">
      <c r="B1" s="1" t="s">
        <v>468</v>
      </c>
      <c r="C1" s="2"/>
    </row>
    <row r="2" s="6" customFormat="true" ht="18" hidden="false" customHeight="false" outlineLevel="0" collapsed="false">
      <c r="B2" s="4" t="s">
        <v>457</v>
      </c>
      <c r="C2" s="14"/>
    </row>
    <row r="3" s="3" customFormat="true" ht="18" hidden="false" customHeight="false" outlineLevel="0" collapsed="false">
      <c r="A3" s="7"/>
      <c r="B3" s="8"/>
      <c r="C3" s="6"/>
    </row>
    <row r="4" customFormat="false" ht="13.5" hidden="false" customHeight="false" outlineLevel="0" collapsed="false"/>
    <row r="5" s="165" customFormat="true" ht="13.5" hidden="false" customHeight="false" outlineLevel="0" collapsed="false">
      <c r="A5" s="162" t="s">
        <v>3</v>
      </c>
      <c r="B5" s="163"/>
      <c r="C5" s="163" t="s">
        <v>469</v>
      </c>
      <c r="D5" s="163" t="s">
        <v>470</v>
      </c>
      <c r="E5" s="163" t="s">
        <v>471</v>
      </c>
      <c r="F5" s="163" t="s">
        <v>472</v>
      </c>
      <c r="G5" s="163" t="s">
        <v>473</v>
      </c>
      <c r="H5" s="163" t="s">
        <v>474</v>
      </c>
      <c r="I5" s="163" t="s">
        <v>475</v>
      </c>
      <c r="J5" s="163" t="s">
        <v>476</v>
      </c>
      <c r="K5" s="163" t="s">
        <v>477</v>
      </c>
      <c r="L5" s="163" t="s">
        <v>478</v>
      </c>
      <c r="M5" s="163" t="s">
        <v>479</v>
      </c>
      <c r="N5" s="163" t="s">
        <v>480</v>
      </c>
      <c r="O5" s="163" t="s">
        <v>481</v>
      </c>
      <c r="P5" s="163" t="s">
        <v>482</v>
      </c>
      <c r="Q5" s="163" t="s">
        <v>483</v>
      </c>
      <c r="R5" s="163" t="s">
        <v>484</v>
      </c>
      <c r="S5" s="163" t="s">
        <v>485</v>
      </c>
      <c r="T5" s="163" t="s">
        <v>486</v>
      </c>
      <c r="U5" s="163" t="s">
        <v>487</v>
      </c>
      <c r="V5" s="163" t="s">
        <v>488</v>
      </c>
      <c r="W5" s="163" t="s">
        <v>489</v>
      </c>
      <c r="X5" s="164" t="s">
        <v>490</v>
      </c>
      <c r="Y5" s="16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66" width="17.7"/>
    <col collapsed="false" customWidth="true" hidden="false" outlineLevel="0" max="3" min="3" style="0" width="23.28"/>
    <col collapsed="false" customWidth="true" hidden="false" outlineLevel="0" max="4" min="4" style="166" width="13.85"/>
    <col collapsed="false" customWidth="true" hidden="false" outlineLevel="0" max="5" min="5" style="0" width="14.41"/>
    <col collapsed="false" customWidth="true" hidden="false" outlineLevel="0" max="6" min="6" style="166" width="22.14"/>
    <col collapsed="false" customWidth="true" hidden="false" outlineLevel="0" max="8" min="7" style="166" width="19.14"/>
    <col collapsed="false" customWidth="true" hidden="false" outlineLevel="0" max="9" min="9" style="0" width="17.7"/>
    <col collapsed="false" customWidth="true" hidden="false" outlineLevel="0" max="10" min="10" style="0" width="21.7"/>
    <col collapsed="false" customWidth="true" hidden="false" outlineLevel="0" max="11" min="11" style="0" width="18.85"/>
    <col collapsed="false" customWidth="true" hidden="false" outlineLevel="0" max="12" min="12" style="0" width="25.28"/>
    <col collapsed="false" customWidth="true" hidden="false" outlineLevel="0" max="13" min="13" style="0" width="38.85"/>
  </cols>
  <sheetData>
    <row r="1" s="3" customFormat="true" ht="23.25" hidden="false" customHeight="false" outlineLevel="0" collapsed="false">
      <c r="B1" s="1" t="s">
        <v>491</v>
      </c>
      <c r="C1" s="2"/>
      <c r="D1" s="167"/>
      <c r="F1" s="167"/>
      <c r="G1" s="167"/>
      <c r="H1" s="167"/>
    </row>
    <row r="2" s="6" customFormat="true" ht="18" hidden="false" customHeight="false" outlineLevel="0" collapsed="false">
      <c r="B2" s="4" t="s">
        <v>1</v>
      </c>
      <c r="C2" s="5" t="s">
        <v>2</v>
      </c>
      <c r="D2" s="168"/>
      <c r="F2" s="168"/>
      <c r="G2" s="168"/>
      <c r="H2" s="168"/>
    </row>
    <row r="3" s="3" customFormat="true" ht="18" hidden="false" customHeight="false" outlineLevel="0" collapsed="false">
      <c r="A3" s="7"/>
      <c r="B3" s="169"/>
      <c r="C3" s="6"/>
      <c r="D3" s="167"/>
      <c r="F3" s="167"/>
      <c r="G3" s="167"/>
      <c r="H3" s="167"/>
    </row>
    <row r="4" s="174" customFormat="true" ht="12.75" hidden="false" customHeight="false" outlineLevel="0" collapsed="false">
      <c r="A4" s="170" t="s">
        <v>3</v>
      </c>
      <c r="B4" s="171" t="s">
        <v>492</v>
      </c>
      <c r="C4" s="170" t="s">
        <v>493</v>
      </c>
      <c r="D4" s="171" t="s">
        <v>494</v>
      </c>
      <c r="E4" s="170" t="s">
        <v>6</v>
      </c>
      <c r="F4" s="171" t="s">
        <v>495</v>
      </c>
      <c r="G4" s="172" t="s">
        <v>496</v>
      </c>
      <c r="H4" s="172" t="s">
        <v>497</v>
      </c>
      <c r="I4" s="173" t="s">
        <v>498</v>
      </c>
      <c r="J4" s="173" t="s">
        <v>499</v>
      </c>
      <c r="K4" s="173" t="s">
        <v>500</v>
      </c>
      <c r="L4" s="173" t="s">
        <v>501</v>
      </c>
      <c r="M4" s="173" t="s">
        <v>39</v>
      </c>
    </row>
    <row r="5" customFormat="false" ht="12.75" hidden="false" customHeight="false" outlineLevel="0" collapsed="false">
      <c r="A5" s="161" t="s">
        <v>2</v>
      </c>
      <c r="B5" s="175" t="n">
        <v>0</v>
      </c>
      <c r="C5" s="161" t="s">
        <v>502</v>
      </c>
      <c r="D5" s="175" t="n">
        <v>-55</v>
      </c>
      <c r="E5" s="161" t="s">
        <v>41</v>
      </c>
      <c r="F5" s="175" t="n">
        <v>333</v>
      </c>
      <c r="G5" s="175" t="n">
        <f aca="false">3.75+F5</f>
        <v>336.75</v>
      </c>
      <c r="H5" s="175" t="n">
        <f aca="false">3.25+F5</f>
        <v>336.25</v>
      </c>
      <c r="I5" s="176" t="n">
        <v>39577</v>
      </c>
      <c r="J5" s="161" t="s">
        <v>63</v>
      </c>
      <c r="K5" s="161" t="s">
        <v>503</v>
      </c>
      <c r="L5" s="161" t="s">
        <v>502</v>
      </c>
      <c r="M5" s="161"/>
    </row>
    <row r="6" customFormat="false" ht="12.75" hidden="false" customHeight="false" outlineLevel="0" collapsed="false">
      <c r="A6" s="161" t="s">
        <v>2</v>
      </c>
      <c r="B6" s="175" t="n">
        <v>30.5</v>
      </c>
      <c r="C6" s="161" t="s">
        <v>504</v>
      </c>
      <c r="D6" s="175" t="n">
        <v>-55.7</v>
      </c>
      <c r="E6" s="161" t="s">
        <v>41</v>
      </c>
      <c r="F6" s="175" t="n">
        <v>331.9</v>
      </c>
      <c r="G6" s="175" t="n">
        <f aca="false">3.75+F6</f>
        <v>335.65</v>
      </c>
      <c r="H6" s="175" t="n">
        <f aca="false">3.25+F6</f>
        <v>335.15</v>
      </c>
      <c r="I6" s="176" t="n">
        <v>39577</v>
      </c>
      <c r="J6" s="161" t="s">
        <v>505</v>
      </c>
      <c r="K6" s="161" t="s">
        <v>506</v>
      </c>
      <c r="L6" s="161" t="s">
        <v>507</v>
      </c>
      <c r="M6" s="161"/>
    </row>
    <row r="7" customFormat="false" ht="12.75" hidden="false" customHeight="false" outlineLevel="0" collapsed="false">
      <c r="A7" s="161" t="s">
        <v>2</v>
      </c>
      <c r="B7" s="175" t="n">
        <v>61</v>
      </c>
      <c r="C7" s="161" t="s">
        <v>504</v>
      </c>
      <c r="D7" s="175" t="n">
        <v>-55.8</v>
      </c>
      <c r="E7" s="161" t="s">
        <v>41</v>
      </c>
      <c r="F7" s="175" t="n">
        <v>333</v>
      </c>
      <c r="G7" s="175" t="n">
        <f aca="false">3.75+F7</f>
        <v>336.75</v>
      </c>
      <c r="H7" s="175" t="n">
        <f aca="false">3.25+F7</f>
        <v>336.25</v>
      </c>
      <c r="I7" s="176" t="n">
        <v>39579</v>
      </c>
      <c r="J7" s="161" t="s">
        <v>505</v>
      </c>
      <c r="K7" s="161" t="s">
        <v>508</v>
      </c>
      <c r="L7" s="161" t="s">
        <v>507</v>
      </c>
      <c r="M7" s="161"/>
    </row>
    <row r="8" customFormat="false" ht="12.75" hidden="false" customHeight="false" outlineLevel="0" collapsed="false">
      <c r="A8" s="161" t="s">
        <v>2</v>
      </c>
      <c r="B8" s="175" t="n">
        <v>110</v>
      </c>
      <c r="C8" s="161" t="s">
        <v>504</v>
      </c>
      <c r="D8" s="175" t="n">
        <v>-55.6</v>
      </c>
      <c r="E8" s="161" t="s">
        <v>41</v>
      </c>
      <c r="F8" s="175" t="n">
        <v>333.9</v>
      </c>
      <c r="G8" s="175" t="n">
        <f aca="false">3.75+F8</f>
        <v>337.65</v>
      </c>
      <c r="H8" s="175" t="n">
        <f aca="false">3.25+F8</f>
        <v>337.15</v>
      </c>
      <c r="I8" s="176" t="n">
        <v>39580</v>
      </c>
      <c r="J8" s="161" t="s">
        <v>505</v>
      </c>
      <c r="K8" s="161" t="s">
        <v>509</v>
      </c>
      <c r="L8" s="161" t="s">
        <v>507</v>
      </c>
      <c r="M8" s="161"/>
    </row>
    <row r="9" customFormat="false" ht="12.75" hidden="false" customHeight="false" outlineLevel="0" collapsed="false">
      <c r="A9" s="161" t="s">
        <v>2</v>
      </c>
      <c r="B9" s="175" t="n">
        <v>139</v>
      </c>
      <c r="C9" s="161" t="s">
        <v>504</v>
      </c>
      <c r="D9" s="175" t="n">
        <v>-54.7</v>
      </c>
      <c r="E9" s="161" t="s">
        <v>41</v>
      </c>
      <c r="F9" s="175" t="n">
        <v>334</v>
      </c>
      <c r="G9" s="175" t="n">
        <f aca="false">3.75+F9</f>
        <v>337.75</v>
      </c>
      <c r="H9" s="175" t="n">
        <f aca="false">3.25+F9</f>
        <v>337.25</v>
      </c>
      <c r="I9" s="176" t="n">
        <v>39580</v>
      </c>
      <c r="J9" s="161" t="s">
        <v>505</v>
      </c>
      <c r="K9" s="161" t="s">
        <v>508</v>
      </c>
      <c r="L9" s="161" t="s">
        <v>507</v>
      </c>
      <c r="M9" s="161"/>
    </row>
    <row r="10" customFormat="false" ht="12.75" hidden="false" customHeight="false" outlineLevel="0" collapsed="false">
      <c r="A10" s="161" t="s">
        <v>2</v>
      </c>
      <c r="B10" s="175" t="n">
        <v>170</v>
      </c>
      <c r="C10" s="161" t="s">
        <v>504</v>
      </c>
      <c r="D10" s="175" t="n">
        <v>-54.3</v>
      </c>
      <c r="E10" s="161" t="s">
        <v>41</v>
      </c>
      <c r="F10" s="175" t="n">
        <v>335.1</v>
      </c>
      <c r="G10" s="175" t="n">
        <f aca="false">3.75+F10</f>
        <v>338.85</v>
      </c>
      <c r="H10" s="175" t="n">
        <f aca="false">3.25+F10</f>
        <v>338.35</v>
      </c>
      <c r="I10" s="176" t="n">
        <v>39581</v>
      </c>
      <c r="J10" s="161" t="s">
        <v>505</v>
      </c>
      <c r="K10" s="161" t="s">
        <v>510</v>
      </c>
      <c r="L10" s="161" t="s">
        <v>507</v>
      </c>
      <c r="M10" s="161"/>
    </row>
    <row r="11" customFormat="false" ht="12.75" hidden="false" customHeight="false" outlineLevel="0" collapsed="false">
      <c r="A11" s="161" t="s">
        <v>2</v>
      </c>
      <c r="B11" s="175" t="n">
        <v>199</v>
      </c>
      <c r="C11" s="161" t="s">
        <v>504</v>
      </c>
      <c r="D11" s="175" t="n">
        <v>-53.8</v>
      </c>
      <c r="E11" s="161" t="s">
        <v>41</v>
      </c>
      <c r="F11" s="175" t="n">
        <v>335</v>
      </c>
      <c r="G11" s="175" t="n">
        <f aca="false">3.75+F11</f>
        <v>338.75</v>
      </c>
      <c r="H11" s="175" t="n">
        <f aca="false">3.25+F11</f>
        <v>338.25</v>
      </c>
      <c r="I11" s="176" t="n">
        <v>39581</v>
      </c>
      <c r="J11" s="161" t="s">
        <v>505</v>
      </c>
      <c r="K11" s="161" t="s">
        <v>508</v>
      </c>
      <c r="L11" s="161" t="s">
        <v>507</v>
      </c>
      <c r="M11" s="161"/>
    </row>
    <row r="12" customFormat="false" ht="12.75" hidden="false" customHeight="false" outlineLevel="0" collapsed="false">
      <c r="A12" s="161" t="s">
        <v>2</v>
      </c>
      <c r="B12" s="175" t="n">
        <v>229</v>
      </c>
      <c r="C12" s="161" t="s">
        <v>504</v>
      </c>
      <c r="D12" s="175" t="n">
        <v>-53.6</v>
      </c>
      <c r="E12" s="161" t="s">
        <v>41</v>
      </c>
      <c r="F12" s="175" t="n">
        <v>330.8</v>
      </c>
      <c r="G12" s="175" t="n">
        <f aca="false">3.75+F12</f>
        <v>334.55</v>
      </c>
      <c r="H12" s="175" t="n">
        <f aca="false">3.25+F12</f>
        <v>334.05</v>
      </c>
      <c r="I12" s="176" t="n">
        <v>39582</v>
      </c>
      <c r="J12" s="161" t="s">
        <v>505</v>
      </c>
      <c r="K12" s="161" t="s">
        <v>508</v>
      </c>
      <c r="L12" s="161" t="s">
        <v>507</v>
      </c>
      <c r="M12" s="161"/>
    </row>
    <row r="13" customFormat="false" ht="12.75" hidden="false" customHeight="false" outlineLevel="0" collapsed="false">
      <c r="A13" s="161" t="s">
        <v>2</v>
      </c>
      <c r="B13" s="175" t="n">
        <v>232</v>
      </c>
      <c r="C13" s="161" t="s">
        <v>504</v>
      </c>
      <c r="D13" s="175" t="n">
        <v>-53.5</v>
      </c>
      <c r="E13" s="161" t="s">
        <v>41</v>
      </c>
      <c r="F13" s="175" t="n">
        <v>334.1</v>
      </c>
      <c r="G13" s="175" t="n">
        <f aca="false">3.75+F13</f>
        <v>337.85</v>
      </c>
      <c r="H13" s="175" t="n">
        <f aca="false">3.25+F13</f>
        <v>337.35</v>
      </c>
      <c r="I13" s="176" t="n">
        <v>39582</v>
      </c>
      <c r="J13" s="161" t="s">
        <v>505</v>
      </c>
      <c r="K13" s="161" t="s">
        <v>508</v>
      </c>
      <c r="L13" s="161" t="s">
        <v>507</v>
      </c>
      <c r="M13" s="161"/>
    </row>
    <row r="14" customFormat="false" ht="12.75" hidden="false" customHeight="false" outlineLevel="0" collapsed="false">
      <c r="A14" s="161"/>
      <c r="B14" s="175"/>
      <c r="C14" s="161"/>
      <c r="D14" s="175"/>
      <c r="E14" s="161"/>
      <c r="F14" s="175"/>
      <c r="G14" s="175"/>
      <c r="H14" s="175"/>
      <c r="I14" s="161"/>
      <c r="J14" s="161"/>
      <c r="K14" s="161"/>
      <c r="L14" s="161"/>
      <c r="M14" s="161"/>
    </row>
    <row r="15" customFormat="false" ht="12.75" hidden="false" customHeight="false" outlineLevel="0" collapsed="false">
      <c r="A15" s="161"/>
      <c r="B15" s="175"/>
      <c r="C15" s="161"/>
      <c r="D15" s="175"/>
      <c r="E15" s="161"/>
      <c r="F15" s="175"/>
      <c r="G15" s="175"/>
      <c r="H15" s="175"/>
      <c r="I15" s="161"/>
      <c r="J15" s="161"/>
      <c r="K15" s="161"/>
      <c r="L15" s="161"/>
      <c r="M15" s="161"/>
    </row>
    <row r="16" customFormat="false" ht="12.75" hidden="false" customHeight="false" outlineLevel="0" collapsed="false">
      <c r="A16" s="161"/>
      <c r="B16" s="175"/>
      <c r="C16" s="161"/>
      <c r="D16" s="175"/>
      <c r="E16" s="161"/>
      <c r="F16" s="175"/>
      <c r="G16" s="175"/>
      <c r="H16" s="175"/>
      <c r="I16" s="161"/>
      <c r="J16" s="161"/>
      <c r="K16" s="161"/>
      <c r="L16" s="161"/>
      <c r="M16" s="161"/>
    </row>
    <row r="17" customFormat="false" ht="12.75" hidden="false" customHeight="false" outlineLevel="0" collapsed="false">
      <c r="A17" s="161"/>
      <c r="B17" s="175"/>
      <c r="C17" s="161"/>
      <c r="D17" s="175"/>
      <c r="E17" s="161"/>
      <c r="F17" s="175"/>
      <c r="G17" s="175"/>
      <c r="H17" s="175"/>
      <c r="I17" s="161"/>
      <c r="J17" s="161"/>
      <c r="K17" s="161"/>
      <c r="L17" s="161"/>
      <c r="M17" s="161"/>
    </row>
    <row r="18" customFormat="false" ht="12.75" hidden="false" customHeight="false" outlineLevel="0" collapsed="false">
      <c r="A18" s="161"/>
      <c r="B18" s="175"/>
      <c r="C18" s="161"/>
      <c r="D18" s="175"/>
      <c r="E18" s="161"/>
      <c r="F18" s="175"/>
      <c r="G18" s="175"/>
      <c r="H18" s="175"/>
      <c r="I18" s="161"/>
      <c r="J18" s="161"/>
      <c r="K18" s="161"/>
      <c r="L18" s="161"/>
      <c r="M18" s="161"/>
    </row>
    <row r="19" customFormat="false" ht="12.75" hidden="false" customHeight="false" outlineLevel="0" collapsed="false">
      <c r="A19" s="161"/>
      <c r="B19" s="175"/>
      <c r="C19" s="161"/>
      <c r="D19" s="175"/>
      <c r="E19" s="161"/>
      <c r="F19" s="175"/>
      <c r="G19" s="175"/>
      <c r="H19" s="175"/>
      <c r="I19" s="161"/>
      <c r="J19" s="161"/>
      <c r="K19" s="161"/>
      <c r="L19" s="161"/>
      <c r="M19" s="161"/>
    </row>
    <row r="20" customFormat="false" ht="12.75" hidden="false" customHeight="false" outlineLevel="0" collapsed="false">
      <c r="A20" s="161"/>
      <c r="B20" s="175"/>
      <c r="C20" s="161"/>
      <c r="D20" s="175"/>
      <c r="E20" s="161"/>
      <c r="F20" s="175"/>
      <c r="G20" s="175"/>
      <c r="H20" s="175"/>
      <c r="I20" s="161"/>
      <c r="J20" s="161"/>
      <c r="K20" s="161"/>
      <c r="L20" s="161"/>
      <c r="M20" s="161"/>
    </row>
    <row r="21" customFormat="false" ht="12.75" hidden="false" customHeight="false" outlineLevel="0" collapsed="false">
      <c r="A21" s="161"/>
      <c r="B21" s="175"/>
      <c r="C21" s="161"/>
      <c r="D21" s="175"/>
      <c r="E21" s="161"/>
      <c r="F21" s="175"/>
      <c r="G21" s="175"/>
      <c r="H21" s="175"/>
      <c r="I21" s="161"/>
      <c r="J21" s="161"/>
      <c r="K21" s="161"/>
      <c r="L21" s="161"/>
      <c r="M21" s="161"/>
    </row>
    <row r="22" customFormat="false" ht="12.75" hidden="false" customHeight="false" outlineLevel="0" collapsed="false">
      <c r="A22" s="161"/>
      <c r="B22" s="175"/>
      <c r="C22" s="161"/>
      <c r="D22" s="175"/>
      <c r="E22" s="161"/>
      <c r="F22" s="175"/>
      <c r="G22" s="175"/>
      <c r="H22" s="175"/>
      <c r="I22" s="161"/>
      <c r="J22" s="161"/>
      <c r="K22" s="161"/>
      <c r="L22" s="161"/>
      <c r="M22" s="161"/>
    </row>
    <row r="23" customFormat="false" ht="12.75" hidden="false" customHeight="false" outlineLevel="0" collapsed="false">
      <c r="A23" s="161"/>
      <c r="B23" s="175"/>
      <c r="C23" s="161"/>
      <c r="D23" s="175"/>
      <c r="E23" s="161"/>
      <c r="F23" s="175"/>
      <c r="G23" s="175"/>
      <c r="H23" s="175"/>
      <c r="I23" s="161"/>
      <c r="J23" s="161"/>
      <c r="K23" s="161"/>
      <c r="L23" s="161"/>
      <c r="M23" s="161"/>
    </row>
    <row r="24" customFormat="false" ht="12.75" hidden="false" customHeight="false" outlineLevel="0" collapsed="false">
      <c r="A24" s="161"/>
      <c r="B24" s="175"/>
      <c r="C24" s="161"/>
      <c r="D24" s="175"/>
      <c r="E24" s="161"/>
      <c r="F24" s="175"/>
      <c r="G24" s="175"/>
      <c r="H24" s="175"/>
      <c r="I24" s="161"/>
      <c r="J24" s="161"/>
      <c r="K24" s="161"/>
      <c r="L24" s="161"/>
      <c r="M24" s="161"/>
    </row>
    <row r="25" customFormat="false" ht="12.75" hidden="false" customHeight="false" outlineLevel="0" collapsed="false">
      <c r="A25" s="161"/>
      <c r="B25" s="175"/>
      <c r="C25" s="161"/>
      <c r="D25" s="175"/>
      <c r="E25" s="161"/>
      <c r="F25" s="175"/>
      <c r="G25" s="175"/>
      <c r="H25" s="175"/>
      <c r="I25" s="161"/>
      <c r="J25" s="161"/>
      <c r="K25" s="161"/>
      <c r="L25" s="161"/>
      <c r="M25" s="161"/>
    </row>
    <row r="26" customFormat="false" ht="12.75" hidden="false" customHeight="false" outlineLevel="0" collapsed="false">
      <c r="A26" s="161"/>
      <c r="B26" s="175"/>
      <c r="C26" s="161"/>
      <c r="D26" s="175"/>
      <c r="E26" s="161"/>
      <c r="F26" s="175"/>
      <c r="G26" s="175"/>
      <c r="H26" s="175"/>
      <c r="I26" s="161"/>
      <c r="J26" s="161"/>
      <c r="K26" s="161"/>
      <c r="L26" s="161"/>
      <c r="M26" s="161"/>
    </row>
    <row r="27" customFormat="false" ht="12.75" hidden="false" customHeight="false" outlineLevel="0" collapsed="false">
      <c r="A27" s="161"/>
      <c r="B27" s="175"/>
      <c r="C27" s="161"/>
      <c r="D27" s="175"/>
      <c r="E27" s="161"/>
      <c r="F27" s="175"/>
      <c r="G27" s="175"/>
      <c r="H27" s="175"/>
      <c r="I27" s="161"/>
      <c r="J27" s="161"/>
      <c r="K27" s="161"/>
      <c r="L27" s="161"/>
      <c r="M27" s="161"/>
    </row>
    <row r="28" customFormat="false" ht="12.75" hidden="false" customHeight="false" outlineLevel="0" collapsed="false">
      <c r="A28" s="161"/>
      <c r="B28" s="175"/>
      <c r="C28" s="161"/>
      <c r="D28" s="175"/>
      <c r="E28" s="161"/>
      <c r="F28" s="175"/>
      <c r="G28" s="175"/>
      <c r="H28" s="175"/>
      <c r="I28" s="161"/>
      <c r="J28" s="161"/>
      <c r="K28" s="161"/>
      <c r="L28" s="161"/>
      <c r="M28" s="161"/>
    </row>
    <row r="29" customFormat="false" ht="12.75" hidden="false" customHeight="false" outlineLevel="0" collapsed="false">
      <c r="A29" s="161"/>
      <c r="B29" s="175"/>
      <c r="C29" s="161"/>
      <c r="D29" s="175"/>
      <c r="E29" s="161"/>
      <c r="F29" s="175"/>
      <c r="G29" s="175"/>
      <c r="H29" s="175"/>
      <c r="I29" s="161"/>
      <c r="J29" s="161"/>
      <c r="K29" s="161"/>
      <c r="L29" s="161"/>
      <c r="M29" s="161"/>
    </row>
    <row r="30" customFormat="false" ht="12.75" hidden="false" customHeight="false" outlineLevel="0" collapsed="false">
      <c r="A30" s="161"/>
      <c r="B30" s="175"/>
      <c r="C30" s="161"/>
      <c r="D30" s="175"/>
      <c r="E30" s="161"/>
      <c r="F30" s="175"/>
      <c r="G30" s="175"/>
      <c r="H30" s="175"/>
      <c r="I30" s="161"/>
      <c r="J30" s="161"/>
      <c r="K30" s="161"/>
      <c r="L30" s="161"/>
      <c r="M30" s="1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Rob Gordon</cp:lastModifiedBy>
  <cp:lastPrinted>2008-06-04T00:08:30Z</cp:lastPrinted>
  <dcterms:modified xsi:type="dcterms:W3CDTF">2008-08-26T01:35:47Z</dcterms:modified>
  <cp:revision>0</cp:revision>
  <dc:subject/>
  <dc:title/>
</cp:coreProperties>
</file>