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COLLAR DATA" sheetId="1" state="visible" r:id="rId2"/>
    <sheet name="META DATA" sheetId="2" state="visible" r:id="rId3"/>
    <sheet name="GEOLOGY LOG" sheetId="3" state="visible" r:id="rId4"/>
    <sheet name="SAMPLE LOG" sheetId="4" state="visible" r:id="rId5"/>
    <sheet name="CORE RECOVERY &amp; RQD LOG" sheetId="5" state="visible" r:id="rId6"/>
    <sheet name="SCINT LOG" sheetId="6" state="visible" r:id="rId7"/>
    <sheet name="SPECIFIC GRAVITY LOG" sheetId="7" state="visible" r:id="rId8"/>
    <sheet name="STRUCTURE LOG" sheetId="8" state="visible" r:id="rId9"/>
    <sheet name="DH SURVEY LOG" sheetId="9" state="visible" r:id="rId10"/>
  </sheets>
  <externalReferences>
    <externalReference r:id="rId11"/>
  </externalReferences>
  <definedNames>
    <definedName function="false" hidden="false" localSheetId="2" name="_xlnm.Print_Area" vbProcedure="false">'GEOLOGY LOG'!$G$1:$M$16</definedName>
    <definedName function="false" hidden="false" localSheetId="2" name="_xlnm.Print_Titles" vbProcedure="false">'GEOLOGY LOG'!$A:$C,'GEOLOGY LOG'!$1:$5</definedName>
    <definedName function="false" hidden="false" name="alt1" vbProcedure="false">'[1]Do not edit!!!!'!$J$2:$J$28</definedName>
    <definedName function="false" hidden="false" name="ALTINT" vbProcedure="false">'[1]Do not edit!!!!'!$K$2:$K$7</definedName>
    <definedName function="false" hidden="false" name="CINT" vbProcedure="false">'[1]Do not edit!!!!'!$E$2:$E$6</definedName>
    <definedName function="false" hidden="false" name="COLOUR" vbProcedure="false">'[1]Do not edit!!!!'!$D$2:$D$22</definedName>
    <definedName function="false" hidden="false" name="LITH" vbProcedure="false">'[1]Do not edit!!!!'!$B$2:$B$86</definedName>
    <definedName function="false" hidden="false" name="MIN" vbProcedure="false">'[1]Do not edit!!!!'!$L$2:$L$54</definedName>
    <definedName function="false" hidden="false" name="MININT" vbProcedure="false">'[1]Do not edit!!!!'!$N$2:$N$6</definedName>
    <definedName function="false" hidden="false" name="MINSTY" vbProcedure="false">'[1]Do not edit!!!!'!$M$2:$M$6</definedName>
    <definedName function="false" hidden="false" name="STRUCT" vbProcedure="false">'[1]Do not edit!!!!'!$G$2:$G$24</definedName>
    <definedName function="false" hidden="false" name="TEXT" vbProcedure="false">'[1]Do not edit!!!!'!$F$2:$F$59</definedName>
    <definedName function="false" hidden="false" name="UNITS" vbProcedure="false">'[1]Do not edit!!!!'!$A$2:$A$18</definedName>
    <definedName function="false" hidden="false" name="VEIN" vbProcedure="false">'[1]Do not edit!!!!'!$H$2:$H$23</definedName>
    <definedName function="false" hidden="false" name="VNSTYLE" vbProcedure="false">'[1]Do not edit!!!!'!$I$2:$I$13</definedName>
    <definedName function="false" hidden="false" name="WEATH" vbProcedure="false">'[1]Do not edit!!!!'!$C$2:$C$6</definedName>
    <definedName function="false" hidden="false" name="WET" vbProcedure="false">'[1]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3" uniqueCount="565">
  <si>
    <t xml:space="preserve">COMPASS RESOURCES N.L.      COLLAR DATA</t>
  </si>
  <si>
    <t xml:space="preserve">HOLE ID</t>
  </si>
  <si>
    <t xml:space="preserve">08BE01</t>
  </si>
  <si>
    <t xml:space="preserve">Hole_ID</t>
  </si>
  <si>
    <t xml:space="preserve">Hole_Type</t>
  </si>
  <si>
    <t xml:space="preserve">Max_Depth</t>
  </si>
  <si>
    <t xml:space="preserve">Orig_Grid_ID</t>
  </si>
  <si>
    <t xml:space="preserve">Orig_East</t>
  </si>
  <si>
    <t xml:space="preserve">Orig_North</t>
  </si>
  <si>
    <t xml:space="preserve">Orig_RL</t>
  </si>
  <si>
    <t xml:space="preserve">Orig_Survey_Method</t>
  </si>
  <si>
    <t xml:space="preserve">Orig_Survey_Date</t>
  </si>
  <si>
    <t xml:space="preserve">Orig_Survey_By</t>
  </si>
  <si>
    <t xml:space="preserve">NAT_Grid_ID</t>
  </si>
  <si>
    <t xml:space="preserve">NAT_East</t>
  </si>
  <si>
    <t xml:space="preserve">NAT_North</t>
  </si>
  <si>
    <t xml:space="preserve">NAT_RL</t>
  </si>
  <si>
    <t xml:space="preserve">Nat_Survey_Method</t>
  </si>
  <si>
    <t xml:space="preserve">Nat_Survey_Date</t>
  </si>
  <si>
    <t xml:space="preserve">Nat_Survey_By</t>
  </si>
  <si>
    <t xml:space="preserve">Planned_Grid_ID</t>
  </si>
  <si>
    <t xml:space="preserve">Planned_East</t>
  </si>
  <si>
    <t xml:space="preserve">Planned_North</t>
  </si>
  <si>
    <t xml:space="preserve">Planned_RL</t>
  </si>
  <si>
    <t xml:space="preserve">Parent_Hole_ID</t>
  </si>
  <si>
    <t xml:space="preserve">Precollar_Depth</t>
  </si>
  <si>
    <t xml:space="preserve">BOCO_Depth</t>
  </si>
  <si>
    <t xml:space="preserve">TOFR_Depth</t>
  </si>
  <si>
    <t xml:space="preserve">Lease_ID</t>
  </si>
  <si>
    <t xml:space="preserve">Prospect</t>
  </si>
  <si>
    <t xml:space="preserve">Program</t>
  </si>
  <si>
    <t xml:space="preserve">Year</t>
  </si>
  <si>
    <t xml:space="preserve">Hole_Status</t>
  </si>
  <si>
    <t xml:space="preserve">Date_Started</t>
  </si>
  <si>
    <t xml:space="preserve">Date_Completed</t>
  </si>
  <si>
    <t xml:space="preserve">Validated</t>
  </si>
  <si>
    <t xml:space="preserve">Validated_Date</t>
  </si>
  <si>
    <t xml:space="preserve">Validated_By</t>
  </si>
  <si>
    <t xml:space="preserve">Responsible_Person</t>
  </si>
  <si>
    <t xml:space="preserve">Comments</t>
  </si>
  <si>
    <t xml:space="preserve">DDH</t>
  </si>
  <si>
    <t xml:space="preserve">MGA94_52</t>
  </si>
  <si>
    <t xml:space="preserve">DGPS</t>
  </si>
  <si>
    <t xml:space="preserve">G. Smith</t>
  </si>
  <si>
    <t xml:space="preserve">BROWNS EAST</t>
  </si>
  <si>
    <t xml:space="preserve">COMPLETE</t>
  </si>
  <si>
    <t xml:space="preserve">A. BARLOW</t>
  </si>
  <si>
    <t xml:space="preserve">COMPASS RESOURCES N.L.      META DATA</t>
  </si>
  <si>
    <t xml:space="preserve">mFrom</t>
  </si>
  <si>
    <t xml:space="preserve">mTo</t>
  </si>
  <si>
    <t xml:space="preserve">Hole_Diameter</t>
  </si>
  <si>
    <t xml:space="preserve">Drilling_Contractor</t>
  </si>
  <si>
    <t xml:space="preserve">ContractID</t>
  </si>
  <si>
    <t xml:space="preserve">Rig</t>
  </si>
  <si>
    <t xml:space="preserve">Geologist</t>
  </si>
  <si>
    <t xml:space="preserve">Company</t>
  </si>
  <si>
    <t xml:space="preserve">Hole_Purpose</t>
  </si>
  <si>
    <t xml:space="preserve">Casing</t>
  </si>
  <si>
    <t xml:space="preserve">Casing_Depth</t>
  </si>
  <si>
    <t xml:space="preserve">Casing_Size</t>
  </si>
  <si>
    <t xml:space="preserve">Casing_Class</t>
  </si>
  <si>
    <t xml:space="preserve">HQ3</t>
  </si>
  <si>
    <t xml:space="preserve">H2O</t>
  </si>
  <si>
    <t xml:space="preserve">LF90</t>
  </si>
  <si>
    <t xml:space="preserve">COMPASS</t>
  </si>
  <si>
    <t xml:space="preserve">RESOURCE</t>
  </si>
  <si>
    <t xml:space="preserve">COMPASS RESOURCES N.L.      GEOLOGY LOG</t>
  </si>
  <si>
    <t xml:space="preserve">Hole ID</t>
  </si>
  <si>
    <t xml:space="preserve">Drill Type</t>
  </si>
  <si>
    <t xml:space="preserve">From</t>
  </si>
  <si>
    <t xml:space="preserve">To</t>
  </si>
  <si>
    <t xml:space="preserve">Interval</t>
  </si>
  <si>
    <t xml:space="preserve">Ox</t>
  </si>
  <si>
    <t xml:space="preserve">Unit</t>
  </si>
  <si>
    <t xml:space="preserve">Lith1</t>
  </si>
  <si>
    <t xml:space="preserve">%Lith1</t>
  </si>
  <si>
    <t xml:space="preserve">Qual1a</t>
  </si>
  <si>
    <t xml:space="preserve">Qual1b</t>
  </si>
  <si>
    <t xml:space="preserve">Text1</t>
  </si>
  <si>
    <t xml:space="preserve">Col1 Int</t>
  </si>
  <si>
    <t xml:space="preserve">Col1</t>
  </si>
  <si>
    <t xml:space="preserve">Lith2</t>
  </si>
  <si>
    <t xml:space="preserve">%Lith2</t>
  </si>
  <si>
    <t xml:space="preserve">Qual2a</t>
  </si>
  <si>
    <t xml:space="preserve">Qual2b</t>
  </si>
  <si>
    <t xml:space="preserve">Text2</t>
  </si>
  <si>
    <t xml:space="preserve">Col2_Int</t>
  </si>
  <si>
    <t xml:space="preserve">Col2</t>
  </si>
  <si>
    <t xml:space="preserve">Fabric</t>
  </si>
  <si>
    <t xml:space="preserve">Major Brittle Strucures</t>
  </si>
  <si>
    <t xml:space="preserve">Structure Qualifier</t>
  </si>
  <si>
    <t xml:space="preserve">Vein1 Min</t>
  </si>
  <si>
    <t xml:space="preserve">Vn Int</t>
  </si>
  <si>
    <t xml:space="preserve">Vein1 style</t>
  </si>
  <si>
    <t xml:space="preserve">Vein1 mm max</t>
  </si>
  <si>
    <t xml:space="preserve">Vein2 Min</t>
  </si>
  <si>
    <t xml:space="preserve">%Vein2</t>
  </si>
  <si>
    <t xml:space="preserve">Vein2 style</t>
  </si>
  <si>
    <t xml:space="preserve">Vein2 mm max</t>
  </si>
  <si>
    <t xml:space="preserve">Alt1 Min</t>
  </si>
  <si>
    <t xml:space="preserve">Alt1 Int</t>
  </si>
  <si>
    <t xml:space="preserve">Alt1 style</t>
  </si>
  <si>
    <t xml:space="preserve">Alt2 Min</t>
  </si>
  <si>
    <t xml:space="preserve">Alt2 Int</t>
  </si>
  <si>
    <t xml:space="preserve">Alt2 style</t>
  </si>
  <si>
    <t xml:space="preserve">Min1</t>
  </si>
  <si>
    <t xml:space="preserve">Min Sty</t>
  </si>
  <si>
    <t xml:space="preserve">M Int</t>
  </si>
  <si>
    <t xml:space="preserve">Min2</t>
  </si>
  <si>
    <t xml:space="preserve">Min3</t>
  </si>
  <si>
    <t xml:space="preserve">%Min3</t>
  </si>
  <si>
    <t xml:space="preserve">Min3 style</t>
  </si>
  <si>
    <t xml:space="preserve">OX</t>
  </si>
  <si>
    <t xml:space="preserve">FILL</t>
  </si>
  <si>
    <t xml:space="preserve">DRK</t>
  </si>
  <si>
    <t xml:space="preserve">GY</t>
  </si>
  <si>
    <t xml:space="preserve">Dark grey clay after BLSH - no oxidation</t>
  </si>
  <si>
    <t xml:space="preserve">TRANS</t>
  </si>
  <si>
    <t xml:space="preserve">CLY</t>
  </si>
  <si>
    <t xml:space="preserve">BX</t>
  </si>
  <si>
    <t xml:space="preserve">LT</t>
  </si>
  <si>
    <t xml:space="preserve">PK</t>
  </si>
  <si>
    <t xml:space="preserve">LITH</t>
  </si>
  <si>
    <t xml:space="preserve">Brecciated clasts of SILDOL with clay matrix</t>
  </si>
  <si>
    <t xml:space="preserve">ZD</t>
  </si>
  <si>
    <t xml:space="preserve">CLAY</t>
  </si>
  <si>
    <t xml:space="preserve">MED</t>
  </si>
  <si>
    <t xml:space="preserve">KHBR</t>
  </si>
  <si>
    <t xml:space="preserve">AMP</t>
  </si>
  <si>
    <t xml:space="preserve">Khaki brown clay alteration of DLT</t>
  </si>
  <si>
    <t xml:space="preserve">POX</t>
  </si>
  <si>
    <t xml:space="preserve">DLT</t>
  </si>
  <si>
    <t xml:space="preserve">FO</t>
  </si>
  <si>
    <t xml:space="preserve">GYBR</t>
  </si>
  <si>
    <t xml:space="preserve">Moderately oxidised DLT</t>
  </si>
  <si>
    <t xml:space="preserve">PY</t>
  </si>
  <si>
    <t xml:space="preserve">DISS</t>
  </si>
  <si>
    <t xml:space="preserve">W</t>
  </si>
  <si>
    <t xml:space="preserve">Weak oxidation on joint surfaces</t>
  </si>
  <si>
    <t xml:space="preserve">FR</t>
  </si>
  <si>
    <t xml:space="preserve">WF</t>
  </si>
  <si>
    <t xml:space="preserve">BLSH</t>
  </si>
  <si>
    <t xml:space="preserve"> </t>
  </si>
  <si>
    <t xml:space="preserve">VEIN</t>
  </si>
  <si>
    <t xml:space="preserve">Zones of AMPibolitic altn?? Within the BLSH</t>
  </si>
  <si>
    <t xml:space="preserve">SH</t>
  </si>
  <si>
    <t xml:space="preserve">SZ</t>
  </si>
  <si>
    <t xml:space="preserve">QZ</t>
  </si>
  <si>
    <t xml:space="preserve">M</t>
  </si>
  <si>
    <t xml:space="preserve">Graphitic shear zone</t>
  </si>
  <si>
    <t xml:space="preserve">LAM</t>
  </si>
  <si>
    <t xml:space="preserve">S</t>
  </si>
  <si>
    <t xml:space="preserve">Pyritic BLSH</t>
  </si>
  <si>
    <t xml:space="preserve">QV</t>
  </si>
  <si>
    <t xml:space="preserve">WH</t>
  </si>
  <si>
    <t xml:space="preserve">Massive QZVN with vuggy Py</t>
  </si>
  <si>
    <t xml:space="preserve">CSCHT</t>
  </si>
  <si>
    <t xml:space="preserve">SPT</t>
  </si>
  <si>
    <t xml:space="preserve">Ortho AMP??</t>
  </si>
  <si>
    <t xml:space="preserve">SCHS</t>
  </si>
  <si>
    <t xml:space="preserve">SCHT</t>
  </si>
  <si>
    <t xml:space="preserve">SHRZ's throughout interval</t>
  </si>
  <si>
    <t xml:space="preserve">GN</t>
  </si>
  <si>
    <t xml:space="preserve">Healed shear textures</t>
  </si>
  <si>
    <t xml:space="preserve">GYGN</t>
  </si>
  <si>
    <t xml:space="preserve">SERI</t>
  </si>
  <si>
    <t xml:space="preserve">FG</t>
  </si>
  <si>
    <t xml:space="preserve">CHL</t>
  </si>
  <si>
    <t xml:space="preserve">Fine grained moderately chloritic Ortho AMP</t>
  </si>
  <si>
    <t xml:space="preserve">M,W</t>
  </si>
  <si>
    <t xml:space="preserve">CCP</t>
  </si>
  <si>
    <t xml:space="preserve">Trace of CCP</t>
  </si>
  <si>
    <t xml:space="preserve">BK</t>
  </si>
  <si>
    <t xml:space="preserve">Very black and graphitic</t>
  </si>
  <si>
    <t xml:space="preserve">Very black shale with CCP and Py</t>
  </si>
  <si>
    <t xml:space="preserve">DOL</t>
  </si>
  <si>
    <t xml:space="preserve">U</t>
  </si>
  <si>
    <t xml:space="preserve">Clasts of Dolomite in BLSH groundmass. High scint reading</t>
  </si>
  <si>
    <t xml:space="preserve">CD</t>
  </si>
  <si>
    <t xml:space="preserve">STY</t>
  </si>
  <si>
    <t xml:space="preserve">Stylolitic Dolomite</t>
  </si>
  <si>
    <t xml:space="preserve">MAS</t>
  </si>
  <si>
    <t xml:space="preserve">Sacaroidal</t>
  </si>
  <si>
    <t xml:space="preserve">BR</t>
  </si>
  <si>
    <t xml:space="preserve">Black shale with small clasts of SILDOL</t>
  </si>
  <si>
    <t xml:space="preserve">Brecciation on contact. EOH at 264.7m</t>
  </si>
  <si>
    <t xml:space="preserve">COMPASS RESOURCES N.L.      SAMPLE LOG</t>
  </si>
  <si>
    <t xml:space="preserve">Sample</t>
  </si>
  <si>
    <t xml:space="preserve">Samp Type</t>
  </si>
  <si>
    <t xml:space="preserve">Samp Method</t>
  </si>
  <si>
    <t xml:space="preserve">Recov. %</t>
  </si>
  <si>
    <t xml:space="preserve">Recov. Kg</t>
  </si>
  <si>
    <t xml:space="preserve">Wetness</t>
  </si>
  <si>
    <t xml:space="preserve">Comment</t>
  </si>
  <si>
    <t xml:space="preserve">B3940</t>
  </si>
  <si>
    <t xml:space="preserve">0.5CORE</t>
  </si>
  <si>
    <t xml:space="preserve">Clayey, weathered BLSH, grey</t>
  </si>
  <si>
    <t xml:space="preserve">B3941</t>
  </si>
  <si>
    <t xml:space="preserve">a.a.</t>
  </si>
  <si>
    <t xml:space="preserve">B3942</t>
  </si>
  <si>
    <t xml:space="preserve">B3943</t>
  </si>
  <si>
    <t xml:space="preserve">B3944</t>
  </si>
  <si>
    <t xml:space="preserve">Clayey sandstone, poorly consolidated</t>
  </si>
  <si>
    <t xml:space="preserve">B3945</t>
  </si>
  <si>
    <t xml:space="preserve">orangey brown</t>
  </si>
  <si>
    <t xml:space="preserve">B3946</t>
  </si>
  <si>
    <t xml:space="preserve">SILDOL 4.9-6m Bx'd with clay in fill</t>
  </si>
  <si>
    <t xml:space="preserve">B3947</t>
  </si>
  <si>
    <t xml:space="preserve">AMPH oxidised &amp; weathered</t>
  </si>
  <si>
    <t xml:space="preserve">B3948</t>
  </si>
  <si>
    <t xml:space="preserve">B3949</t>
  </si>
  <si>
    <t xml:space="preserve">B3950</t>
  </si>
  <si>
    <t xml:space="preserve">B3951</t>
  </si>
  <si>
    <t xml:space="preserve">B3952</t>
  </si>
  <si>
    <t xml:space="preserve">B3953</t>
  </si>
  <si>
    <t xml:space="preserve">B3954</t>
  </si>
  <si>
    <t xml:space="preserve">B3955</t>
  </si>
  <si>
    <t xml:space="preserve">B3956</t>
  </si>
  <si>
    <t xml:space="preserve">B3957</t>
  </si>
  <si>
    <t xml:space="preserve">B3958</t>
  </si>
  <si>
    <t xml:space="preserve">a.a. oxidation to 19.3m</t>
  </si>
  <si>
    <t xml:space="preserve">B3959</t>
  </si>
  <si>
    <t xml:space="preserve">Fresh AMPH</t>
  </si>
  <si>
    <t xml:space="preserve">B3960</t>
  </si>
  <si>
    <t xml:space="preserve">B3961</t>
  </si>
  <si>
    <t xml:space="preserve">B3962</t>
  </si>
  <si>
    <t xml:space="preserve">B3963</t>
  </si>
  <si>
    <t xml:space="preserve">B3964</t>
  </si>
  <si>
    <t xml:space="preserve">B3965</t>
  </si>
  <si>
    <t xml:space="preserve">B3966</t>
  </si>
  <si>
    <t xml:space="preserve">B3967</t>
  </si>
  <si>
    <t xml:space="preserve">B3968</t>
  </si>
  <si>
    <t xml:space="preserve">B3969</t>
  </si>
  <si>
    <t xml:space="preserve">B3970</t>
  </si>
  <si>
    <t xml:space="preserve">B3971</t>
  </si>
  <si>
    <t xml:space="preserve">B3972</t>
  </si>
  <si>
    <t xml:space="preserve">B3973</t>
  </si>
  <si>
    <t xml:space="preserve">B3974</t>
  </si>
  <si>
    <t xml:space="preserve">B3975</t>
  </si>
  <si>
    <t xml:space="preserve">B3976</t>
  </si>
  <si>
    <t xml:space="preserve">B3977</t>
  </si>
  <si>
    <t xml:space="preserve">B3978</t>
  </si>
  <si>
    <t xml:space="preserve">Red stain on joint surface</t>
  </si>
  <si>
    <t xml:space="preserve">B3979</t>
  </si>
  <si>
    <t xml:space="preserve">B3980</t>
  </si>
  <si>
    <t xml:space="preserve">B3981</t>
  </si>
  <si>
    <t xml:space="preserve">B3982</t>
  </si>
  <si>
    <t xml:space="preserve">B3983</t>
  </si>
  <si>
    <t xml:space="preserve">B3984</t>
  </si>
  <si>
    <t xml:space="preserve">B3985</t>
  </si>
  <si>
    <t xml:space="preserve">B3986</t>
  </si>
  <si>
    <t xml:space="preserve">B3987</t>
  </si>
  <si>
    <t xml:space="preserve">B3988</t>
  </si>
  <si>
    <t xml:space="preserve">B3989</t>
  </si>
  <si>
    <t xml:space="preserve">B3990</t>
  </si>
  <si>
    <t xml:space="preserve">B3991</t>
  </si>
  <si>
    <t xml:space="preserve">B3992</t>
  </si>
  <si>
    <t xml:space="preserve">SHRZ</t>
  </si>
  <si>
    <t xml:space="preserve">B3993</t>
  </si>
  <si>
    <t xml:space="preserve">B3994</t>
  </si>
  <si>
    <t xml:space="preserve">B3995</t>
  </si>
  <si>
    <t xml:space="preserve">B3996</t>
  </si>
  <si>
    <t xml:space="preserve">B3997</t>
  </si>
  <si>
    <t xml:space="preserve">B3998</t>
  </si>
  <si>
    <t xml:space="preserve">B3999</t>
  </si>
  <si>
    <t xml:space="preserve">B4000</t>
  </si>
  <si>
    <t xml:space="preserve">B4001</t>
  </si>
  <si>
    <t xml:space="preserve">B4002</t>
  </si>
  <si>
    <t xml:space="preserve">B4003</t>
  </si>
  <si>
    <t xml:space="preserve">B4004</t>
  </si>
  <si>
    <t xml:space="preserve">B4005</t>
  </si>
  <si>
    <t xml:space="preserve">B4006</t>
  </si>
  <si>
    <t xml:space="preserve">B4007</t>
  </si>
  <si>
    <t xml:space="preserve">B4008</t>
  </si>
  <si>
    <t xml:space="preserve">B4009</t>
  </si>
  <si>
    <t xml:space="preserve">B4010</t>
  </si>
  <si>
    <t xml:space="preserve">B4011</t>
  </si>
  <si>
    <t xml:space="preserve">B4012</t>
  </si>
  <si>
    <t xml:space="preserve">B4013</t>
  </si>
  <si>
    <t xml:space="preserve">B4014</t>
  </si>
  <si>
    <t xml:space="preserve">B4015</t>
  </si>
  <si>
    <t xml:space="preserve">a.a. SHRZ 76.8- 81.3</t>
  </si>
  <si>
    <t xml:space="preserve">B4016</t>
  </si>
  <si>
    <t xml:space="preserve">B4017</t>
  </si>
  <si>
    <t xml:space="preserve">B4018</t>
  </si>
  <si>
    <t xml:space="preserve">B4019</t>
  </si>
  <si>
    <t xml:space="preserve">B4020</t>
  </si>
  <si>
    <t xml:space="preserve">B4021</t>
  </si>
  <si>
    <t xml:space="preserve">B4022</t>
  </si>
  <si>
    <t xml:space="preserve">B4023</t>
  </si>
  <si>
    <t xml:space="preserve">B4024</t>
  </si>
  <si>
    <t xml:space="preserve">B4025</t>
  </si>
  <si>
    <t xml:space="preserve">B4026</t>
  </si>
  <si>
    <t xml:space="preserve">B4027</t>
  </si>
  <si>
    <t xml:space="preserve">B4028</t>
  </si>
  <si>
    <t xml:space="preserve">B4029</t>
  </si>
  <si>
    <t xml:space="preserve">B4030</t>
  </si>
  <si>
    <t xml:space="preserve">QZVN 90.4- 90.8m (FLTZ?)</t>
  </si>
  <si>
    <t xml:space="preserve">B4031</t>
  </si>
  <si>
    <t xml:space="preserve">ANDALUSITE SCHIST with disturbed banding</t>
  </si>
  <si>
    <t xml:space="preserve">B4032</t>
  </si>
  <si>
    <t xml:space="preserve">B4033</t>
  </si>
  <si>
    <t xml:space="preserve">B4034</t>
  </si>
  <si>
    <t xml:space="preserve">B4035</t>
  </si>
  <si>
    <t xml:space="preserve">B4036</t>
  </si>
  <si>
    <t xml:space="preserve">B4037</t>
  </si>
  <si>
    <t xml:space="preserve">B4038</t>
  </si>
  <si>
    <t xml:space="preserve">B4039</t>
  </si>
  <si>
    <t xml:space="preserve">B4040</t>
  </si>
  <si>
    <t xml:space="preserve">Andalusite Schist</t>
  </si>
  <si>
    <t xml:space="preserve">B4041</t>
  </si>
  <si>
    <t xml:space="preserve">B4042</t>
  </si>
  <si>
    <t xml:space="preserve">B4043</t>
  </si>
  <si>
    <t xml:space="preserve">B4044</t>
  </si>
  <si>
    <t xml:space="preserve">B4045</t>
  </si>
  <si>
    <t xml:space="preserve">B4046</t>
  </si>
  <si>
    <t xml:space="preserve">B4047</t>
  </si>
  <si>
    <t xml:space="preserve">B4048</t>
  </si>
  <si>
    <t xml:space="preserve">B4049</t>
  </si>
  <si>
    <t xml:space="preserve">B4050</t>
  </si>
  <si>
    <t xml:space="preserve">B4051</t>
  </si>
  <si>
    <t xml:space="preserve">B4052</t>
  </si>
  <si>
    <t xml:space="preserve">B4053</t>
  </si>
  <si>
    <t xml:space="preserve">B4054</t>
  </si>
  <si>
    <t xml:space="preserve">B4055</t>
  </si>
  <si>
    <t xml:space="preserve">B4056</t>
  </si>
  <si>
    <t xml:space="preserve">Schistose BLSH</t>
  </si>
  <si>
    <t xml:space="preserve">B4057</t>
  </si>
  <si>
    <t xml:space="preserve">B4058</t>
  </si>
  <si>
    <t xml:space="preserve">B4059</t>
  </si>
  <si>
    <t xml:space="preserve">B4060</t>
  </si>
  <si>
    <t xml:space="preserve">B4061</t>
  </si>
  <si>
    <t xml:space="preserve">B4062</t>
  </si>
  <si>
    <t xml:space="preserve">B4063</t>
  </si>
  <si>
    <t xml:space="preserve">B4064</t>
  </si>
  <si>
    <t xml:space="preserve">B4065</t>
  </si>
  <si>
    <t xml:space="preserve">B4066</t>
  </si>
  <si>
    <t xml:space="preserve">SHRZ 126.5- 129m</t>
  </si>
  <si>
    <t xml:space="preserve">B4067</t>
  </si>
  <si>
    <t xml:space="preserve">B4068</t>
  </si>
  <si>
    <t xml:space="preserve">B4069</t>
  </si>
  <si>
    <t xml:space="preserve">B4070</t>
  </si>
  <si>
    <t xml:space="preserve">B4071</t>
  </si>
  <si>
    <t xml:space="preserve">B4072</t>
  </si>
  <si>
    <t xml:space="preserve">B4073</t>
  </si>
  <si>
    <t xml:space="preserve">B4074</t>
  </si>
  <si>
    <t xml:space="preserve">B4075</t>
  </si>
  <si>
    <t xml:space="preserve">AMPH to 140.4</t>
  </si>
  <si>
    <t xml:space="preserve">B4076</t>
  </si>
  <si>
    <t xml:space="preserve">B4077</t>
  </si>
  <si>
    <t xml:space="preserve">B4078</t>
  </si>
  <si>
    <t xml:space="preserve">B4079</t>
  </si>
  <si>
    <t xml:space="preserve">B4080</t>
  </si>
  <si>
    <t xml:space="preserve">B4081</t>
  </si>
  <si>
    <t xml:space="preserve">B4082</t>
  </si>
  <si>
    <t xml:space="preserve">B4083</t>
  </si>
  <si>
    <t xml:space="preserve">B4084</t>
  </si>
  <si>
    <t xml:space="preserve">B4085</t>
  </si>
  <si>
    <t xml:space="preserve">B4086</t>
  </si>
  <si>
    <t xml:space="preserve">SHRZ 146.6- 153m</t>
  </si>
  <si>
    <t xml:space="preserve">B4087</t>
  </si>
  <si>
    <t xml:space="preserve">B4088</t>
  </si>
  <si>
    <t xml:space="preserve">B4089</t>
  </si>
  <si>
    <t xml:space="preserve">B4090</t>
  </si>
  <si>
    <t xml:space="preserve">B4091</t>
  </si>
  <si>
    <t xml:space="preserve">B4092</t>
  </si>
  <si>
    <t xml:space="preserve">B4093</t>
  </si>
  <si>
    <t xml:space="preserve">B4094</t>
  </si>
  <si>
    <t xml:space="preserve">B4095</t>
  </si>
  <si>
    <t xml:space="preserve">B4096</t>
  </si>
  <si>
    <t xml:space="preserve">B4097</t>
  </si>
  <si>
    <t xml:space="preserve">B4098</t>
  </si>
  <si>
    <t xml:space="preserve">B4099</t>
  </si>
  <si>
    <t xml:space="preserve">B4100</t>
  </si>
  <si>
    <t xml:space="preserve">B4101</t>
  </si>
  <si>
    <t xml:space="preserve">B4102</t>
  </si>
  <si>
    <t xml:space="preserve">B4103</t>
  </si>
  <si>
    <t xml:space="preserve">B4104</t>
  </si>
  <si>
    <t xml:space="preserve">B4105</t>
  </si>
  <si>
    <t xml:space="preserve">B4106</t>
  </si>
  <si>
    <t xml:space="preserve">B4107</t>
  </si>
  <si>
    <t xml:space="preserve">B4108</t>
  </si>
  <si>
    <t xml:space="preserve">B4109</t>
  </si>
  <si>
    <t xml:space="preserve">B4110</t>
  </si>
  <si>
    <t xml:space="preserve">B4111</t>
  </si>
  <si>
    <t xml:space="preserve">B4112</t>
  </si>
  <si>
    <t xml:space="preserve">B4113</t>
  </si>
  <si>
    <t xml:space="preserve">B4114</t>
  </si>
  <si>
    <t xml:space="preserve">Graphitic BLSH with healed shear textures</t>
  </si>
  <si>
    <t xml:space="preserve">B4115</t>
  </si>
  <si>
    <t xml:space="preserve">B4116</t>
  </si>
  <si>
    <t xml:space="preserve">B4117</t>
  </si>
  <si>
    <t xml:space="preserve">B4118</t>
  </si>
  <si>
    <t xml:space="preserve">B4119</t>
  </si>
  <si>
    <t xml:space="preserve">B4120</t>
  </si>
  <si>
    <t xml:space="preserve">B4121</t>
  </si>
  <si>
    <t xml:space="preserve">B4122</t>
  </si>
  <si>
    <t xml:space="preserve">B4123</t>
  </si>
  <si>
    <t xml:space="preserve">B4124</t>
  </si>
  <si>
    <t xml:space="preserve">B4125</t>
  </si>
  <si>
    <t xml:space="preserve">B4126</t>
  </si>
  <si>
    <t xml:space="preserve">B4127</t>
  </si>
  <si>
    <t xml:space="preserve">AMPH</t>
  </si>
  <si>
    <t xml:space="preserve">B4128</t>
  </si>
  <si>
    <t xml:space="preserve">B4129</t>
  </si>
  <si>
    <t xml:space="preserve">B4130</t>
  </si>
  <si>
    <t xml:space="preserve">B4131</t>
  </si>
  <si>
    <t xml:space="preserve">B4132</t>
  </si>
  <si>
    <t xml:space="preserve">B4133</t>
  </si>
  <si>
    <t xml:space="preserve">AMPH- ORTHO</t>
  </si>
  <si>
    <t xml:space="preserve">B4134</t>
  </si>
  <si>
    <t xml:space="preserve">B4135</t>
  </si>
  <si>
    <t xml:space="preserve">B4136</t>
  </si>
  <si>
    <t xml:space="preserve">B4137</t>
  </si>
  <si>
    <t xml:space="preserve">B4138</t>
  </si>
  <si>
    <t xml:space="preserve">a.a. AMPH contact at 199m @ 60° to C.A.</t>
  </si>
  <si>
    <t xml:space="preserve">B4139</t>
  </si>
  <si>
    <t xml:space="preserve">B4140</t>
  </si>
  <si>
    <t xml:space="preserve">BLSH &amp; Py</t>
  </si>
  <si>
    <t xml:space="preserve">B4141</t>
  </si>
  <si>
    <t xml:space="preserve">B4142</t>
  </si>
  <si>
    <t xml:space="preserve">B4143</t>
  </si>
  <si>
    <t xml:space="preserve">B4144</t>
  </si>
  <si>
    <t xml:space="preserve">B4145</t>
  </si>
  <si>
    <t xml:space="preserve">B4146</t>
  </si>
  <si>
    <t xml:space="preserve">B4147</t>
  </si>
  <si>
    <t xml:space="preserve">B4148</t>
  </si>
  <si>
    <t xml:space="preserve">B4149</t>
  </si>
  <si>
    <t xml:space="preserve">B4150</t>
  </si>
  <si>
    <t xml:space="preserve">SHRZ- very graphitic</t>
  </si>
  <si>
    <t xml:space="preserve">B4151</t>
  </si>
  <si>
    <t xml:space="preserve">B4152</t>
  </si>
  <si>
    <t xml:space="preserve">B4153</t>
  </si>
  <si>
    <t xml:space="preserve">B4154</t>
  </si>
  <si>
    <t xml:space="preserve">B4155</t>
  </si>
  <si>
    <t xml:space="preserve">B4156</t>
  </si>
  <si>
    <t xml:space="preserve">very black BLSH &amp; Cp &amp; Ga</t>
  </si>
  <si>
    <t xml:space="preserve">B4157</t>
  </si>
  <si>
    <t xml:space="preserve">B4158</t>
  </si>
  <si>
    <t xml:space="preserve">B4159</t>
  </si>
  <si>
    <t xml:space="preserve">B4160</t>
  </si>
  <si>
    <t xml:space="preserve">B4161</t>
  </si>
  <si>
    <t xml:space="preserve">B4162</t>
  </si>
  <si>
    <t xml:space="preserve">B4163</t>
  </si>
  <si>
    <t xml:space="preserve">B4164</t>
  </si>
  <si>
    <t xml:space="preserve">B4165</t>
  </si>
  <si>
    <t xml:space="preserve">B4166</t>
  </si>
  <si>
    <t xml:space="preserve">B4167</t>
  </si>
  <si>
    <t xml:space="preserve">B4168</t>
  </si>
  <si>
    <t xml:space="preserve">B4169</t>
  </si>
  <si>
    <t xml:space="preserve">B4170</t>
  </si>
  <si>
    <t xml:space="preserve">B4171</t>
  </si>
  <si>
    <t xml:space="preserve">high U. BLSH with clasts of Dol. High Py</t>
  </si>
  <si>
    <t xml:space="preserve">B4172</t>
  </si>
  <si>
    <t xml:space="preserve">B4173</t>
  </si>
  <si>
    <t xml:space="preserve">Dol. From 232.5m Stylolitic</t>
  </si>
  <si>
    <t xml:space="preserve">B4174</t>
  </si>
  <si>
    <t xml:space="preserve">B4175</t>
  </si>
  <si>
    <t xml:space="preserve">B4176</t>
  </si>
  <si>
    <t xml:space="preserve">B4177</t>
  </si>
  <si>
    <t xml:space="preserve">B4178</t>
  </si>
  <si>
    <t xml:space="preserve">a.a. Dol to 239.3m</t>
  </si>
  <si>
    <t xml:space="preserve">B4179</t>
  </si>
  <si>
    <t xml:space="preserve">Very black BLSH with Py</t>
  </si>
  <si>
    <t xml:space="preserve">B4180</t>
  </si>
  <si>
    <t xml:space="preserve">B4181</t>
  </si>
  <si>
    <t xml:space="preserve">B4182</t>
  </si>
  <si>
    <t xml:space="preserve">B4183</t>
  </si>
  <si>
    <t xml:space="preserve">B4184</t>
  </si>
  <si>
    <t xml:space="preserve">B4185</t>
  </si>
  <si>
    <t xml:space="preserve">B4186</t>
  </si>
  <si>
    <t xml:space="preserve">B4187</t>
  </si>
  <si>
    <t xml:space="preserve">B4188</t>
  </si>
  <si>
    <t xml:space="preserve">B4189</t>
  </si>
  <si>
    <t xml:space="preserve">Dolomite. Brecciated contact</t>
  </si>
  <si>
    <t xml:space="preserve">B4190</t>
  </si>
  <si>
    <t xml:space="preserve">Dolomite</t>
  </si>
  <si>
    <t xml:space="preserve">B4191</t>
  </si>
  <si>
    <t xml:space="preserve">B4192</t>
  </si>
  <si>
    <t xml:space="preserve">B4193</t>
  </si>
  <si>
    <t xml:space="preserve">B4194</t>
  </si>
  <si>
    <t xml:space="preserve">B4195</t>
  </si>
  <si>
    <t xml:space="preserve">B4196</t>
  </si>
  <si>
    <t xml:space="preserve">B4197</t>
  </si>
  <si>
    <t xml:space="preserve">B4198</t>
  </si>
  <si>
    <t xml:space="preserve">B4199</t>
  </si>
  <si>
    <t xml:space="preserve">B4200</t>
  </si>
  <si>
    <t xml:space="preserve">B4201</t>
  </si>
  <si>
    <t xml:space="preserve">B4202</t>
  </si>
  <si>
    <t xml:space="preserve">B4203</t>
  </si>
  <si>
    <t xml:space="preserve">B4204</t>
  </si>
  <si>
    <t xml:space="preserve">B4205</t>
  </si>
  <si>
    <t xml:space="preserve">STD</t>
  </si>
  <si>
    <t xml:space="preserve">Assume standard A, not documented by sampler</t>
  </si>
  <si>
    <t xml:space="preserve">COMPASS RESOURCES N.L.      CORE RECOVERY &amp; RQD LOG</t>
  </si>
  <si>
    <t xml:space="preserve">Interval_Length</t>
  </si>
  <si>
    <t xml:space="preserve">Recovery_m</t>
  </si>
  <si>
    <t xml:space="preserve">Recovery_Pct</t>
  </si>
  <si>
    <t xml:space="preserve">RQD_m</t>
  </si>
  <si>
    <t xml:space="preserve">RQD_Pct</t>
  </si>
  <si>
    <t xml:space="preserve">Core_Diameter</t>
  </si>
  <si>
    <t xml:space="preserve">Core_Orientated</t>
  </si>
  <si>
    <t xml:space="preserve">Date_Logged</t>
  </si>
  <si>
    <t xml:space="preserve">Logged_By</t>
  </si>
  <si>
    <t xml:space="preserve">NO</t>
  </si>
  <si>
    <t xml:space="preserve">Recovery and RQD logged on metre intervals, NOT by drillers core blocks.</t>
  </si>
  <si>
    <t xml:space="preserve">COMPASS RESOURCES N.L.      SCINTALATOR LOG</t>
  </si>
  <si>
    <t xml:space="preserve">Scint</t>
  </si>
  <si>
    <t xml:space="preserve">Date_Sampled</t>
  </si>
  <si>
    <t xml:space="preserve">Sampled_By</t>
  </si>
  <si>
    <t xml:space="preserve">COMPASS RESOURCES N.L.      SPECIFIC GRAVITY LOG</t>
  </si>
  <si>
    <t xml:space="preserve">Repeat</t>
  </si>
  <si>
    <t xml:space="preserve">SampleID</t>
  </si>
  <si>
    <t xml:space="preserve">Sample_Type</t>
  </si>
  <si>
    <t xml:space="preserve">SG_Method</t>
  </si>
  <si>
    <t xml:space="preserve">Dry_wt_g</t>
  </si>
  <si>
    <t xml:space="preserve">Wt_in_Water_g</t>
  </si>
  <si>
    <t xml:space="preserve">Reading</t>
  </si>
  <si>
    <t xml:space="preserve">UnitCode</t>
  </si>
  <si>
    <t xml:space="preserve">Lithology_Comments</t>
  </si>
  <si>
    <t xml:space="preserve">CORE</t>
  </si>
  <si>
    <t xml:space="preserve">COMPASS RESOURCES N.L.      STRUCTURE LOG</t>
  </si>
  <si>
    <t xml:space="preserve">Hole No:</t>
  </si>
  <si>
    <t xml:space="preserve">Depth_Top</t>
  </si>
  <si>
    <t xml:space="preserve">Structure_Width</t>
  </si>
  <si>
    <t xml:space="preserve">Structure_Type</t>
  </si>
  <si>
    <t xml:space="preserve">Structure_Int</t>
  </si>
  <si>
    <t xml:space="preserve">Reference_Line</t>
  </si>
  <si>
    <t xml:space="preserve">Alpha</t>
  </si>
  <si>
    <t xml:space="preserve">Beta</t>
  </si>
  <si>
    <t xml:space="preserve">Gamma</t>
  </si>
  <si>
    <t xml:space="preserve">Computed_Plane_Dip</t>
  </si>
  <si>
    <t xml:space="preserve">Computed_Plane_Azimuth</t>
  </si>
  <si>
    <t xml:space="preserve">Computed_Line_Plunge</t>
  </si>
  <si>
    <t xml:space="preserve">Computed_Line_Azimuth</t>
  </si>
  <si>
    <t xml:space="preserve">LCA</t>
  </si>
  <si>
    <t xml:space="preserve">Structure_Shape</t>
  </si>
  <si>
    <t xml:space="preserve">Structure_Roughness</t>
  </si>
  <si>
    <t xml:space="preserve">Infill_Texture</t>
  </si>
  <si>
    <t xml:space="preserve">Fill_Type</t>
  </si>
  <si>
    <t xml:space="preserve">Fill_Thickness</t>
  </si>
  <si>
    <t xml:space="preserve">Fill_Min1</t>
  </si>
  <si>
    <t xml:space="preserve">Fill_Min2</t>
  </si>
  <si>
    <t xml:space="preserve">Displacement_Direction</t>
  </si>
  <si>
    <t xml:space="preserve">Displacement_Amount_mm</t>
  </si>
  <si>
    <t xml:space="preserve">Continuity</t>
  </si>
  <si>
    <t xml:space="preserve">COMPASS RESOURCES N.L.      DOWN-HOLE SURVEY LOG</t>
  </si>
  <si>
    <t xml:space="preserve">Depth</t>
  </si>
  <si>
    <t xml:space="preserve">DHSurvey_Method</t>
  </si>
  <si>
    <t xml:space="preserve">Dip</t>
  </si>
  <si>
    <t xml:space="preserve">Orig_MAG_Azimuth</t>
  </si>
  <si>
    <t xml:space="preserve">TRUE_Azimuth</t>
  </si>
  <si>
    <t xml:space="preserve">GRID_Azimuth</t>
  </si>
  <si>
    <t xml:space="preserve">Date_Surveyed</t>
  </si>
  <si>
    <t xml:space="preserve">DHSurvey_Company</t>
  </si>
  <si>
    <t xml:space="preserve">DHSurvey_Operator</t>
  </si>
  <si>
    <t xml:space="preserve">DHSurvey_Instrument</t>
  </si>
  <si>
    <t xml:space="preserve">Compass and clinometer</t>
  </si>
  <si>
    <t xml:space="preserve">Compass</t>
  </si>
  <si>
    <t xml:space="preserve">Compass and Clinometer</t>
  </si>
  <si>
    <t xml:space="preserve">Digital camera</t>
  </si>
  <si>
    <t xml:space="preserve">Chris</t>
  </si>
  <si>
    <t xml:space="preserve">Ranger</t>
  </si>
  <si>
    <t xml:space="preserve">Shane Brown</t>
  </si>
  <si>
    <t xml:space="preserve">EOH at 264.7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# ??/??"/>
    <numFmt numFmtId="168" formatCode="0%"/>
    <numFmt numFmtId="169" formatCode="0"/>
    <numFmt numFmtId="170" formatCode="0.0"/>
    <numFmt numFmtId="171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14"/>
      <color rgb="FF80808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808080"/>
      <name val="Arial"/>
      <family val="0"/>
    </font>
    <font>
      <b val="true"/>
      <sz val="14"/>
      <color rgb="FF808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4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sz val="9"/>
      <name val="Arial"/>
      <family val="0"/>
    </font>
    <font>
      <sz val="9"/>
      <color rgb="FF808080"/>
      <name val="Arial"/>
      <family val="2"/>
    </font>
    <font>
      <sz val="10"/>
      <color rgb="FF808080"/>
      <name val="Arial"/>
      <family val="2"/>
    </font>
    <font>
      <sz val="12"/>
      <color rgb="FF000000"/>
      <name val="Arial"/>
      <family val="0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760</xdr:colOff>
      <xdr:row>1</xdr:row>
      <xdr:rowOff>18720</xdr:rowOff>
    </xdr:from>
    <xdr:to>
      <xdr:col>12</xdr:col>
      <xdr:colOff>11160</xdr:colOff>
      <xdr:row>2</xdr:row>
      <xdr:rowOff>200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60640" y="31392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1</xdr:row>
      <xdr:rowOff>28800</xdr:rowOff>
    </xdr:from>
    <xdr:to>
      <xdr:col>7</xdr:col>
      <xdr:colOff>916920</xdr:colOff>
      <xdr:row>2</xdr:row>
      <xdr:rowOff>209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929480" y="32400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1</xdr:row>
      <xdr:rowOff>28800</xdr:rowOff>
    </xdr:from>
    <xdr:to>
      <xdr:col>22</xdr:col>
      <xdr:colOff>524160</xdr:colOff>
      <xdr:row>2</xdr:row>
      <xdr:rowOff>2098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792200" y="324000"/>
          <a:ext cx="161064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2880</xdr:colOff>
      <xdr:row>0</xdr:row>
      <xdr:rowOff>85320</xdr:rowOff>
    </xdr:from>
    <xdr:to>
      <xdr:col>9</xdr:col>
      <xdr:colOff>2248560</xdr:colOff>
      <xdr:row>1</xdr:row>
      <xdr:rowOff>2001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6981480" y="85320"/>
          <a:ext cx="16156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1040</xdr:colOff>
      <xdr:row>0</xdr:row>
      <xdr:rowOff>286200</xdr:rowOff>
    </xdr:from>
    <xdr:to>
      <xdr:col>9</xdr:col>
      <xdr:colOff>615240</xdr:colOff>
      <xdr:row>2</xdr:row>
      <xdr:rowOff>171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500960" y="286200"/>
          <a:ext cx="161136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7040</xdr:colOff>
      <xdr:row>1</xdr:row>
      <xdr:rowOff>75960</xdr:rowOff>
    </xdr:from>
    <xdr:to>
      <xdr:col>6</xdr:col>
      <xdr:colOff>1087560</xdr:colOff>
      <xdr:row>3</xdr:row>
      <xdr:rowOff>954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994640" y="371160"/>
          <a:ext cx="161028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800</xdr:colOff>
      <xdr:row>1</xdr:row>
      <xdr:rowOff>0</xdr:rowOff>
    </xdr:from>
    <xdr:to>
      <xdr:col>11</xdr:col>
      <xdr:colOff>878760</xdr:colOff>
      <xdr:row>2</xdr:row>
      <xdr:rowOff>1814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7708320" y="295200"/>
          <a:ext cx="16135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47520</xdr:rowOff>
    </xdr:from>
    <xdr:to>
      <xdr:col>9</xdr:col>
      <xdr:colOff>223560</xdr:colOff>
      <xdr:row>2</xdr:row>
      <xdr:rowOff>2286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6466320" y="342720"/>
          <a:ext cx="16120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1</xdr:row>
      <xdr:rowOff>47520</xdr:rowOff>
    </xdr:from>
    <xdr:to>
      <xdr:col>7</xdr:col>
      <xdr:colOff>322920</xdr:colOff>
      <xdr:row>2</xdr:row>
      <xdr:rowOff>228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139520" y="342720"/>
          <a:ext cx="161100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RL-BEX-AS01/Exploration$/NT%20Exploration/Administration/Rob%20Gordon%20working%20folder/RC%20drill%20log%20DEM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C Log Sheet"/>
      <sheetName val="Do not edit!!!!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F6" activeCellId="0" sqref="AF6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14"/>
    <col collapsed="false" customWidth="true" hidden="false" outlineLevel="0" max="4" min="4" style="0" width="13.14"/>
    <col collapsed="false" customWidth="true" hidden="false" outlineLevel="0" max="6" min="6" style="0" width="11.42"/>
    <col collapsed="false" customWidth="true" hidden="false" outlineLevel="0" max="8" min="8" style="0" width="20.85"/>
    <col collapsed="false" customWidth="true" hidden="false" outlineLevel="0" max="9" min="9" style="0" width="17.7"/>
    <col collapsed="false" customWidth="true" hidden="false" outlineLevel="0" max="10" min="10" style="0" width="16.13"/>
    <col collapsed="false" customWidth="true" hidden="false" outlineLevel="0" max="11" min="11" style="0" width="12.7"/>
    <col collapsed="false" customWidth="true" hidden="false" outlineLevel="0" max="12" min="12" style="0" width="10.71"/>
    <col collapsed="false" customWidth="true" hidden="false" outlineLevel="0" max="13" min="13" style="0" width="11.42"/>
    <col collapsed="false" customWidth="true" hidden="false" outlineLevel="0" max="15" min="15" style="0" width="17.42"/>
    <col collapsed="false" customWidth="true" hidden="false" outlineLevel="0" max="16" min="16" style="0" width="17.85"/>
    <col collapsed="false" customWidth="true" hidden="false" outlineLevel="0" max="17" min="17" style="0" width="13.85"/>
    <col collapsed="false" customWidth="true" hidden="false" outlineLevel="0" max="18" min="18" style="0" width="16.42"/>
    <col collapsed="false" customWidth="true" hidden="false" outlineLevel="0" max="19" min="19" style="0" width="14.41"/>
    <col collapsed="false" customWidth="true" hidden="false" outlineLevel="0" max="20" min="20" style="0" width="15.13"/>
    <col collapsed="false" customWidth="true" hidden="false" outlineLevel="0" max="21" min="21" style="0" width="10.99"/>
    <col collapsed="false" customWidth="true" hidden="false" outlineLevel="0" max="22" min="22" style="0" width="13.99"/>
    <col collapsed="false" customWidth="true" hidden="false" outlineLevel="0" max="23" min="23" style="0" width="14.14"/>
    <col collapsed="false" customWidth="true" hidden="false" outlineLevel="0" max="25" min="24" style="0" width="12.99"/>
    <col collapsed="false" customWidth="true" hidden="false" outlineLevel="0" max="27" min="27" style="0" width="12.14"/>
    <col collapsed="false" customWidth="true" hidden="false" outlineLevel="0" max="30" min="30" style="0" width="13.14"/>
    <col collapsed="false" customWidth="true" hidden="false" outlineLevel="0" max="31" min="31" style="0" width="13.28"/>
    <col collapsed="false" customWidth="true" hidden="false" outlineLevel="0" max="32" min="32" style="0" width="15.7"/>
    <col collapsed="false" customWidth="true" hidden="false" outlineLevel="0" max="33" min="33" style="0" width="10.28"/>
    <col collapsed="false" customWidth="true" hidden="false" outlineLevel="0" max="34" min="34" style="0" width="16.28"/>
    <col collapsed="false" customWidth="true" hidden="false" outlineLevel="0" max="36" min="36" style="0" width="19.14"/>
    <col collapsed="false" customWidth="true" hidden="false" outlineLevel="0" max="37" min="37" style="0" width="11.99"/>
  </cols>
  <sheetData>
    <row r="1" customFormat="false" ht="23.25" hidden="false" customHeight="false" outlineLevel="0" collapsed="false">
      <c r="B1" s="1" t="s">
        <v>0</v>
      </c>
      <c r="C1" s="2"/>
      <c r="D1" s="3"/>
      <c r="E1" s="3"/>
      <c r="F1" s="3"/>
      <c r="G1" s="3"/>
      <c r="H1" s="3"/>
      <c r="I1" s="3"/>
    </row>
    <row r="2" customFormat="false" ht="18" hidden="false" customHeight="false" outlineLevel="0" collapsed="false">
      <c r="B2" s="4" t="s">
        <v>1</v>
      </c>
      <c r="C2" s="5" t="s">
        <v>2</v>
      </c>
      <c r="D2" s="6"/>
      <c r="E2" s="6"/>
      <c r="F2" s="6"/>
      <c r="G2" s="6"/>
      <c r="H2" s="6"/>
      <c r="I2" s="6"/>
    </row>
    <row r="3" customFormat="false" ht="18" hidden="false" customHeight="false" outlineLevel="0" collapsed="false">
      <c r="A3" s="7"/>
      <c r="B3" s="8"/>
      <c r="C3" s="6"/>
      <c r="D3" s="3"/>
      <c r="E3" s="3"/>
      <c r="F3" s="3"/>
      <c r="G3" s="3"/>
      <c r="H3" s="3"/>
      <c r="I3" s="3"/>
    </row>
    <row r="5" s="13" customFormat="true" ht="12.7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0" t="s">
        <v>11</v>
      </c>
      <c r="J5" s="10" t="s">
        <v>12</v>
      </c>
      <c r="K5" s="10" t="s">
        <v>13</v>
      </c>
      <c r="L5" s="10" t="s">
        <v>14</v>
      </c>
      <c r="M5" s="10" t="s">
        <v>15</v>
      </c>
      <c r="N5" s="10" t="s">
        <v>16</v>
      </c>
      <c r="O5" s="10" t="s">
        <v>17</v>
      </c>
      <c r="P5" s="10" t="s">
        <v>18</v>
      </c>
      <c r="Q5" s="10" t="s">
        <v>19</v>
      </c>
      <c r="R5" s="11" t="s">
        <v>20</v>
      </c>
      <c r="S5" s="10" t="s">
        <v>21</v>
      </c>
      <c r="T5" s="10" t="s">
        <v>22</v>
      </c>
      <c r="U5" s="12" t="s">
        <v>23</v>
      </c>
      <c r="V5" s="10" t="s">
        <v>24</v>
      </c>
      <c r="W5" s="10" t="s">
        <v>25</v>
      </c>
      <c r="X5" s="10" t="s">
        <v>26</v>
      </c>
      <c r="Y5" s="10" t="s">
        <v>27</v>
      </c>
      <c r="Z5" s="10" t="s">
        <v>28</v>
      </c>
      <c r="AA5" s="10" t="s">
        <v>29</v>
      </c>
      <c r="AB5" s="10" t="s">
        <v>30</v>
      </c>
      <c r="AC5" s="10" t="s">
        <v>31</v>
      </c>
      <c r="AD5" s="10" t="s">
        <v>32</v>
      </c>
      <c r="AE5" s="10" t="s">
        <v>33</v>
      </c>
      <c r="AF5" s="10" t="s">
        <v>34</v>
      </c>
      <c r="AG5" s="10" t="s">
        <v>35</v>
      </c>
      <c r="AH5" s="10" t="s">
        <v>36</v>
      </c>
      <c r="AI5" s="10" t="s">
        <v>37</v>
      </c>
      <c r="AJ5" s="10" t="s">
        <v>38</v>
      </c>
      <c r="AK5" s="10" t="s">
        <v>39</v>
      </c>
    </row>
    <row r="6" customFormat="false" ht="12.75" hidden="false" customHeight="false" outlineLevel="0" collapsed="false">
      <c r="A6" s="13" t="s">
        <v>2</v>
      </c>
      <c r="B6" s="0" t="s">
        <v>40</v>
      </c>
      <c r="C6" s="14" t="n">
        <v>264.7</v>
      </c>
      <c r="D6" s="0" t="s">
        <v>41</v>
      </c>
      <c r="E6" s="15" t="n">
        <v>717341.033</v>
      </c>
      <c r="F6" s="15" t="n">
        <v>8563005.604</v>
      </c>
      <c r="G6" s="15" t="n">
        <v>62.782</v>
      </c>
      <c r="H6" s="15" t="s">
        <v>42</v>
      </c>
      <c r="I6" s="15"/>
      <c r="J6" s="15" t="s">
        <v>43</v>
      </c>
      <c r="K6" s="0" t="s">
        <v>41</v>
      </c>
      <c r="S6" s="16"/>
      <c r="T6" s="16"/>
      <c r="X6" s="0" t="n">
        <v>8.7</v>
      </c>
      <c r="Y6" s="0" t="n">
        <v>24.7</v>
      </c>
      <c r="AA6" s="0" t="s">
        <v>44</v>
      </c>
      <c r="AC6" s="0" t="n">
        <v>2008</v>
      </c>
      <c r="AD6" s="0" t="s">
        <v>45</v>
      </c>
      <c r="AE6" s="17" t="n">
        <v>39478</v>
      </c>
      <c r="AF6" s="17" t="n">
        <v>39488</v>
      </c>
      <c r="AJ6" s="0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2" min="2" style="8" width="6.7"/>
    <col collapsed="false" customWidth="true" hidden="false" outlineLevel="0" max="3" min="3" style="6" width="6.56"/>
    <col collapsed="false" customWidth="true" hidden="false" outlineLevel="0" max="4" min="4" style="3" width="10.13"/>
    <col collapsed="false" customWidth="true" hidden="false" outlineLevel="0" max="5" min="5" style="3" width="15.41"/>
    <col collapsed="false" customWidth="true" hidden="false" outlineLevel="0" max="6" min="6" style="3" width="17.85"/>
    <col collapsed="false" customWidth="true" hidden="false" outlineLevel="0" max="7" min="7" style="3" width="10.13"/>
    <col collapsed="false" customWidth="true" hidden="false" outlineLevel="0" max="8" min="8" style="3" width="13.14"/>
    <col collapsed="false" customWidth="true" hidden="false" outlineLevel="0" max="9" min="9" style="3" width="13.56"/>
    <col collapsed="false" customWidth="true" hidden="false" outlineLevel="0" max="10" min="10" style="3" width="17.28"/>
    <col collapsed="false" customWidth="false" hidden="false" outlineLevel="0" max="12" min="11" style="3" width="9.14"/>
    <col collapsed="false" customWidth="true" hidden="false" outlineLevel="0" max="13" min="13" style="3" width="27.14"/>
    <col collapsed="false" customWidth="false" hidden="false" outlineLevel="0" max="14" min="14" style="3" width="9.14"/>
    <col collapsed="false" customWidth="true" hidden="false" outlineLevel="0" max="15" min="15" style="3" width="13.41"/>
    <col collapsed="false" customWidth="true" hidden="false" outlineLevel="0" max="16" min="16" style="3" width="13.14"/>
    <col collapsed="false" customWidth="true" hidden="false" outlineLevel="0" max="17" min="17" style="3" width="14.28"/>
    <col collapsed="false" customWidth="false" hidden="false" outlineLevel="0" max="257" min="18" style="3" width="9.14"/>
  </cols>
  <sheetData>
    <row r="1" customFormat="false" ht="23.25" hidden="false" customHeight="false" outlineLevel="0" collapsed="false">
      <c r="B1" s="1" t="s">
        <v>47</v>
      </c>
      <c r="C1" s="2"/>
    </row>
    <row r="2" s="6" customFormat="true" ht="18" hidden="false" customHeight="false" outlineLevel="0" collapsed="false">
      <c r="B2" s="4" t="s">
        <v>1</v>
      </c>
      <c r="C2" s="14"/>
      <c r="D2" s="5" t="s">
        <v>2</v>
      </c>
    </row>
    <row r="3" customFormat="false" ht="18" hidden="false" customHeight="false" outlineLevel="0" collapsed="false">
      <c r="A3" s="7"/>
    </row>
    <row r="4" customFormat="false" ht="12.75" hidden="false" customHeight="false" outlineLevel="0" collapsed="false">
      <c r="A4" s="18"/>
      <c r="C4" s="19"/>
    </row>
    <row r="5" s="6" customFormat="true" ht="12.75" hidden="false" customHeight="false" outlineLevel="0" collapsed="false">
      <c r="A5" s="9" t="s">
        <v>3</v>
      </c>
      <c r="B5" s="9" t="s">
        <v>48</v>
      </c>
      <c r="C5" s="9" t="s">
        <v>49</v>
      </c>
      <c r="D5" s="9" t="s">
        <v>4</v>
      </c>
      <c r="E5" s="10" t="s">
        <v>50</v>
      </c>
      <c r="F5" s="10" t="s">
        <v>51</v>
      </c>
      <c r="G5" s="10" t="s">
        <v>52</v>
      </c>
      <c r="H5" s="10" t="s">
        <v>53</v>
      </c>
      <c r="I5" s="10" t="s">
        <v>33</v>
      </c>
      <c r="J5" s="10" t="s">
        <v>34</v>
      </c>
      <c r="K5" s="10" t="s">
        <v>54</v>
      </c>
      <c r="L5" s="10" t="s">
        <v>55</v>
      </c>
      <c r="M5" s="10" t="s">
        <v>56</v>
      </c>
      <c r="N5" s="10" t="s">
        <v>57</v>
      </c>
      <c r="O5" s="10" t="s">
        <v>58</v>
      </c>
      <c r="P5" s="10" t="s">
        <v>59</v>
      </c>
      <c r="Q5" s="10" t="s">
        <v>60</v>
      </c>
      <c r="R5" s="10" t="s">
        <v>39</v>
      </c>
    </row>
    <row r="6" s="20" customFormat="true" ht="12.75" hidden="false" customHeight="false" outlineLevel="0" collapsed="false">
      <c r="A6" s="20" t="s">
        <v>2</v>
      </c>
      <c r="B6" s="20" t="n">
        <v>0</v>
      </c>
      <c r="C6" s="21" t="n">
        <v>264.7</v>
      </c>
      <c r="D6" s="20" t="s">
        <v>40</v>
      </c>
      <c r="E6" s="20" t="s">
        <v>61</v>
      </c>
      <c r="F6" s="20" t="s">
        <v>62</v>
      </c>
      <c r="H6" s="20" t="s">
        <v>63</v>
      </c>
      <c r="I6" s="17" t="n">
        <v>39478</v>
      </c>
      <c r="J6" s="17" t="n">
        <v>39488</v>
      </c>
      <c r="K6" s="20" t="s">
        <v>46</v>
      </c>
      <c r="L6" s="20" t="s">
        <v>64</v>
      </c>
      <c r="M6" s="20" t="s">
        <v>65</v>
      </c>
    </row>
    <row r="7" customFormat="false" ht="12.75" hidden="false" customHeight="false" outlineLevel="0" collapsed="false">
      <c r="A7" s="18"/>
      <c r="C7" s="19"/>
      <c r="D7" s="22"/>
      <c r="I7" s="17"/>
    </row>
    <row r="8" customFormat="false" ht="12.75" hidden="false" customHeight="false" outlineLevel="0" collapsed="false">
      <c r="A8" s="18"/>
      <c r="C8" s="19"/>
      <c r="D8" s="22"/>
    </row>
    <row r="9" customFormat="false" ht="12.75" hidden="false" customHeight="false" outlineLevel="0" collapsed="false">
      <c r="A9" s="23"/>
      <c r="C9" s="19"/>
      <c r="D9" s="22"/>
    </row>
    <row r="10" customFormat="false" ht="12.75" hidden="false" customHeight="false" outlineLevel="0" collapsed="false">
      <c r="A10" s="23"/>
      <c r="C10" s="19"/>
      <c r="D10" s="22"/>
    </row>
    <row r="11" customFormat="false" ht="12.75" hidden="false" customHeight="false" outlineLevel="0" collapsed="false">
      <c r="A11" s="23"/>
      <c r="C11" s="19"/>
      <c r="D11" s="22"/>
    </row>
    <row r="12" customFormat="false" ht="12.75" hidden="false" customHeight="false" outlineLevel="0" collapsed="false">
      <c r="A12" s="23"/>
      <c r="B12" s="24"/>
      <c r="C12" s="19"/>
      <c r="D12" s="22"/>
    </row>
    <row r="13" customFormat="false" ht="12.75" hidden="false" customHeight="false" outlineLevel="0" collapsed="false">
      <c r="A13" s="23"/>
      <c r="C13" s="19"/>
    </row>
    <row r="14" customFormat="false" ht="12.75" hidden="false" customHeight="false" outlineLevel="0" collapsed="false">
      <c r="A14" s="23"/>
      <c r="C14" s="19"/>
    </row>
    <row r="15" customFormat="false" ht="12.75" hidden="false" customHeight="false" outlineLevel="0" collapsed="false">
      <c r="A15" s="18"/>
      <c r="C15" s="19"/>
    </row>
    <row r="16" customFormat="false" ht="12.75" hidden="false" customHeight="true" outlineLevel="0" collapsed="false">
      <c r="A16" s="18"/>
      <c r="C16" s="19"/>
    </row>
    <row r="17" customFormat="false" ht="12.75" hidden="false" customHeight="false" outlineLevel="0" collapsed="false">
      <c r="C17" s="22"/>
      <c r="D17" s="18"/>
      <c r="E17" s="6"/>
      <c r="F17" s="18"/>
    </row>
    <row r="18" customFormat="false" ht="12.75" hidden="false" customHeight="false" outlineLevel="0" collapsed="false">
      <c r="A18" s="18"/>
      <c r="C18" s="19"/>
      <c r="D18" s="18"/>
      <c r="E18" s="25"/>
      <c r="F18" s="18"/>
      <c r="G18" s="25"/>
    </row>
    <row r="19" customFormat="false" ht="12.75" hidden="false" customHeight="false" outlineLevel="0" collapsed="false">
      <c r="A19" s="18"/>
      <c r="C19" s="19"/>
      <c r="D19" s="18"/>
      <c r="E19" s="25"/>
      <c r="F19" s="18"/>
      <c r="G19" s="25"/>
    </row>
    <row r="20" customFormat="false" ht="12.75" hidden="false" customHeight="false" outlineLevel="0" collapsed="false">
      <c r="A20" s="18"/>
      <c r="C20" s="19"/>
      <c r="D20" s="18"/>
      <c r="E20" s="25"/>
      <c r="F20" s="18"/>
      <c r="G20" s="22"/>
    </row>
    <row r="21" customFormat="false" ht="12.75" hidden="false" customHeight="false" outlineLevel="0" collapsed="false">
      <c r="A21" s="18"/>
      <c r="C21" s="19"/>
      <c r="D21" s="18"/>
      <c r="E21" s="25"/>
      <c r="F21" s="18"/>
      <c r="G21" s="25"/>
    </row>
    <row r="22" customFormat="false" ht="12.75" hidden="false" customHeight="false" outlineLevel="0" collapsed="false">
      <c r="A22" s="18"/>
      <c r="C22" s="19"/>
      <c r="D22" s="18"/>
      <c r="E22" s="25"/>
      <c r="F22" s="18"/>
      <c r="G22" s="25"/>
    </row>
    <row r="23" customFormat="false" ht="12.75" hidden="false" customHeight="false" outlineLevel="0" collapsed="false">
      <c r="A23" s="18"/>
      <c r="C23" s="19"/>
      <c r="D23" s="18"/>
      <c r="E23" s="22"/>
      <c r="F23" s="18"/>
      <c r="G23" s="22"/>
    </row>
    <row r="24" customFormat="false" ht="12.75" hidden="false" customHeight="false" outlineLevel="0" collapsed="false">
      <c r="A24" s="18"/>
      <c r="C24" s="19"/>
      <c r="D24" s="18"/>
      <c r="E24" s="22"/>
      <c r="F24" s="18"/>
      <c r="G24" s="22"/>
    </row>
    <row r="25" customFormat="false" ht="12.75" hidden="false" customHeight="false" outlineLevel="0" collapsed="false">
      <c r="A25" s="18"/>
      <c r="C25" s="19"/>
      <c r="D25" s="18"/>
      <c r="E25" s="22"/>
      <c r="F25" s="18"/>
      <c r="G25" s="22"/>
    </row>
    <row r="26" customFormat="false" ht="12.75" hidden="false" customHeight="false" outlineLevel="0" collapsed="false">
      <c r="A26" s="18"/>
      <c r="C26" s="19"/>
      <c r="D26" s="18"/>
      <c r="E26" s="22"/>
      <c r="F26" s="18"/>
      <c r="G26" s="22"/>
    </row>
    <row r="27" customFormat="false" ht="12.75" hidden="false" customHeight="false" outlineLevel="0" collapsed="false">
      <c r="A27" s="18"/>
      <c r="C27" s="19"/>
      <c r="D27" s="18"/>
      <c r="E27" s="22"/>
      <c r="F27" s="18"/>
      <c r="G27" s="22"/>
    </row>
    <row r="28" customFormat="false" ht="12.75" hidden="false" customHeight="false" outlineLevel="0" collapsed="false">
      <c r="C28" s="19"/>
      <c r="D28" s="18"/>
      <c r="E28" s="22"/>
      <c r="F28" s="18"/>
      <c r="G28" s="22"/>
    </row>
    <row r="29" customFormat="false" ht="12.75" hidden="false" customHeight="false" outlineLevel="0" collapsed="false">
      <c r="A29" s="18"/>
      <c r="C29" s="19"/>
      <c r="D29" s="18"/>
      <c r="E29" s="22"/>
      <c r="F29" s="18"/>
      <c r="G29" s="22"/>
    </row>
    <row r="30" customFormat="false" ht="12.75" hidden="false" customHeight="false" outlineLevel="0" collapsed="false">
      <c r="A30" s="18"/>
      <c r="C30" s="19"/>
      <c r="D30" s="18"/>
      <c r="E30" s="22"/>
      <c r="F30" s="18"/>
      <c r="G30" s="22"/>
    </row>
    <row r="31" customFormat="false" ht="12.75" hidden="false" customHeight="false" outlineLevel="0" collapsed="false">
      <c r="A31" s="18"/>
      <c r="C31" s="19"/>
      <c r="D31" s="18"/>
      <c r="E31" s="22"/>
      <c r="F31" s="18"/>
      <c r="G31" s="22"/>
    </row>
    <row r="32" customFormat="false" ht="12.75" hidden="false" customHeight="false" outlineLevel="0" collapsed="false">
      <c r="A32" s="18"/>
      <c r="C32" s="19"/>
      <c r="D32" s="18"/>
      <c r="E32" s="22"/>
      <c r="F32" s="18"/>
      <c r="G32" s="22"/>
    </row>
    <row r="33" customFormat="false" ht="12.75" hidden="false" customHeight="false" outlineLevel="0" collapsed="false">
      <c r="A33" s="18"/>
      <c r="C33" s="26"/>
      <c r="D33" s="18"/>
      <c r="E33" s="22"/>
      <c r="F33" s="18"/>
      <c r="G33" s="22"/>
    </row>
    <row r="34" customFormat="false" ht="12.75" hidden="false" customHeight="false" outlineLevel="0" collapsed="false">
      <c r="A34" s="18"/>
      <c r="C34" s="19"/>
    </row>
    <row r="35" customFormat="false" ht="12.75" hidden="false" customHeight="false" outlineLevel="0" collapsed="false">
      <c r="A35" s="18"/>
      <c r="C35" s="19"/>
    </row>
    <row r="36" customFormat="false" ht="12.75" hidden="false" customHeight="false" outlineLevel="0" collapsed="false">
      <c r="A36" s="18"/>
      <c r="C36" s="19"/>
    </row>
    <row r="37" customFormat="false" ht="12.75" hidden="false" customHeight="false" outlineLevel="0" collapsed="false">
      <c r="A37" s="18"/>
      <c r="C37" s="19"/>
    </row>
    <row r="38" customFormat="false" ht="12.75" hidden="false" customHeight="false" outlineLevel="0" collapsed="false">
      <c r="A38" s="18"/>
      <c r="C38" s="19"/>
    </row>
    <row r="39" customFormat="false" ht="12.75" hidden="false" customHeight="false" outlineLevel="0" collapsed="false">
      <c r="A39" s="18"/>
      <c r="C39" s="19"/>
    </row>
    <row r="40" customFormat="false" ht="12.75" hidden="false" customHeight="false" outlineLevel="0" collapsed="false">
      <c r="C40" s="19"/>
    </row>
    <row r="41" customFormat="false" ht="12.75" hidden="false" customHeight="false" outlineLevel="0" collapsed="false">
      <c r="A41" s="18"/>
      <c r="C41" s="19"/>
    </row>
    <row r="42" customFormat="false" ht="12.75" hidden="false" customHeight="false" outlineLevel="0" collapsed="false">
      <c r="A42" s="18"/>
      <c r="C42" s="19"/>
    </row>
    <row r="43" customFormat="false" ht="12.75" hidden="false" customHeight="false" outlineLevel="0" collapsed="false">
      <c r="A43" s="18"/>
      <c r="C43" s="19"/>
    </row>
    <row r="44" customFormat="false" ht="12.75" hidden="false" customHeight="false" outlineLevel="0" collapsed="false">
      <c r="A44" s="18"/>
      <c r="C44" s="19"/>
      <c r="E44" s="27"/>
    </row>
    <row r="45" customFormat="false" ht="12.75" hidden="false" customHeight="false" outlineLevel="0" collapsed="false">
      <c r="A45" s="18"/>
      <c r="C45" s="19"/>
      <c r="E45" s="27"/>
    </row>
    <row r="46" customFormat="false" ht="12.75" hidden="false" customHeight="false" outlineLevel="0" collapsed="false">
      <c r="A46" s="18"/>
      <c r="C46" s="19"/>
      <c r="E46" s="27"/>
    </row>
    <row r="47" customFormat="false" ht="12.75" hidden="false" customHeight="false" outlineLevel="0" collapsed="false">
      <c r="A47" s="18"/>
      <c r="C47" s="19"/>
    </row>
    <row r="48" customFormat="false" ht="12.75" hidden="false" customHeight="false" outlineLevel="0" collapsed="false">
      <c r="A48" s="18"/>
      <c r="C48" s="19"/>
    </row>
    <row r="49" customFormat="false" ht="12.75" hidden="false" customHeight="false" outlineLevel="0" collapsed="false">
      <c r="C49" s="19"/>
    </row>
    <row r="50" customFormat="false" ht="12.75" hidden="false" customHeight="false" outlineLevel="0" collapsed="false">
      <c r="A50" s="18"/>
      <c r="C50" s="28"/>
    </row>
    <row r="51" customFormat="false" ht="12.75" hidden="false" customHeight="false" outlineLevel="0" collapsed="false">
      <c r="A51" s="18"/>
      <c r="C51" s="19"/>
    </row>
    <row r="52" customFormat="false" ht="12.75" hidden="false" customHeight="false" outlineLevel="0" collapsed="false">
      <c r="C5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9.85"/>
    <col collapsed="false" customWidth="true" hidden="false" outlineLevel="0" max="2" min="2" style="13" width="6.7"/>
    <col collapsed="false" customWidth="true" hidden="false" outlineLevel="0" max="3" min="3" style="29" width="6.99"/>
    <col collapsed="false" customWidth="true" hidden="false" outlineLevel="0" max="4" min="4" style="29" width="7.7"/>
    <col collapsed="false" customWidth="true" hidden="false" outlineLevel="0" max="5" min="5" style="29" width="8.85"/>
    <col collapsed="false" customWidth="true" hidden="false" outlineLevel="0" max="6" min="6" style="13" width="7.56"/>
    <col collapsed="false" customWidth="true" hidden="false" outlineLevel="0" max="7" min="7" style="13" width="8.7"/>
    <col collapsed="false" customWidth="true" hidden="false" outlineLevel="0" max="8" min="8" style="30" width="6.7"/>
    <col collapsed="false" customWidth="true" hidden="false" outlineLevel="0" max="9" min="9" style="31" width="6.85"/>
    <col collapsed="false" customWidth="true" hidden="false" outlineLevel="0" max="10" min="10" style="13" width="6.41"/>
    <col collapsed="false" customWidth="true" hidden="false" outlineLevel="0" max="11" min="11" style="13" width="6.85"/>
    <col collapsed="false" customWidth="true" hidden="false" outlineLevel="0" max="12" min="12" style="13" width="7.28"/>
    <col collapsed="false" customWidth="true" hidden="false" outlineLevel="0" max="13" min="13" style="13" width="5.56"/>
    <col collapsed="false" customWidth="true" hidden="false" outlineLevel="0" max="14" min="14" style="13" width="7.7"/>
    <col collapsed="false" customWidth="true" hidden="false" outlineLevel="0" max="15" min="15" style="30" width="6.28"/>
    <col collapsed="false" customWidth="true" hidden="false" outlineLevel="0" max="16" min="16" style="13" width="6.85"/>
    <col collapsed="false" customWidth="true" hidden="true" outlineLevel="0" max="17" min="17" style="13" width="6.56"/>
    <col collapsed="false" customWidth="true" hidden="true" outlineLevel="0" max="19" min="18" style="13" width="7.7"/>
    <col collapsed="false" customWidth="true" hidden="true" outlineLevel="0" max="20" min="20" style="13" width="7.85"/>
    <col collapsed="false" customWidth="true" hidden="true" outlineLevel="0" max="21" min="21" style="13" width="5.71"/>
    <col collapsed="false" customWidth="false" hidden="false" outlineLevel="0" max="22" min="22" style="13" width="9.14"/>
    <col collapsed="false" customWidth="true" hidden="false" outlineLevel="0" max="23" min="23" style="13" width="14.7"/>
    <col collapsed="false" customWidth="true" hidden="false" outlineLevel="0" max="24" min="24" style="13" width="11.42"/>
    <col collapsed="false" customWidth="true" hidden="false" outlineLevel="0" max="25" min="25" style="30" width="7.7"/>
    <col collapsed="false" customWidth="true" hidden="false" outlineLevel="0" max="26" min="26" style="13" width="9.56"/>
    <col collapsed="false" customWidth="true" hidden="false" outlineLevel="0" max="27" min="27" style="32" width="11.7"/>
    <col collapsed="false" customWidth="true" hidden="false" outlineLevel="0" max="28" min="28" style="13" width="8.7"/>
    <col collapsed="false" customWidth="false" hidden="false" outlineLevel="0" max="29" min="29" style="30" width="9.14"/>
    <col collapsed="false" customWidth="true" hidden="false" outlineLevel="0" max="30" min="30" style="13" width="9.99"/>
    <col collapsed="false" customWidth="false" hidden="false" outlineLevel="0" max="33" min="31" style="13" width="9.14"/>
    <col collapsed="false" customWidth="true" hidden="false" outlineLevel="0" max="34" min="34" style="13" width="8.7"/>
    <col collapsed="false" customWidth="true" hidden="false" outlineLevel="0" max="35" min="35" style="13" width="8.28"/>
    <col collapsed="false" customWidth="true" hidden="false" outlineLevel="0" max="36" min="36" style="13" width="7.56"/>
    <col collapsed="false" customWidth="false" hidden="false" outlineLevel="0" max="37" min="37" style="13" width="9.14"/>
    <col collapsed="false" customWidth="true" hidden="false" outlineLevel="0" max="38" min="38" style="13" width="5.71"/>
    <col collapsed="false" customWidth="true" hidden="false" outlineLevel="0" max="39" min="39" style="30" width="6.85"/>
    <col collapsed="false" customWidth="false" hidden="false" outlineLevel="0" max="40" min="40" style="13" width="9.14"/>
    <col collapsed="false" customWidth="true" hidden="false" outlineLevel="0" max="41" min="41" style="13" width="5.99"/>
    <col collapsed="false" customWidth="true" hidden="false" outlineLevel="0" max="42" min="42" style="30" width="7.42"/>
    <col collapsed="false" customWidth="false" hidden="false" outlineLevel="0" max="43" min="43" style="13" width="9.14"/>
    <col collapsed="false" customWidth="true" hidden="false" outlineLevel="0" max="44" min="44" style="13" width="6.7"/>
    <col collapsed="false" customWidth="true" hidden="true" outlineLevel="0" max="45" min="45" style="30" width="6.56"/>
    <col collapsed="false" customWidth="true" hidden="true" outlineLevel="0" max="46" min="46" style="13" width="9.06"/>
    <col collapsed="false" customWidth="true" hidden="true" outlineLevel="0" max="47" min="47" style="13" width="9.85"/>
    <col collapsed="false" customWidth="true" hidden="false" outlineLevel="0" max="48" min="48" style="13" width="77.41"/>
    <col collapsed="false" customWidth="false" hidden="false" outlineLevel="0" max="257" min="49" style="13" width="9.14"/>
  </cols>
  <sheetData>
    <row r="1" s="33" customFormat="true" ht="23.25" hidden="false" customHeight="false" outlineLevel="0" collapsed="false">
      <c r="C1" s="34" t="s">
        <v>66</v>
      </c>
      <c r="D1" s="14"/>
      <c r="E1" s="14"/>
      <c r="H1" s="35"/>
      <c r="O1" s="35"/>
      <c r="Y1" s="35"/>
      <c r="AC1" s="35"/>
      <c r="AM1" s="35"/>
      <c r="AP1" s="35"/>
      <c r="AS1" s="35"/>
    </row>
    <row r="2" s="33" customFormat="true" ht="18" hidden="false" customHeight="false" outlineLevel="0" collapsed="false">
      <c r="C2" s="36" t="s">
        <v>1</v>
      </c>
      <c r="D2" s="14"/>
      <c r="E2" s="5" t="s">
        <v>2</v>
      </c>
      <c r="F2" s="37"/>
      <c r="G2" s="37"/>
      <c r="H2" s="38"/>
      <c r="O2" s="35"/>
      <c r="Y2" s="35"/>
      <c r="AC2" s="35"/>
      <c r="AM2" s="35"/>
      <c r="AP2" s="35"/>
      <c r="AS2" s="35"/>
    </row>
    <row r="3" customFormat="false" ht="18" hidden="false" customHeight="false" outlineLevel="0" collapsed="false">
      <c r="C3" s="39"/>
      <c r="I3" s="13"/>
      <c r="AA3" s="13"/>
    </row>
    <row r="4" customFormat="false" ht="13.5" hidden="false" customHeight="false" outlineLevel="0" collapsed="false">
      <c r="A4" s="33"/>
      <c r="I4" s="13"/>
      <c r="AA4" s="13"/>
    </row>
    <row r="5" s="50" customFormat="true" ht="26.25" hidden="false" customHeight="false" outlineLevel="0" collapsed="false">
      <c r="A5" s="40" t="s">
        <v>67</v>
      </c>
      <c r="B5" s="41" t="s">
        <v>68</v>
      </c>
      <c r="C5" s="42" t="s">
        <v>69</v>
      </c>
      <c r="D5" s="42" t="s">
        <v>70</v>
      </c>
      <c r="E5" s="43" t="s">
        <v>71</v>
      </c>
      <c r="F5" s="44" t="s">
        <v>72</v>
      </c>
      <c r="G5" s="45" t="s">
        <v>73</v>
      </c>
      <c r="H5" s="45" t="s">
        <v>74</v>
      </c>
      <c r="I5" s="46" t="s">
        <v>75</v>
      </c>
      <c r="J5" s="44" t="s">
        <v>76</v>
      </c>
      <c r="K5" s="44" t="s">
        <v>77</v>
      </c>
      <c r="L5" s="44" t="s">
        <v>78</v>
      </c>
      <c r="M5" s="44" t="s">
        <v>79</v>
      </c>
      <c r="N5" s="44" t="s">
        <v>80</v>
      </c>
      <c r="O5" s="44" t="s">
        <v>81</v>
      </c>
      <c r="P5" s="46" t="s">
        <v>82</v>
      </c>
      <c r="Q5" s="44" t="s">
        <v>83</v>
      </c>
      <c r="R5" s="44" t="s">
        <v>84</v>
      </c>
      <c r="S5" s="44" t="s">
        <v>85</v>
      </c>
      <c r="T5" s="44" t="s">
        <v>86</v>
      </c>
      <c r="U5" s="44" t="s">
        <v>87</v>
      </c>
      <c r="V5" s="44" t="s">
        <v>88</v>
      </c>
      <c r="W5" s="47" t="s">
        <v>89</v>
      </c>
      <c r="X5" s="47" t="s">
        <v>90</v>
      </c>
      <c r="Y5" s="44" t="s">
        <v>91</v>
      </c>
      <c r="Z5" s="48" t="s">
        <v>92</v>
      </c>
      <c r="AA5" s="44" t="s">
        <v>93</v>
      </c>
      <c r="AB5" s="44" t="s">
        <v>94</v>
      </c>
      <c r="AC5" s="44" t="s">
        <v>95</v>
      </c>
      <c r="AD5" s="46" t="s">
        <v>96</v>
      </c>
      <c r="AE5" s="44" t="s">
        <v>97</v>
      </c>
      <c r="AF5" s="44" t="s">
        <v>98</v>
      </c>
      <c r="AG5" s="47" t="s">
        <v>99</v>
      </c>
      <c r="AH5" s="47" t="s">
        <v>100</v>
      </c>
      <c r="AI5" s="47" t="s">
        <v>101</v>
      </c>
      <c r="AJ5" s="47" t="s">
        <v>102</v>
      </c>
      <c r="AK5" s="47" t="s">
        <v>103</v>
      </c>
      <c r="AL5" s="47" t="s">
        <v>104</v>
      </c>
      <c r="AM5" s="44" t="s">
        <v>105</v>
      </c>
      <c r="AN5" s="48" t="s">
        <v>106</v>
      </c>
      <c r="AO5" s="48" t="s">
        <v>107</v>
      </c>
      <c r="AP5" s="44" t="s">
        <v>108</v>
      </c>
      <c r="AQ5" s="48" t="s">
        <v>106</v>
      </c>
      <c r="AR5" s="48" t="s">
        <v>107</v>
      </c>
      <c r="AS5" s="44" t="s">
        <v>109</v>
      </c>
      <c r="AT5" s="46" t="s">
        <v>110</v>
      </c>
      <c r="AU5" s="44" t="s">
        <v>111</v>
      </c>
      <c r="AV5" s="49" t="s">
        <v>39</v>
      </c>
    </row>
    <row r="6" customFormat="false" ht="12.75" hidden="false" customHeight="false" outlineLevel="0" collapsed="false">
      <c r="A6" s="0" t="s">
        <v>2</v>
      </c>
      <c r="B6" s="13" t="s">
        <v>40</v>
      </c>
      <c r="C6" s="51" t="n">
        <v>0</v>
      </c>
      <c r="D6" s="51" t="n">
        <v>4</v>
      </c>
      <c r="E6" s="51" t="n">
        <f aca="false">D6-C6</f>
        <v>4</v>
      </c>
      <c r="F6" s="52" t="s">
        <v>112</v>
      </c>
      <c r="G6" s="15" t="s">
        <v>113</v>
      </c>
      <c r="H6" s="15" t="s">
        <v>113</v>
      </c>
      <c r="J6" s="53"/>
      <c r="K6" s="6"/>
      <c r="L6" s="52"/>
      <c r="M6" s="52" t="s">
        <v>114</v>
      </c>
      <c r="N6" s="52" t="s">
        <v>115</v>
      </c>
      <c r="O6" s="15"/>
      <c r="P6" s="54"/>
      <c r="Q6" s="6"/>
      <c r="R6" s="6"/>
      <c r="S6" s="6"/>
      <c r="T6" s="6"/>
      <c r="U6" s="6"/>
      <c r="V6" s="6"/>
      <c r="W6" s="52"/>
      <c r="X6" s="6"/>
      <c r="Y6" s="52"/>
      <c r="Z6" s="52"/>
      <c r="AA6" s="55"/>
      <c r="AB6" s="56"/>
      <c r="AC6" s="6"/>
      <c r="AD6" s="54"/>
      <c r="AE6" s="6"/>
      <c r="AF6" s="6"/>
      <c r="AG6" s="52"/>
      <c r="AH6" s="52"/>
      <c r="AI6" s="6"/>
      <c r="AJ6" s="6"/>
      <c r="AK6" s="6"/>
      <c r="AL6" s="6"/>
      <c r="AM6" s="52"/>
      <c r="AN6" s="52"/>
      <c r="AO6" s="52"/>
      <c r="AP6" s="52"/>
      <c r="AQ6" s="52"/>
      <c r="AR6" s="52"/>
      <c r="AS6" s="6"/>
      <c r="AT6" s="54"/>
      <c r="AU6" s="6"/>
      <c r="AV6" s="57" t="s">
        <v>116</v>
      </c>
    </row>
    <row r="7" customFormat="false" ht="12.75" hidden="false" customHeight="false" outlineLevel="0" collapsed="false">
      <c r="A7" s="0" t="s">
        <v>2</v>
      </c>
      <c r="B7" s="13" t="s">
        <v>40</v>
      </c>
      <c r="C7" s="51" t="n">
        <f aca="false">D6</f>
        <v>4</v>
      </c>
      <c r="D7" s="51" t="n">
        <v>6</v>
      </c>
      <c r="E7" s="51" t="n">
        <f aca="false">D7-C7</f>
        <v>2</v>
      </c>
      <c r="F7" s="15" t="s">
        <v>112</v>
      </c>
      <c r="G7" s="15" t="s">
        <v>117</v>
      </c>
      <c r="H7" s="15" t="s">
        <v>118</v>
      </c>
      <c r="J7" s="53"/>
      <c r="K7" s="6"/>
      <c r="L7" s="52" t="s">
        <v>119</v>
      </c>
      <c r="M7" s="52" t="s">
        <v>120</v>
      </c>
      <c r="N7" s="52" t="s">
        <v>121</v>
      </c>
      <c r="O7" s="15" t="s">
        <v>122</v>
      </c>
      <c r="P7" s="54"/>
      <c r="Q7" s="6"/>
      <c r="R7" s="6"/>
      <c r="S7" s="6"/>
      <c r="T7" s="6"/>
      <c r="U7" s="6"/>
      <c r="V7" s="6"/>
      <c r="W7" s="52"/>
      <c r="X7" s="6"/>
      <c r="Y7" s="52"/>
      <c r="Z7" s="52"/>
      <c r="AA7" s="55"/>
      <c r="AB7" s="56"/>
      <c r="AC7" s="6"/>
      <c r="AD7" s="54"/>
      <c r="AE7" s="6"/>
      <c r="AF7" s="6"/>
      <c r="AG7" s="52"/>
      <c r="AH7" s="52"/>
      <c r="AI7" s="6"/>
      <c r="AJ7" s="6"/>
      <c r="AK7" s="6"/>
      <c r="AL7" s="6"/>
      <c r="AM7" s="52"/>
      <c r="AN7" s="52"/>
      <c r="AO7" s="52"/>
      <c r="AP7" s="52"/>
      <c r="AQ7" s="52"/>
      <c r="AR7" s="52"/>
      <c r="AS7" s="6"/>
      <c r="AT7" s="54"/>
      <c r="AU7" s="6"/>
      <c r="AV7" s="57" t="s">
        <v>123</v>
      </c>
    </row>
    <row r="8" customFormat="false" ht="12.75" hidden="false" customHeight="false" outlineLevel="0" collapsed="false">
      <c r="A8" s="0" t="s">
        <v>2</v>
      </c>
      <c r="B8" s="13" t="s">
        <v>40</v>
      </c>
      <c r="C8" s="51" t="n">
        <f aca="false">D7</f>
        <v>6</v>
      </c>
      <c r="D8" s="51" t="n">
        <v>8.7</v>
      </c>
      <c r="E8" s="51" t="n">
        <f aca="false">D8-C8</f>
        <v>2.7</v>
      </c>
      <c r="F8" s="52" t="s">
        <v>112</v>
      </c>
      <c r="G8" s="52" t="s">
        <v>124</v>
      </c>
      <c r="H8" s="52" t="s">
        <v>125</v>
      </c>
      <c r="J8" s="53"/>
      <c r="K8" s="6"/>
      <c r="L8" s="52"/>
      <c r="M8" s="52" t="s">
        <v>126</v>
      </c>
      <c r="N8" s="52" t="s">
        <v>127</v>
      </c>
      <c r="O8" s="15" t="s">
        <v>128</v>
      </c>
      <c r="P8" s="54"/>
      <c r="Q8" s="6"/>
      <c r="R8" s="6"/>
      <c r="S8" s="6"/>
      <c r="T8" s="6"/>
      <c r="U8" s="6"/>
      <c r="V8" s="58"/>
      <c r="W8" s="52"/>
      <c r="X8" s="58"/>
      <c r="Y8" s="52"/>
      <c r="Z8" s="52"/>
      <c r="AA8" s="55"/>
      <c r="AB8" s="56"/>
      <c r="AC8" s="6"/>
      <c r="AD8" s="54"/>
      <c r="AE8" s="6"/>
      <c r="AF8" s="6"/>
      <c r="AG8" s="15"/>
      <c r="AH8" s="15"/>
      <c r="AI8" s="6"/>
      <c r="AJ8" s="6"/>
      <c r="AK8" s="6"/>
      <c r="AL8" s="6"/>
      <c r="AM8" s="52"/>
      <c r="AN8" s="52"/>
      <c r="AO8" s="52"/>
      <c r="AP8" s="52"/>
      <c r="AQ8" s="52"/>
      <c r="AR8" s="52"/>
      <c r="AS8" s="6"/>
      <c r="AT8" s="54"/>
      <c r="AU8" s="6"/>
      <c r="AV8" s="57" t="s">
        <v>129</v>
      </c>
    </row>
    <row r="9" customFormat="false" ht="12.75" hidden="false" customHeight="false" outlineLevel="0" collapsed="false">
      <c r="A9" s="0" t="s">
        <v>2</v>
      </c>
      <c r="B9" s="13" t="s">
        <v>40</v>
      </c>
      <c r="C9" s="51" t="n">
        <f aca="false">D8</f>
        <v>8.7</v>
      </c>
      <c r="D9" s="59" t="n">
        <v>19.3</v>
      </c>
      <c r="E9" s="51" t="n">
        <f aca="false">D9-C9</f>
        <v>10.6</v>
      </c>
      <c r="F9" s="52" t="s">
        <v>130</v>
      </c>
      <c r="G9" s="52" t="s">
        <v>124</v>
      </c>
      <c r="H9" s="52" t="s">
        <v>131</v>
      </c>
      <c r="J9" s="53"/>
      <c r="K9" s="58"/>
      <c r="L9" s="52" t="s">
        <v>132</v>
      </c>
      <c r="M9" s="52" t="s">
        <v>126</v>
      </c>
      <c r="N9" s="52" t="s">
        <v>133</v>
      </c>
      <c r="O9" s="15"/>
      <c r="P9" s="54"/>
      <c r="Q9" s="6"/>
      <c r="R9" s="6"/>
      <c r="S9" s="6"/>
      <c r="T9" s="6"/>
      <c r="U9" s="6"/>
      <c r="V9" s="58"/>
      <c r="W9" s="15"/>
      <c r="X9" s="58"/>
      <c r="Y9" s="52"/>
      <c r="Z9" s="52"/>
      <c r="AA9" s="55"/>
      <c r="AB9" s="56"/>
      <c r="AC9" s="6"/>
      <c r="AD9" s="54"/>
      <c r="AE9" s="6"/>
      <c r="AF9" s="6"/>
      <c r="AG9" s="15"/>
      <c r="AH9" s="15"/>
      <c r="AI9" s="6"/>
      <c r="AJ9" s="6"/>
      <c r="AK9" s="6"/>
      <c r="AL9" s="6"/>
      <c r="AM9" s="15"/>
      <c r="AN9" s="15"/>
      <c r="AO9" s="15"/>
      <c r="AP9" s="15"/>
      <c r="AQ9" s="15"/>
      <c r="AR9" s="15"/>
      <c r="AS9" s="6"/>
      <c r="AT9" s="54"/>
      <c r="AU9" s="6"/>
      <c r="AV9" s="57" t="s">
        <v>134</v>
      </c>
    </row>
    <row r="10" customFormat="false" ht="12.75" hidden="false" customHeight="false" outlineLevel="0" collapsed="false">
      <c r="A10" s="0" t="s">
        <v>2</v>
      </c>
      <c r="B10" s="13" t="s">
        <v>40</v>
      </c>
      <c r="C10" s="51" t="n">
        <f aca="false">D9</f>
        <v>19.3</v>
      </c>
      <c r="D10" s="59" t="n">
        <v>24.7</v>
      </c>
      <c r="E10" s="51" t="n">
        <f aca="false">D10-C10</f>
        <v>5.4</v>
      </c>
      <c r="F10" s="52" t="s">
        <v>130</v>
      </c>
      <c r="G10" s="52" t="s">
        <v>124</v>
      </c>
      <c r="H10" s="52" t="s">
        <v>131</v>
      </c>
      <c r="J10" s="53"/>
      <c r="K10" s="6"/>
      <c r="L10" s="52"/>
      <c r="M10" s="52" t="s">
        <v>126</v>
      </c>
      <c r="N10" s="52" t="s">
        <v>115</v>
      </c>
      <c r="O10" s="15"/>
      <c r="P10" s="54"/>
      <c r="Q10" s="6"/>
      <c r="R10" s="6"/>
      <c r="S10" s="6"/>
      <c r="T10" s="6"/>
      <c r="U10" s="6"/>
      <c r="V10" s="58"/>
      <c r="W10" s="52"/>
      <c r="X10" s="58"/>
      <c r="Y10" s="52"/>
      <c r="Z10" s="52"/>
      <c r="AA10" s="55"/>
      <c r="AB10" s="56"/>
      <c r="AC10" s="6"/>
      <c r="AD10" s="54"/>
      <c r="AE10" s="6"/>
      <c r="AF10" s="6"/>
      <c r="AG10" s="52"/>
      <c r="AH10" s="52"/>
      <c r="AI10" s="6"/>
      <c r="AJ10" s="6"/>
      <c r="AK10" s="6"/>
      <c r="AL10" s="6"/>
      <c r="AM10" s="52" t="s">
        <v>135</v>
      </c>
      <c r="AN10" s="52" t="s">
        <v>136</v>
      </c>
      <c r="AO10" s="52" t="s">
        <v>137</v>
      </c>
      <c r="AP10" s="52"/>
      <c r="AQ10" s="52"/>
      <c r="AR10" s="52"/>
      <c r="AS10" s="6"/>
      <c r="AT10" s="54"/>
      <c r="AU10" s="6"/>
      <c r="AV10" s="57" t="s">
        <v>138</v>
      </c>
    </row>
    <row r="11" customFormat="false" ht="12.75" hidden="false" customHeight="false" outlineLevel="0" collapsed="false">
      <c r="A11" s="0" t="s">
        <v>2</v>
      </c>
      <c r="B11" s="13" t="s">
        <v>40</v>
      </c>
      <c r="C11" s="51" t="n">
        <f aca="false">D10</f>
        <v>24.7</v>
      </c>
      <c r="D11" s="59" t="n">
        <v>52.1</v>
      </c>
      <c r="E11" s="51" t="n">
        <f aca="false">D11-C11</f>
        <v>27.4</v>
      </c>
      <c r="F11" s="52" t="s">
        <v>139</v>
      </c>
      <c r="G11" s="52" t="s">
        <v>140</v>
      </c>
      <c r="H11" s="52" t="s">
        <v>141</v>
      </c>
      <c r="J11" s="53"/>
      <c r="K11" s="6"/>
      <c r="L11" s="52"/>
      <c r="M11" s="52" t="s">
        <v>114</v>
      </c>
      <c r="N11" s="52" t="s">
        <v>115</v>
      </c>
      <c r="O11" s="15"/>
      <c r="P11" s="60"/>
      <c r="Q11" s="58"/>
      <c r="R11" s="6"/>
      <c r="S11" s="58"/>
      <c r="T11" s="58"/>
      <c r="U11" s="6"/>
      <c r="V11" s="58"/>
      <c r="W11" s="52"/>
      <c r="X11" s="58"/>
      <c r="Y11" s="52" t="s">
        <v>142</v>
      </c>
      <c r="Z11" s="52"/>
      <c r="AA11" s="55"/>
      <c r="AB11" s="56"/>
      <c r="AC11" s="6"/>
      <c r="AD11" s="54"/>
      <c r="AE11" s="6"/>
      <c r="AF11" s="6"/>
      <c r="AG11" s="52"/>
      <c r="AH11" s="52"/>
      <c r="AI11" s="6"/>
      <c r="AJ11" s="6"/>
      <c r="AK11" s="6"/>
      <c r="AL11" s="6"/>
      <c r="AM11" s="52" t="s">
        <v>135</v>
      </c>
      <c r="AN11" s="52" t="s">
        <v>143</v>
      </c>
      <c r="AO11" s="52" t="s">
        <v>137</v>
      </c>
      <c r="AP11" s="52"/>
      <c r="AQ11" s="52"/>
      <c r="AR11" s="52"/>
      <c r="AS11" s="6"/>
      <c r="AT11" s="54"/>
      <c r="AU11" s="6"/>
      <c r="AV11" s="57" t="s">
        <v>144</v>
      </c>
    </row>
    <row r="12" customFormat="false" ht="12.75" hidden="false" customHeight="false" outlineLevel="0" collapsed="false">
      <c r="A12" s="0" t="s">
        <v>2</v>
      </c>
      <c r="B12" s="13" t="s">
        <v>40</v>
      </c>
      <c r="C12" s="51" t="n">
        <f aca="false">D11</f>
        <v>52.1</v>
      </c>
      <c r="D12" s="59" t="n">
        <v>56.2</v>
      </c>
      <c r="E12" s="51" t="n">
        <f aca="false">D12-C12</f>
        <v>4.1</v>
      </c>
      <c r="F12" s="52" t="s">
        <v>139</v>
      </c>
      <c r="G12" s="52" t="s">
        <v>140</v>
      </c>
      <c r="H12" s="52" t="s">
        <v>141</v>
      </c>
      <c r="J12" s="53"/>
      <c r="K12" s="6"/>
      <c r="L12" s="52" t="s">
        <v>145</v>
      </c>
      <c r="M12" s="52" t="s">
        <v>114</v>
      </c>
      <c r="N12" s="52" t="s">
        <v>115</v>
      </c>
      <c r="O12" s="15"/>
      <c r="P12" s="54"/>
      <c r="Q12" s="6"/>
      <c r="R12" s="6"/>
      <c r="S12" s="6"/>
      <c r="T12" s="58"/>
      <c r="U12" s="6"/>
      <c r="V12" s="58"/>
      <c r="W12" s="52" t="s">
        <v>146</v>
      </c>
      <c r="X12" s="58"/>
      <c r="Y12" s="52" t="s">
        <v>147</v>
      </c>
      <c r="Z12" s="52" t="s">
        <v>148</v>
      </c>
      <c r="AA12" s="55"/>
      <c r="AB12" s="56"/>
      <c r="AC12" s="6"/>
      <c r="AD12" s="54"/>
      <c r="AE12" s="6"/>
      <c r="AF12" s="6"/>
      <c r="AG12" s="52"/>
      <c r="AH12" s="52"/>
      <c r="AI12" s="6"/>
      <c r="AJ12" s="6"/>
      <c r="AK12" s="6"/>
      <c r="AL12" s="6"/>
      <c r="AM12" s="52" t="s">
        <v>135</v>
      </c>
      <c r="AN12" s="52" t="s">
        <v>143</v>
      </c>
      <c r="AO12" s="15" t="s">
        <v>137</v>
      </c>
      <c r="AP12" s="52"/>
      <c r="AQ12" s="52"/>
      <c r="AR12" s="15"/>
      <c r="AS12" s="6"/>
      <c r="AT12" s="54"/>
      <c r="AU12" s="6"/>
      <c r="AV12" s="57" t="s">
        <v>149</v>
      </c>
    </row>
    <row r="13" customFormat="false" ht="12.75" hidden="false" customHeight="false" outlineLevel="0" collapsed="false">
      <c r="A13" s="0" t="s">
        <v>2</v>
      </c>
      <c r="B13" s="13" t="s">
        <v>40</v>
      </c>
      <c r="C13" s="51" t="n">
        <f aca="false">D12</f>
        <v>56.2</v>
      </c>
      <c r="D13" s="59" t="n">
        <v>65.4</v>
      </c>
      <c r="E13" s="51" t="n">
        <f aca="false">D13-C13</f>
        <v>9.2</v>
      </c>
      <c r="F13" s="52" t="s">
        <v>139</v>
      </c>
      <c r="G13" s="52" t="s">
        <v>140</v>
      </c>
      <c r="H13" s="52" t="s">
        <v>141</v>
      </c>
      <c r="J13" s="53"/>
      <c r="K13" s="6"/>
      <c r="L13" s="52" t="s">
        <v>150</v>
      </c>
      <c r="M13" s="52" t="s">
        <v>114</v>
      </c>
      <c r="N13" s="52" t="s">
        <v>115</v>
      </c>
      <c r="O13" s="15"/>
      <c r="P13" s="54"/>
      <c r="Q13" s="6"/>
      <c r="R13" s="6"/>
      <c r="S13" s="6"/>
      <c r="T13" s="6"/>
      <c r="U13" s="6"/>
      <c r="V13" s="6"/>
      <c r="W13" s="52"/>
      <c r="X13" s="6"/>
      <c r="Y13" s="52" t="s">
        <v>147</v>
      </c>
      <c r="Z13" s="52" t="s">
        <v>137</v>
      </c>
      <c r="AA13" s="55"/>
      <c r="AB13" s="56"/>
      <c r="AC13" s="6"/>
      <c r="AD13" s="54"/>
      <c r="AE13" s="6"/>
      <c r="AF13" s="6"/>
      <c r="AG13" s="52"/>
      <c r="AH13" s="52"/>
      <c r="AI13" s="6"/>
      <c r="AJ13" s="6"/>
      <c r="AK13" s="6"/>
      <c r="AL13" s="6"/>
      <c r="AM13" s="52" t="s">
        <v>135</v>
      </c>
      <c r="AN13" s="52" t="s">
        <v>143</v>
      </c>
      <c r="AO13" s="52" t="s">
        <v>137</v>
      </c>
      <c r="AP13" s="52"/>
      <c r="AQ13" s="52"/>
      <c r="AR13" s="52"/>
      <c r="AS13" s="6"/>
      <c r="AT13" s="54"/>
      <c r="AU13" s="6"/>
      <c r="AV13" s="57"/>
    </row>
    <row r="14" customFormat="false" ht="12.75" hidden="false" customHeight="false" outlineLevel="0" collapsed="false">
      <c r="A14" s="0" t="s">
        <v>2</v>
      </c>
      <c r="B14" s="13" t="s">
        <v>40</v>
      </c>
      <c r="C14" s="51" t="n">
        <f aca="false">D13</f>
        <v>65.4</v>
      </c>
      <c r="D14" s="59" t="n">
        <v>66.8</v>
      </c>
      <c r="E14" s="51" t="n">
        <f aca="false">D14-C14</f>
        <v>1.39999999999999</v>
      </c>
      <c r="F14" s="52" t="s">
        <v>139</v>
      </c>
      <c r="G14" s="52" t="s">
        <v>140</v>
      </c>
      <c r="H14" s="52" t="s">
        <v>141</v>
      </c>
      <c r="J14" s="53"/>
      <c r="K14" s="6"/>
      <c r="L14" s="52" t="s">
        <v>145</v>
      </c>
      <c r="M14" s="52" t="s">
        <v>114</v>
      </c>
      <c r="N14" s="52" t="s">
        <v>115</v>
      </c>
      <c r="O14" s="15"/>
      <c r="P14" s="54"/>
      <c r="Q14" s="6"/>
      <c r="R14" s="6"/>
      <c r="S14" s="6"/>
      <c r="T14" s="6"/>
      <c r="U14" s="6"/>
      <c r="V14" s="6"/>
      <c r="W14" s="52" t="s">
        <v>146</v>
      </c>
      <c r="X14" s="6"/>
      <c r="Y14" s="52" t="s">
        <v>147</v>
      </c>
      <c r="Z14" s="52" t="s">
        <v>137</v>
      </c>
      <c r="AA14" s="55"/>
      <c r="AB14" s="56"/>
      <c r="AC14" s="6"/>
      <c r="AD14" s="54"/>
      <c r="AE14" s="6"/>
      <c r="AF14" s="6"/>
      <c r="AG14" s="52"/>
      <c r="AH14" s="52"/>
      <c r="AI14" s="6"/>
      <c r="AJ14" s="6"/>
      <c r="AK14" s="6"/>
      <c r="AL14" s="6"/>
      <c r="AM14" s="52" t="s">
        <v>135</v>
      </c>
      <c r="AN14" s="52" t="s">
        <v>136</v>
      </c>
      <c r="AO14" s="52" t="s">
        <v>137</v>
      </c>
      <c r="AP14" s="52"/>
      <c r="AQ14" s="52"/>
      <c r="AR14" s="52"/>
      <c r="AS14" s="6"/>
      <c r="AT14" s="54"/>
      <c r="AU14" s="6"/>
      <c r="AV14" s="57"/>
    </row>
    <row r="15" customFormat="false" ht="12.75" hidden="false" customHeight="false" outlineLevel="0" collapsed="false">
      <c r="A15" s="0" t="s">
        <v>2</v>
      </c>
      <c r="B15" s="13" t="s">
        <v>40</v>
      </c>
      <c r="C15" s="51" t="n">
        <f aca="false">D14</f>
        <v>66.8</v>
      </c>
      <c r="D15" s="59" t="n">
        <v>76.8</v>
      </c>
      <c r="E15" s="51" t="n">
        <f aca="false">D15-C15</f>
        <v>10</v>
      </c>
      <c r="F15" s="52" t="s">
        <v>139</v>
      </c>
      <c r="G15" s="52" t="s">
        <v>140</v>
      </c>
      <c r="H15" s="52" t="s">
        <v>141</v>
      </c>
      <c r="J15" s="53"/>
      <c r="K15" s="6"/>
      <c r="L15" s="52" t="s">
        <v>150</v>
      </c>
      <c r="M15" s="52" t="s">
        <v>114</v>
      </c>
      <c r="N15" s="52" t="s">
        <v>115</v>
      </c>
      <c r="O15" s="15"/>
      <c r="P15" s="54"/>
      <c r="Q15" s="6"/>
      <c r="R15" s="6"/>
      <c r="S15" s="6"/>
      <c r="T15" s="6"/>
      <c r="U15" s="6"/>
      <c r="V15" s="6"/>
      <c r="W15" s="52"/>
      <c r="X15" s="6"/>
      <c r="Y15" s="52" t="s">
        <v>147</v>
      </c>
      <c r="Z15" s="52" t="s">
        <v>137</v>
      </c>
      <c r="AA15" s="55"/>
      <c r="AB15" s="56"/>
      <c r="AC15" s="6"/>
      <c r="AD15" s="54"/>
      <c r="AE15" s="6"/>
      <c r="AF15" s="6"/>
      <c r="AG15" s="52"/>
      <c r="AH15" s="52"/>
      <c r="AI15" s="6"/>
      <c r="AJ15" s="6"/>
      <c r="AK15" s="6"/>
      <c r="AL15" s="6"/>
      <c r="AM15" s="52" t="s">
        <v>135</v>
      </c>
      <c r="AN15" s="52" t="s">
        <v>143</v>
      </c>
      <c r="AO15" s="52" t="s">
        <v>151</v>
      </c>
      <c r="AP15" s="52"/>
      <c r="AQ15" s="52"/>
      <c r="AR15" s="52"/>
      <c r="AS15" s="6"/>
      <c r="AT15" s="54"/>
      <c r="AU15" s="6"/>
      <c r="AV15" s="57" t="s">
        <v>152</v>
      </c>
    </row>
    <row r="16" customFormat="false" ht="12.75" hidden="false" customHeight="false" outlineLevel="0" collapsed="false">
      <c r="A16" s="0" t="s">
        <v>2</v>
      </c>
      <c r="B16" s="13" t="s">
        <v>40</v>
      </c>
      <c r="C16" s="51" t="n">
        <f aca="false">D15</f>
        <v>76.8</v>
      </c>
      <c r="D16" s="59" t="n">
        <v>77.3</v>
      </c>
      <c r="E16" s="51" t="n">
        <f aca="false">D16-C16</f>
        <v>0.5</v>
      </c>
      <c r="F16" s="52" t="s">
        <v>139</v>
      </c>
      <c r="G16" s="52" t="s">
        <v>140</v>
      </c>
      <c r="H16" s="52" t="s">
        <v>141</v>
      </c>
      <c r="J16" s="53"/>
      <c r="K16" s="6"/>
      <c r="L16" s="52" t="s">
        <v>145</v>
      </c>
      <c r="M16" s="52" t="s">
        <v>114</v>
      </c>
      <c r="N16" s="52" t="s">
        <v>115</v>
      </c>
      <c r="O16" s="15"/>
      <c r="P16" s="54"/>
      <c r="Q16" s="58"/>
      <c r="R16" s="6"/>
      <c r="S16" s="58"/>
      <c r="T16" s="6"/>
      <c r="U16" s="6"/>
      <c r="V16" s="6"/>
      <c r="W16" s="52" t="s">
        <v>146</v>
      </c>
      <c r="X16" s="6"/>
      <c r="Y16" s="15"/>
      <c r="Z16" s="15"/>
      <c r="AA16" s="55"/>
      <c r="AB16" s="56"/>
      <c r="AC16" s="6"/>
      <c r="AD16" s="54"/>
      <c r="AE16" s="6"/>
      <c r="AF16" s="6"/>
      <c r="AG16" s="15"/>
      <c r="AH16" s="15"/>
      <c r="AI16" s="6"/>
      <c r="AJ16" s="6"/>
      <c r="AK16" s="6"/>
      <c r="AL16" s="6"/>
      <c r="AM16" s="52" t="s">
        <v>135</v>
      </c>
      <c r="AN16" s="52" t="s">
        <v>143</v>
      </c>
      <c r="AO16" s="52" t="s">
        <v>148</v>
      </c>
      <c r="AP16" s="52"/>
      <c r="AQ16" s="52"/>
      <c r="AR16" s="52"/>
      <c r="AS16" s="6"/>
      <c r="AT16" s="54"/>
      <c r="AU16" s="6"/>
      <c r="AV16" s="61" t="s">
        <v>149</v>
      </c>
    </row>
    <row r="17" customFormat="false" ht="12.75" hidden="false" customHeight="false" outlineLevel="0" collapsed="false">
      <c r="A17" s="0" t="s">
        <v>2</v>
      </c>
      <c r="B17" s="13" t="s">
        <v>40</v>
      </c>
      <c r="C17" s="51" t="n">
        <f aca="false">D16</f>
        <v>77.3</v>
      </c>
      <c r="D17" s="59" t="n">
        <v>80</v>
      </c>
      <c r="E17" s="51" t="n">
        <f aca="false">D17-C17</f>
        <v>2.7</v>
      </c>
      <c r="F17" s="52" t="s">
        <v>139</v>
      </c>
      <c r="G17" s="52" t="s">
        <v>140</v>
      </c>
      <c r="H17" s="52" t="s">
        <v>141</v>
      </c>
      <c r="J17" s="53"/>
      <c r="K17" s="6"/>
      <c r="L17" s="15"/>
      <c r="M17" s="52" t="s">
        <v>114</v>
      </c>
      <c r="N17" s="52" t="s">
        <v>115</v>
      </c>
      <c r="O17" s="15"/>
      <c r="P17" s="54"/>
      <c r="Q17" s="6"/>
      <c r="R17" s="6"/>
      <c r="S17" s="6"/>
      <c r="T17" s="6"/>
      <c r="U17" s="6"/>
      <c r="V17" s="6"/>
      <c r="W17" s="15"/>
      <c r="X17" s="6"/>
      <c r="Y17" s="52" t="s">
        <v>147</v>
      </c>
      <c r="Z17" s="52" t="s">
        <v>137</v>
      </c>
      <c r="AA17" s="55"/>
      <c r="AB17" s="56"/>
      <c r="AC17" s="6"/>
      <c r="AD17" s="54"/>
      <c r="AE17" s="6"/>
      <c r="AF17" s="6"/>
      <c r="AG17" s="15"/>
      <c r="AH17" s="15"/>
      <c r="AI17" s="6"/>
      <c r="AJ17" s="6"/>
      <c r="AK17" s="6"/>
      <c r="AL17" s="6"/>
      <c r="AM17" s="52" t="s">
        <v>135</v>
      </c>
      <c r="AN17" s="52" t="s">
        <v>143</v>
      </c>
      <c r="AO17" s="52" t="s">
        <v>137</v>
      </c>
      <c r="AP17" s="52"/>
      <c r="AQ17" s="52"/>
      <c r="AR17" s="52"/>
      <c r="AS17" s="6"/>
      <c r="AT17" s="54"/>
      <c r="AU17" s="6"/>
      <c r="AV17" s="61"/>
    </row>
    <row r="18" customFormat="false" ht="12.75" hidden="false" customHeight="false" outlineLevel="0" collapsed="false">
      <c r="A18" s="0" t="s">
        <v>2</v>
      </c>
      <c r="B18" s="13" t="s">
        <v>40</v>
      </c>
      <c r="C18" s="51" t="n">
        <f aca="false">D17</f>
        <v>80</v>
      </c>
      <c r="D18" s="59" t="n">
        <v>90.4</v>
      </c>
      <c r="E18" s="51" t="n">
        <f aca="false">D18-C18</f>
        <v>10.4</v>
      </c>
      <c r="F18" s="52" t="s">
        <v>139</v>
      </c>
      <c r="G18" s="52" t="s">
        <v>140</v>
      </c>
      <c r="H18" s="52" t="s">
        <v>141</v>
      </c>
      <c r="J18" s="53"/>
      <c r="K18" s="6"/>
      <c r="L18" s="52" t="s">
        <v>145</v>
      </c>
      <c r="M18" s="52" t="s">
        <v>114</v>
      </c>
      <c r="N18" s="52" t="s">
        <v>115</v>
      </c>
      <c r="O18" s="15"/>
      <c r="P18" s="54"/>
      <c r="Q18" s="6"/>
      <c r="R18" s="6"/>
      <c r="S18" s="6"/>
      <c r="T18" s="6"/>
      <c r="U18" s="6"/>
      <c r="V18" s="6"/>
      <c r="W18" s="52" t="s">
        <v>142</v>
      </c>
      <c r="X18" s="6"/>
      <c r="Y18" s="52" t="s">
        <v>147</v>
      </c>
      <c r="Z18" s="52" t="s">
        <v>137</v>
      </c>
      <c r="AA18" s="55"/>
      <c r="AB18" s="56"/>
      <c r="AC18" s="6"/>
      <c r="AD18" s="54"/>
      <c r="AE18" s="6"/>
      <c r="AF18" s="6"/>
      <c r="AG18" s="15"/>
      <c r="AH18" s="15"/>
      <c r="AI18" s="6"/>
      <c r="AJ18" s="6"/>
      <c r="AK18" s="6"/>
      <c r="AL18" s="6"/>
      <c r="AM18" s="52" t="s">
        <v>135</v>
      </c>
      <c r="AN18" s="52" t="s">
        <v>143</v>
      </c>
      <c r="AO18" s="52" t="s">
        <v>151</v>
      </c>
      <c r="AP18" s="52"/>
      <c r="AQ18" s="52"/>
      <c r="AR18" s="52"/>
      <c r="AS18" s="6"/>
      <c r="AT18" s="54"/>
      <c r="AU18" s="6"/>
      <c r="AV18" s="61" t="s">
        <v>152</v>
      </c>
    </row>
    <row r="19" customFormat="false" ht="12.75" hidden="false" customHeight="false" outlineLevel="0" collapsed="false">
      <c r="A19" s="0" t="s">
        <v>2</v>
      </c>
      <c r="B19" s="13" t="s">
        <v>40</v>
      </c>
      <c r="C19" s="51" t="n">
        <f aca="false">D18</f>
        <v>90.4</v>
      </c>
      <c r="D19" s="59" t="n">
        <v>90.8</v>
      </c>
      <c r="E19" s="51" t="n">
        <f aca="false">D19-C19</f>
        <v>0.399999999999992</v>
      </c>
      <c r="F19" s="52" t="s">
        <v>139</v>
      </c>
      <c r="G19" s="52" t="s">
        <v>140</v>
      </c>
      <c r="H19" s="62" t="s">
        <v>153</v>
      </c>
      <c r="J19" s="53"/>
      <c r="K19" s="6"/>
      <c r="L19" s="52" t="s">
        <v>143</v>
      </c>
      <c r="M19" s="52" t="s">
        <v>120</v>
      </c>
      <c r="N19" s="52" t="s">
        <v>154</v>
      </c>
      <c r="O19" s="15"/>
      <c r="P19" s="54"/>
      <c r="Q19" s="6"/>
      <c r="R19" s="6"/>
      <c r="S19" s="6"/>
      <c r="T19" s="6"/>
      <c r="U19" s="6"/>
      <c r="V19" s="6"/>
      <c r="W19" s="15"/>
      <c r="X19" s="6"/>
      <c r="Y19" s="52" t="s">
        <v>147</v>
      </c>
      <c r="Z19" s="52" t="s">
        <v>151</v>
      </c>
      <c r="AA19" s="55"/>
      <c r="AB19" s="56"/>
      <c r="AC19" s="6"/>
      <c r="AD19" s="54"/>
      <c r="AE19" s="6"/>
      <c r="AF19" s="6"/>
      <c r="AG19" s="15"/>
      <c r="AH19" s="15"/>
      <c r="AI19" s="6"/>
      <c r="AJ19" s="6"/>
      <c r="AK19" s="6"/>
      <c r="AL19" s="6"/>
      <c r="AM19" s="52" t="s">
        <v>135</v>
      </c>
      <c r="AN19" s="52" t="s">
        <v>143</v>
      </c>
      <c r="AO19" s="52" t="s">
        <v>148</v>
      </c>
      <c r="AP19" s="52"/>
      <c r="AQ19" s="52"/>
      <c r="AR19" s="52"/>
      <c r="AS19" s="6"/>
      <c r="AT19" s="54"/>
      <c r="AU19" s="6"/>
      <c r="AV19" s="61" t="s">
        <v>155</v>
      </c>
    </row>
    <row r="20" customFormat="false" ht="12.75" hidden="false" customHeight="false" outlineLevel="0" collapsed="false">
      <c r="A20" s="0" t="s">
        <v>2</v>
      </c>
      <c r="B20" s="13" t="s">
        <v>40</v>
      </c>
      <c r="C20" s="51" t="n">
        <f aca="false">D19</f>
        <v>90.8</v>
      </c>
      <c r="D20" s="59" t="n">
        <v>100.1</v>
      </c>
      <c r="E20" s="51" t="n">
        <f aca="false">D20-C20</f>
        <v>9.3</v>
      </c>
      <c r="F20" s="52" t="s">
        <v>139</v>
      </c>
      <c r="G20" s="52" t="s">
        <v>140</v>
      </c>
      <c r="H20" s="62" t="s">
        <v>156</v>
      </c>
      <c r="J20" s="53"/>
      <c r="K20" s="6"/>
      <c r="L20" s="52" t="s">
        <v>157</v>
      </c>
      <c r="M20" s="52" t="s">
        <v>114</v>
      </c>
      <c r="N20" s="52" t="s">
        <v>115</v>
      </c>
      <c r="O20" s="62"/>
      <c r="P20" s="54"/>
      <c r="Q20" s="6"/>
      <c r="R20" s="6"/>
      <c r="S20" s="6"/>
      <c r="T20" s="6"/>
      <c r="U20" s="6"/>
      <c r="V20" s="6"/>
      <c r="W20" s="15"/>
      <c r="X20" s="6"/>
      <c r="Y20" s="52" t="s">
        <v>147</v>
      </c>
      <c r="Z20" s="52" t="s">
        <v>137</v>
      </c>
      <c r="AA20" s="55"/>
      <c r="AB20" s="56"/>
      <c r="AC20" s="6"/>
      <c r="AD20" s="54"/>
      <c r="AE20" s="6"/>
      <c r="AF20" s="6"/>
      <c r="AG20" s="52"/>
      <c r="AH20" s="52"/>
      <c r="AI20" s="6"/>
      <c r="AJ20" s="6"/>
      <c r="AK20" s="6"/>
      <c r="AL20" s="6"/>
      <c r="AM20" s="52" t="s">
        <v>135</v>
      </c>
      <c r="AN20" s="52" t="s">
        <v>143</v>
      </c>
      <c r="AO20" s="52" t="s">
        <v>148</v>
      </c>
      <c r="AP20" s="52"/>
      <c r="AQ20" s="52"/>
      <c r="AR20" s="52"/>
      <c r="AS20" s="6"/>
      <c r="AT20" s="54"/>
      <c r="AU20" s="6"/>
      <c r="AV20" s="61"/>
    </row>
    <row r="21" customFormat="false" ht="12.75" hidden="false" customHeight="false" outlineLevel="0" collapsed="false">
      <c r="A21" s="0" t="s">
        <v>2</v>
      </c>
      <c r="B21" s="13" t="s">
        <v>40</v>
      </c>
      <c r="C21" s="51" t="n">
        <f aca="false">D20</f>
        <v>100.1</v>
      </c>
      <c r="D21" s="59" t="n">
        <v>100.2</v>
      </c>
      <c r="E21" s="51" t="n">
        <f aca="false">D21-C21</f>
        <v>0.100000000000009</v>
      </c>
      <c r="F21" s="52" t="s">
        <v>139</v>
      </c>
      <c r="G21" s="52" t="s">
        <v>140</v>
      </c>
      <c r="H21" s="62" t="s">
        <v>156</v>
      </c>
      <c r="J21" s="53"/>
      <c r="K21" s="6"/>
      <c r="L21" s="52" t="s">
        <v>145</v>
      </c>
      <c r="M21" s="52" t="s">
        <v>114</v>
      </c>
      <c r="N21" s="52" t="s">
        <v>115</v>
      </c>
      <c r="O21" s="15" t="s">
        <v>141</v>
      </c>
      <c r="P21" s="54"/>
      <c r="Q21" s="6"/>
      <c r="R21" s="6"/>
      <c r="S21" s="6"/>
      <c r="T21" s="6"/>
      <c r="U21" s="6"/>
      <c r="V21" s="6"/>
      <c r="W21" s="52" t="s">
        <v>146</v>
      </c>
      <c r="X21" s="6"/>
      <c r="Y21" s="15"/>
      <c r="Z21" s="15"/>
      <c r="AA21" s="55"/>
      <c r="AB21" s="56"/>
      <c r="AC21" s="6"/>
      <c r="AD21" s="54"/>
      <c r="AE21" s="6"/>
      <c r="AF21" s="6"/>
      <c r="AG21" s="15"/>
      <c r="AH21" s="15"/>
      <c r="AI21" s="6"/>
      <c r="AJ21" s="6"/>
      <c r="AK21" s="6"/>
      <c r="AL21" s="6"/>
      <c r="AM21" s="15"/>
      <c r="AN21" s="15"/>
      <c r="AO21" s="15"/>
      <c r="AP21" s="15"/>
      <c r="AQ21" s="15"/>
      <c r="AR21" s="15"/>
      <c r="AS21" s="6"/>
      <c r="AT21" s="54"/>
      <c r="AU21" s="6"/>
      <c r="AV21" s="61" t="s">
        <v>149</v>
      </c>
    </row>
    <row r="22" customFormat="false" ht="12.75" hidden="false" customHeight="false" outlineLevel="0" collapsed="false">
      <c r="A22" s="0" t="s">
        <v>2</v>
      </c>
      <c r="B22" s="13" t="s">
        <v>40</v>
      </c>
      <c r="C22" s="51" t="n">
        <f aca="false">D21</f>
        <v>100.2</v>
      </c>
      <c r="D22" s="59" t="n">
        <v>126.5</v>
      </c>
      <c r="E22" s="51" t="n">
        <f aca="false">D22-C22</f>
        <v>26.3</v>
      </c>
      <c r="F22" s="52" t="s">
        <v>139</v>
      </c>
      <c r="G22" s="52" t="s">
        <v>140</v>
      </c>
      <c r="H22" s="62" t="s">
        <v>156</v>
      </c>
      <c r="J22" s="53"/>
      <c r="K22" s="6"/>
      <c r="L22" s="52" t="s">
        <v>157</v>
      </c>
      <c r="M22" s="52" t="s">
        <v>114</v>
      </c>
      <c r="N22" s="52" t="s">
        <v>115</v>
      </c>
      <c r="O22" s="15" t="s">
        <v>141</v>
      </c>
      <c r="P22" s="54"/>
      <c r="Q22" s="6"/>
      <c r="R22" s="6"/>
      <c r="S22" s="6"/>
      <c r="T22" s="6"/>
      <c r="U22" s="6"/>
      <c r="V22" s="6"/>
      <c r="W22" s="15"/>
      <c r="X22" s="6"/>
      <c r="Y22" s="52" t="s">
        <v>147</v>
      </c>
      <c r="Z22" s="52" t="s">
        <v>137</v>
      </c>
      <c r="AA22" s="55"/>
      <c r="AB22" s="56"/>
      <c r="AC22" s="6"/>
      <c r="AD22" s="54"/>
      <c r="AE22" s="6"/>
      <c r="AF22" s="6"/>
      <c r="AG22" s="52"/>
      <c r="AH22" s="52"/>
      <c r="AI22" s="6"/>
      <c r="AJ22" s="6"/>
      <c r="AK22" s="6"/>
      <c r="AL22" s="6"/>
      <c r="AM22" s="52" t="s">
        <v>135</v>
      </c>
      <c r="AN22" s="52" t="s">
        <v>143</v>
      </c>
      <c r="AO22" s="52" t="s">
        <v>148</v>
      </c>
      <c r="AP22" s="52"/>
      <c r="AQ22" s="52"/>
      <c r="AR22" s="52"/>
      <c r="AS22" s="6"/>
      <c r="AT22" s="54"/>
      <c r="AU22" s="6"/>
      <c r="AV22" s="61"/>
    </row>
    <row r="23" customFormat="false" ht="12.75" hidden="false" customHeight="false" outlineLevel="0" collapsed="false">
      <c r="A23" s="0" t="s">
        <v>2</v>
      </c>
      <c r="B23" s="13" t="s">
        <v>40</v>
      </c>
      <c r="C23" s="51" t="n">
        <f aca="false">D22</f>
        <v>126.5</v>
      </c>
      <c r="D23" s="59" t="n">
        <v>129</v>
      </c>
      <c r="E23" s="51" t="n">
        <f aca="false">D23-C23</f>
        <v>2.5</v>
      </c>
      <c r="F23" s="52" t="s">
        <v>139</v>
      </c>
      <c r="G23" s="52" t="s">
        <v>140</v>
      </c>
      <c r="H23" s="52" t="s">
        <v>141</v>
      </c>
      <c r="J23" s="53"/>
      <c r="K23" s="6"/>
      <c r="L23" s="52" t="s">
        <v>145</v>
      </c>
      <c r="M23" s="52" t="s">
        <v>114</v>
      </c>
      <c r="N23" s="52" t="s">
        <v>115</v>
      </c>
      <c r="O23" s="52"/>
      <c r="P23" s="54"/>
      <c r="Q23" s="58"/>
      <c r="R23" s="58"/>
      <c r="S23" s="6"/>
      <c r="T23" s="6"/>
      <c r="U23" s="6"/>
      <c r="V23" s="6"/>
      <c r="W23" s="52" t="s">
        <v>146</v>
      </c>
      <c r="X23" s="6"/>
      <c r="Y23" s="52" t="s">
        <v>147</v>
      </c>
      <c r="Z23" s="52" t="s">
        <v>137</v>
      </c>
      <c r="AA23" s="55"/>
      <c r="AB23" s="56"/>
      <c r="AC23" s="6"/>
      <c r="AD23" s="54"/>
      <c r="AE23" s="6"/>
      <c r="AF23" s="6"/>
      <c r="AG23" s="15"/>
      <c r="AH23" s="15"/>
      <c r="AI23" s="6"/>
      <c r="AJ23" s="6"/>
      <c r="AK23" s="6"/>
      <c r="AL23" s="6"/>
      <c r="AM23" s="52" t="s">
        <v>135</v>
      </c>
      <c r="AN23" s="52" t="s">
        <v>143</v>
      </c>
      <c r="AO23" s="52" t="s">
        <v>148</v>
      </c>
      <c r="AP23" s="52"/>
      <c r="AQ23" s="52"/>
      <c r="AR23" s="52"/>
      <c r="AS23" s="6"/>
      <c r="AT23" s="54"/>
      <c r="AU23" s="6"/>
      <c r="AV23" s="61"/>
    </row>
    <row r="24" customFormat="false" ht="12.75" hidden="false" customHeight="false" outlineLevel="0" collapsed="false">
      <c r="A24" s="0" t="s">
        <v>2</v>
      </c>
      <c r="B24" s="13" t="s">
        <v>40</v>
      </c>
      <c r="C24" s="51" t="n">
        <f aca="false">D23</f>
        <v>129</v>
      </c>
      <c r="D24" s="59" t="n">
        <v>135.6</v>
      </c>
      <c r="E24" s="51" t="n">
        <f aca="false">D24-C24</f>
        <v>6.59999999999999</v>
      </c>
      <c r="F24" s="52" t="s">
        <v>139</v>
      </c>
      <c r="G24" s="52" t="s">
        <v>140</v>
      </c>
      <c r="H24" s="52" t="s">
        <v>141</v>
      </c>
      <c r="J24" s="19"/>
      <c r="K24" s="19"/>
      <c r="L24" s="52" t="s">
        <v>150</v>
      </c>
      <c r="M24" s="52" t="s">
        <v>114</v>
      </c>
      <c r="N24" s="52" t="s">
        <v>115</v>
      </c>
      <c r="O24" s="15"/>
      <c r="P24" s="19"/>
      <c r="Q24" s="19"/>
      <c r="R24" s="19"/>
      <c r="S24" s="19"/>
      <c r="T24" s="19"/>
      <c r="U24" s="19"/>
      <c r="V24" s="19"/>
      <c r="W24" s="15"/>
      <c r="Y24" s="52" t="s">
        <v>147</v>
      </c>
      <c r="Z24" s="52" t="s">
        <v>137</v>
      </c>
      <c r="AA24" s="55"/>
      <c r="AG24" s="15"/>
      <c r="AH24" s="15"/>
      <c r="AM24" s="52" t="s">
        <v>135</v>
      </c>
      <c r="AN24" s="52" t="s">
        <v>143</v>
      </c>
      <c r="AO24" s="52" t="s">
        <v>148</v>
      </c>
      <c r="AP24" s="52"/>
      <c r="AQ24" s="52"/>
      <c r="AR24" s="52"/>
      <c r="AV24" s="61"/>
    </row>
    <row r="25" customFormat="false" ht="12.75" hidden="false" customHeight="false" outlineLevel="0" collapsed="false">
      <c r="A25" s="0" t="s">
        <v>2</v>
      </c>
      <c r="B25" s="13" t="s">
        <v>40</v>
      </c>
      <c r="C25" s="51" t="n">
        <f aca="false">D24</f>
        <v>135.6</v>
      </c>
      <c r="D25" s="59" t="n">
        <v>140.4</v>
      </c>
      <c r="E25" s="51" t="n">
        <f aca="false">D25-C25</f>
        <v>4.80000000000001</v>
      </c>
      <c r="F25" s="52" t="s">
        <v>139</v>
      </c>
      <c r="G25" s="52" t="s">
        <v>124</v>
      </c>
      <c r="H25" s="52" t="s">
        <v>131</v>
      </c>
      <c r="L25" s="15"/>
      <c r="M25" s="52" t="s">
        <v>114</v>
      </c>
      <c r="N25" s="52" t="s">
        <v>115</v>
      </c>
      <c r="O25" s="15"/>
      <c r="W25" s="15"/>
      <c r="Y25" s="52" t="s">
        <v>147</v>
      </c>
      <c r="Z25" s="52" t="s">
        <v>137</v>
      </c>
      <c r="AA25" s="55"/>
      <c r="AG25" s="15"/>
      <c r="AH25" s="15"/>
      <c r="AM25" s="52" t="s">
        <v>135</v>
      </c>
      <c r="AN25" s="52" t="s">
        <v>136</v>
      </c>
      <c r="AO25" s="52" t="s">
        <v>137</v>
      </c>
      <c r="AP25" s="52"/>
      <c r="AQ25" s="52"/>
      <c r="AR25" s="52"/>
      <c r="AV25" s="61" t="s">
        <v>158</v>
      </c>
    </row>
    <row r="26" customFormat="false" ht="12.75" hidden="false" customHeight="false" outlineLevel="0" collapsed="false">
      <c r="A26" s="0" t="s">
        <v>2</v>
      </c>
      <c r="B26" s="13" t="s">
        <v>40</v>
      </c>
      <c r="C26" s="51" t="n">
        <f aca="false">D25</f>
        <v>140.4</v>
      </c>
      <c r="D26" s="59" t="n">
        <v>146.6</v>
      </c>
      <c r="E26" s="51" t="n">
        <f aca="false">D26-C26</f>
        <v>6.19999999999999</v>
      </c>
      <c r="F26" s="52" t="s">
        <v>139</v>
      </c>
      <c r="G26" s="52" t="s">
        <v>140</v>
      </c>
      <c r="H26" s="52" t="s">
        <v>141</v>
      </c>
      <c r="L26" s="52" t="s">
        <v>159</v>
      </c>
      <c r="M26" s="52" t="s">
        <v>114</v>
      </c>
      <c r="N26" s="52" t="s">
        <v>115</v>
      </c>
      <c r="O26" s="52" t="s">
        <v>160</v>
      </c>
      <c r="W26" s="15"/>
      <c r="Y26" s="15"/>
      <c r="Z26" s="15"/>
      <c r="AA26" s="63"/>
      <c r="AG26" s="15"/>
      <c r="AH26" s="15"/>
      <c r="AM26" s="52" t="s">
        <v>135</v>
      </c>
      <c r="AN26" s="52" t="s">
        <v>143</v>
      </c>
      <c r="AO26" s="52" t="s">
        <v>148</v>
      </c>
      <c r="AP26" s="52"/>
      <c r="AQ26" s="52"/>
      <c r="AR26" s="52"/>
      <c r="AV26" s="61"/>
    </row>
    <row r="27" customFormat="false" ht="12.75" hidden="false" customHeight="false" outlineLevel="0" collapsed="false">
      <c r="A27" s="0" t="s">
        <v>2</v>
      </c>
      <c r="B27" s="13" t="s">
        <v>40</v>
      </c>
      <c r="C27" s="51" t="n">
        <f aca="false">D26</f>
        <v>146.6</v>
      </c>
      <c r="D27" s="59" t="n">
        <v>153</v>
      </c>
      <c r="E27" s="51" t="n">
        <f aca="false">D27-C27</f>
        <v>6.40000000000001</v>
      </c>
      <c r="F27" s="52" t="s">
        <v>139</v>
      </c>
      <c r="G27" s="52" t="s">
        <v>140</v>
      </c>
      <c r="H27" s="52" t="s">
        <v>141</v>
      </c>
      <c r="L27" s="52" t="s">
        <v>145</v>
      </c>
      <c r="M27" s="52" t="s">
        <v>114</v>
      </c>
      <c r="N27" s="52" t="s">
        <v>115</v>
      </c>
      <c r="O27" s="52"/>
      <c r="W27" s="52" t="s">
        <v>146</v>
      </c>
      <c r="Y27" s="15"/>
      <c r="Z27" s="15"/>
      <c r="AA27" s="55"/>
      <c r="AG27" s="15"/>
      <c r="AH27" s="15"/>
      <c r="AM27" s="52" t="s">
        <v>135</v>
      </c>
      <c r="AN27" s="52" t="s">
        <v>143</v>
      </c>
      <c r="AO27" s="52" t="s">
        <v>148</v>
      </c>
      <c r="AP27" s="52"/>
      <c r="AQ27" s="52"/>
      <c r="AR27" s="52"/>
      <c r="AV27" s="61" t="s">
        <v>149</v>
      </c>
    </row>
    <row r="28" customFormat="false" ht="12.75" hidden="false" customHeight="false" outlineLevel="0" collapsed="false">
      <c r="A28" s="0" t="s">
        <v>2</v>
      </c>
      <c r="B28" s="13" t="s">
        <v>40</v>
      </c>
      <c r="C28" s="51" t="n">
        <f aca="false">D27</f>
        <v>153</v>
      </c>
      <c r="D28" s="59" t="n">
        <v>158.3</v>
      </c>
      <c r="E28" s="51" t="n">
        <f aca="false">D28-C28</f>
        <v>5.30000000000001</v>
      </c>
      <c r="F28" s="52" t="s">
        <v>139</v>
      </c>
      <c r="G28" s="52" t="s">
        <v>140</v>
      </c>
      <c r="H28" s="52" t="s">
        <v>141</v>
      </c>
      <c r="L28" s="52" t="s">
        <v>150</v>
      </c>
      <c r="M28" s="52" t="s">
        <v>114</v>
      </c>
      <c r="N28" s="52" t="s">
        <v>115</v>
      </c>
      <c r="O28" s="15"/>
      <c r="W28" s="15"/>
      <c r="Y28" s="15"/>
      <c r="Z28" s="15"/>
      <c r="AA28" s="55"/>
      <c r="AG28" s="15"/>
      <c r="AH28" s="15"/>
      <c r="AM28" s="52" t="s">
        <v>135</v>
      </c>
      <c r="AN28" s="52" t="s">
        <v>143</v>
      </c>
      <c r="AO28" s="52" t="s">
        <v>148</v>
      </c>
      <c r="AP28" s="52"/>
      <c r="AQ28" s="52"/>
      <c r="AR28" s="52"/>
      <c r="AV28" s="61" t="s">
        <v>152</v>
      </c>
    </row>
    <row r="29" customFormat="false" ht="12.75" hidden="false" customHeight="false" outlineLevel="0" collapsed="false">
      <c r="A29" s="0" t="s">
        <v>2</v>
      </c>
      <c r="B29" s="13" t="s">
        <v>40</v>
      </c>
      <c r="C29" s="51" t="n">
        <f aca="false">D28</f>
        <v>158.3</v>
      </c>
      <c r="D29" s="59" t="n">
        <v>173.7</v>
      </c>
      <c r="E29" s="51" t="n">
        <f aca="false">D29-C29</f>
        <v>15.4</v>
      </c>
      <c r="F29" s="52" t="s">
        <v>139</v>
      </c>
      <c r="G29" s="52" t="s">
        <v>140</v>
      </c>
      <c r="H29" s="52" t="s">
        <v>141</v>
      </c>
      <c r="L29" s="52" t="s">
        <v>145</v>
      </c>
      <c r="M29" s="52" t="s">
        <v>114</v>
      </c>
      <c r="N29" s="52" t="s">
        <v>115</v>
      </c>
      <c r="O29" s="15"/>
      <c r="W29" s="52" t="s">
        <v>146</v>
      </c>
      <c r="Y29" s="52" t="s">
        <v>147</v>
      </c>
      <c r="Z29" s="52" t="s">
        <v>148</v>
      </c>
      <c r="AA29" s="55"/>
      <c r="AG29" s="15"/>
      <c r="AH29" s="15"/>
      <c r="AM29" s="52" t="s">
        <v>135</v>
      </c>
      <c r="AN29" s="52" t="s">
        <v>143</v>
      </c>
      <c r="AO29" s="52" t="s">
        <v>148</v>
      </c>
      <c r="AP29" s="52"/>
      <c r="AQ29" s="52"/>
      <c r="AR29" s="52"/>
      <c r="AV29" s="61" t="s">
        <v>161</v>
      </c>
    </row>
    <row r="30" customFormat="false" ht="12.75" hidden="false" customHeight="false" outlineLevel="0" collapsed="false">
      <c r="A30" s="0" t="s">
        <v>2</v>
      </c>
      <c r="B30" s="13" t="s">
        <v>40</v>
      </c>
      <c r="C30" s="51" t="n">
        <f aca="false">D29</f>
        <v>173.7</v>
      </c>
      <c r="D30" s="59" t="n">
        <v>187.1</v>
      </c>
      <c r="E30" s="51" t="n">
        <f aca="false">D30-C30</f>
        <v>13.4</v>
      </c>
      <c r="F30" s="52" t="s">
        <v>139</v>
      </c>
      <c r="G30" s="52" t="s">
        <v>140</v>
      </c>
      <c r="H30" s="52" t="s">
        <v>141</v>
      </c>
      <c r="L30" s="52" t="s">
        <v>145</v>
      </c>
      <c r="M30" s="52" t="s">
        <v>114</v>
      </c>
      <c r="N30" s="52" t="s">
        <v>115</v>
      </c>
      <c r="O30" s="52"/>
      <c r="W30" s="52" t="s">
        <v>146</v>
      </c>
      <c r="Y30" s="52" t="s">
        <v>147</v>
      </c>
      <c r="Z30" s="52" t="s">
        <v>137</v>
      </c>
      <c r="AA30" s="63"/>
      <c r="AG30" s="15"/>
      <c r="AH30" s="15"/>
      <c r="AM30" s="52" t="s">
        <v>135</v>
      </c>
      <c r="AN30" s="52" t="s">
        <v>143</v>
      </c>
      <c r="AO30" s="52" t="s">
        <v>148</v>
      </c>
      <c r="AP30" s="52" t="s">
        <v>162</v>
      </c>
      <c r="AQ30" s="52" t="s">
        <v>143</v>
      </c>
      <c r="AR30" s="52" t="s">
        <v>148</v>
      </c>
      <c r="AV30" s="61" t="s">
        <v>163</v>
      </c>
    </row>
    <row r="31" s="64" customFormat="true" ht="12.75" hidden="false" customHeight="true" outlineLevel="0" collapsed="false">
      <c r="A31" s="0" t="s">
        <v>2</v>
      </c>
      <c r="B31" s="13" t="s">
        <v>40</v>
      </c>
      <c r="C31" s="51" t="n">
        <f aca="false">D30</f>
        <v>187.1</v>
      </c>
      <c r="D31" s="59" t="n">
        <v>189.3</v>
      </c>
      <c r="E31" s="51" t="n">
        <f aca="false">D31-C31</f>
        <v>2.20000000000002</v>
      </c>
      <c r="F31" s="52" t="s">
        <v>139</v>
      </c>
      <c r="G31" s="52" t="s">
        <v>124</v>
      </c>
      <c r="H31" s="52" t="s">
        <v>131</v>
      </c>
      <c r="J31" s="65"/>
      <c r="K31" s="65"/>
      <c r="L31" s="15"/>
      <c r="M31" s="52" t="s">
        <v>126</v>
      </c>
      <c r="N31" s="62" t="s">
        <v>164</v>
      </c>
      <c r="O31" s="15"/>
      <c r="P31" s="65"/>
      <c r="Q31" s="65"/>
      <c r="R31" s="65"/>
      <c r="S31" s="65"/>
      <c r="T31" s="65"/>
      <c r="U31" s="65"/>
      <c r="V31" s="65"/>
      <c r="W31" s="52" t="s">
        <v>142</v>
      </c>
      <c r="X31" s="65"/>
      <c r="Y31" s="52" t="s">
        <v>147</v>
      </c>
      <c r="Z31" s="52" t="s">
        <v>137</v>
      </c>
      <c r="AA31" s="66"/>
      <c r="AC31" s="67"/>
      <c r="AG31" s="15"/>
      <c r="AH31" s="15"/>
      <c r="AM31" s="15"/>
      <c r="AN31" s="15"/>
      <c r="AO31" s="15"/>
      <c r="AP31" s="15"/>
      <c r="AQ31" s="15"/>
      <c r="AR31" s="15"/>
      <c r="AS31" s="67"/>
      <c r="AV31" s="61"/>
    </row>
    <row r="32" customFormat="false" ht="12.75" hidden="false" customHeight="false" outlineLevel="0" collapsed="false">
      <c r="A32" s="0" t="s">
        <v>2</v>
      </c>
      <c r="B32" s="13" t="s">
        <v>40</v>
      </c>
      <c r="C32" s="51" t="n">
        <f aca="false">D31</f>
        <v>189.3</v>
      </c>
      <c r="D32" s="59" t="n">
        <v>193.3</v>
      </c>
      <c r="E32" s="51" t="n">
        <f aca="false">D32-C32</f>
        <v>4</v>
      </c>
      <c r="F32" s="52" t="s">
        <v>139</v>
      </c>
      <c r="G32" s="52" t="s">
        <v>124</v>
      </c>
      <c r="H32" s="52" t="s">
        <v>141</v>
      </c>
      <c r="J32" s="33"/>
      <c r="K32" s="33"/>
      <c r="L32" s="15"/>
      <c r="M32" s="52" t="s">
        <v>114</v>
      </c>
      <c r="N32" s="52" t="s">
        <v>115</v>
      </c>
      <c r="O32" s="15"/>
      <c r="P32" s="68"/>
      <c r="Q32" s="68"/>
      <c r="R32" s="68"/>
      <c r="S32" s="68"/>
      <c r="T32" s="68"/>
      <c r="U32" s="68"/>
      <c r="V32" s="68"/>
      <c r="W32" s="15"/>
      <c r="X32" s="68"/>
      <c r="Y32" s="15"/>
      <c r="Z32" s="15"/>
      <c r="AA32" s="55"/>
      <c r="AG32" s="15"/>
      <c r="AH32" s="15"/>
      <c r="AM32" s="52" t="s">
        <v>135</v>
      </c>
      <c r="AN32" s="52" t="s">
        <v>143</v>
      </c>
      <c r="AO32" s="52" t="s">
        <v>148</v>
      </c>
      <c r="AP32" s="52"/>
      <c r="AQ32" s="52"/>
      <c r="AR32" s="52"/>
      <c r="AV32" s="61"/>
    </row>
    <row r="33" customFormat="false" ht="12.75" hidden="false" customHeight="false" outlineLevel="0" collapsed="false">
      <c r="A33" s="0" t="s">
        <v>2</v>
      </c>
      <c r="B33" s="13" t="s">
        <v>40</v>
      </c>
      <c r="C33" s="51" t="n">
        <f aca="false">D32</f>
        <v>193.3</v>
      </c>
      <c r="D33" s="59" t="n">
        <v>195</v>
      </c>
      <c r="E33" s="51" t="n">
        <f aca="false">D33-C33</f>
        <v>1.69999999999999</v>
      </c>
      <c r="F33" s="52" t="s">
        <v>139</v>
      </c>
      <c r="G33" s="52" t="s">
        <v>124</v>
      </c>
      <c r="H33" s="52" t="s">
        <v>131</v>
      </c>
      <c r="J33" s="33"/>
      <c r="K33" s="33"/>
      <c r="L33" s="15"/>
      <c r="M33" s="52" t="s">
        <v>126</v>
      </c>
      <c r="N33" s="52" t="s">
        <v>115</v>
      </c>
      <c r="O33" s="15"/>
      <c r="P33" s="68"/>
      <c r="Q33" s="68"/>
      <c r="R33" s="68"/>
      <c r="S33" s="68"/>
      <c r="T33" s="68"/>
      <c r="U33" s="68"/>
      <c r="V33" s="68"/>
      <c r="W33" s="15"/>
      <c r="X33" s="68"/>
      <c r="Y33" s="15"/>
      <c r="Z33" s="15"/>
      <c r="AA33" s="69"/>
      <c r="AG33" s="15" t="s">
        <v>165</v>
      </c>
      <c r="AH33" s="15" t="s">
        <v>137</v>
      </c>
      <c r="AM33" s="52" t="s">
        <v>135</v>
      </c>
      <c r="AN33" s="52" t="s">
        <v>136</v>
      </c>
      <c r="AO33" s="52" t="s">
        <v>137</v>
      </c>
      <c r="AP33" s="52"/>
      <c r="AQ33" s="52"/>
      <c r="AR33" s="52"/>
      <c r="AV33" s="61"/>
    </row>
    <row r="34" customFormat="false" ht="12.75" hidden="false" customHeight="false" outlineLevel="0" collapsed="false">
      <c r="A34" s="0" t="s">
        <v>2</v>
      </c>
      <c r="B34" s="13" t="s">
        <v>40</v>
      </c>
      <c r="C34" s="51" t="n">
        <f aca="false">D33</f>
        <v>195</v>
      </c>
      <c r="D34" s="59" t="n">
        <v>199</v>
      </c>
      <c r="E34" s="51" t="n">
        <f aca="false">D34-C34</f>
        <v>4</v>
      </c>
      <c r="F34" s="52" t="s">
        <v>139</v>
      </c>
      <c r="G34" s="52" t="s">
        <v>124</v>
      </c>
      <c r="H34" s="52" t="s">
        <v>131</v>
      </c>
      <c r="J34" s="68"/>
      <c r="K34" s="68"/>
      <c r="L34" s="52" t="s">
        <v>166</v>
      </c>
      <c r="M34" s="52" t="s">
        <v>126</v>
      </c>
      <c r="N34" s="52" t="s">
        <v>115</v>
      </c>
      <c r="O34" s="15"/>
      <c r="P34" s="68"/>
      <c r="Q34" s="68"/>
      <c r="R34" s="68"/>
      <c r="S34" s="68"/>
      <c r="T34" s="68"/>
      <c r="U34" s="33"/>
      <c r="V34" s="33"/>
      <c r="W34" s="15"/>
      <c r="X34" s="68"/>
      <c r="Y34" s="15"/>
      <c r="Z34" s="15"/>
      <c r="AA34" s="69"/>
      <c r="AG34" s="15" t="s">
        <v>167</v>
      </c>
      <c r="AH34" s="15" t="s">
        <v>137</v>
      </c>
      <c r="AM34" s="52" t="s">
        <v>135</v>
      </c>
      <c r="AN34" s="52" t="s">
        <v>136</v>
      </c>
      <c r="AO34" s="52" t="s">
        <v>148</v>
      </c>
      <c r="AP34" s="52"/>
      <c r="AQ34" s="52"/>
      <c r="AR34" s="52"/>
      <c r="AV34" s="61" t="s">
        <v>168</v>
      </c>
    </row>
    <row r="35" customFormat="false" ht="12.75" hidden="false" customHeight="false" outlineLevel="0" collapsed="false">
      <c r="A35" s="0" t="s">
        <v>2</v>
      </c>
      <c r="B35" s="13" t="s">
        <v>40</v>
      </c>
      <c r="C35" s="51" t="n">
        <f aca="false">D34</f>
        <v>199</v>
      </c>
      <c r="D35" s="59" t="n">
        <v>210.3</v>
      </c>
      <c r="E35" s="51" t="n">
        <f aca="false">D35-C35</f>
        <v>11.3</v>
      </c>
      <c r="F35" s="52" t="s">
        <v>139</v>
      </c>
      <c r="G35" s="52" t="s">
        <v>140</v>
      </c>
      <c r="H35" s="52" t="s">
        <v>141</v>
      </c>
      <c r="J35" s="68"/>
      <c r="K35" s="68"/>
      <c r="L35" s="52" t="s">
        <v>145</v>
      </c>
      <c r="M35" s="52" t="s">
        <v>126</v>
      </c>
      <c r="N35" s="52" t="s">
        <v>115</v>
      </c>
      <c r="O35" s="15"/>
      <c r="P35" s="68"/>
      <c r="Q35" s="68"/>
      <c r="R35" s="33"/>
      <c r="S35" s="68"/>
      <c r="T35" s="68"/>
      <c r="U35" s="68"/>
      <c r="V35" s="68"/>
      <c r="W35" s="15"/>
      <c r="X35" s="33"/>
      <c r="Y35" s="52" t="s">
        <v>147</v>
      </c>
      <c r="Z35" s="52" t="s">
        <v>137</v>
      </c>
      <c r="AA35" s="69"/>
      <c r="AM35" s="52" t="s">
        <v>135</v>
      </c>
      <c r="AN35" s="52" t="s">
        <v>143</v>
      </c>
      <c r="AO35" s="52" t="s">
        <v>169</v>
      </c>
      <c r="AP35" s="52" t="s">
        <v>170</v>
      </c>
      <c r="AQ35" s="52" t="s">
        <v>143</v>
      </c>
      <c r="AR35" s="52" t="s">
        <v>169</v>
      </c>
      <c r="AV35" s="70" t="s">
        <v>171</v>
      </c>
    </row>
    <row r="36" customFormat="false" ht="12.75" hidden="false" customHeight="false" outlineLevel="0" collapsed="false">
      <c r="A36" s="0" t="s">
        <v>2</v>
      </c>
      <c r="B36" s="13" t="s">
        <v>40</v>
      </c>
      <c r="C36" s="51" t="n">
        <f aca="false">D35</f>
        <v>210.3</v>
      </c>
      <c r="D36" s="59" t="n">
        <v>216.5</v>
      </c>
      <c r="E36" s="51" t="n">
        <f aca="false">D36-C36</f>
        <v>6.19999999999999</v>
      </c>
      <c r="F36" s="52" t="s">
        <v>139</v>
      </c>
      <c r="G36" s="52" t="s">
        <v>140</v>
      </c>
      <c r="H36" s="52" t="s">
        <v>141</v>
      </c>
      <c r="J36" s="68"/>
      <c r="K36" s="68"/>
      <c r="L36" s="52" t="s">
        <v>145</v>
      </c>
      <c r="M36" s="52" t="s">
        <v>114</v>
      </c>
      <c r="N36" s="52" t="s">
        <v>172</v>
      </c>
      <c r="O36" s="15" t="s">
        <v>141</v>
      </c>
      <c r="P36" s="68"/>
      <c r="Q36" s="68"/>
      <c r="R36" s="68"/>
      <c r="S36" s="68"/>
      <c r="T36" s="68"/>
      <c r="U36" s="68"/>
      <c r="V36" s="68"/>
      <c r="W36" s="52" t="s">
        <v>146</v>
      </c>
      <c r="X36" s="68"/>
      <c r="Y36" s="52" t="s">
        <v>147</v>
      </c>
      <c r="Z36" s="52" t="s">
        <v>137</v>
      </c>
      <c r="AA36" s="69"/>
      <c r="AM36" s="52" t="s">
        <v>135</v>
      </c>
      <c r="AN36" s="52" t="s">
        <v>143</v>
      </c>
      <c r="AO36" s="52" t="s">
        <v>137</v>
      </c>
      <c r="AP36" s="52"/>
      <c r="AQ36" s="52"/>
      <c r="AR36" s="52"/>
      <c r="AV36" s="61" t="s">
        <v>173</v>
      </c>
    </row>
    <row r="37" customFormat="false" ht="12.75" hidden="false" customHeight="false" outlineLevel="0" collapsed="false">
      <c r="A37" s="0" t="s">
        <v>2</v>
      </c>
      <c r="B37" s="13" t="s">
        <v>40</v>
      </c>
      <c r="C37" s="51" t="n">
        <f aca="false">D36</f>
        <v>216.5</v>
      </c>
      <c r="D37" s="59" t="n">
        <v>230.3</v>
      </c>
      <c r="E37" s="51" t="n">
        <f aca="false">D37-C37</f>
        <v>13.8</v>
      </c>
      <c r="F37" s="52" t="s">
        <v>139</v>
      </c>
      <c r="G37" s="52" t="s">
        <v>140</v>
      </c>
      <c r="H37" s="52" t="s">
        <v>141</v>
      </c>
      <c r="J37" s="68"/>
      <c r="K37" s="68"/>
      <c r="L37" s="15"/>
      <c r="M37" s="52" t="s">
        <v>114</v>
      </c>
      <c r="N37" s="52" t="s">
        <v>172</v>
      </c>
      <c r="O37" s="15"/>
      <c r="P37" s="68"/>
      <c r="Q37" s="68"/>
      <c r="R37" s="68"/>
      <c r="S37" s="68"/>
      <c r="T37" s="68"/>
      <c r="U37" s="68"/>
      <c r="V37" s="68"/>
      <c r="W37" s="68"/>
      <c r="X37" s="68"/>
      <c r="Y37" s="71"/>
      <c r="Z37" s="68"/>
      <c r="AA37" s="69"/>
      <c r="AM37" s="52" t="s">
        <v>135</v>
      </c>
      <c r="AN37" s="52" t="s">
        <v>143</v>
      </c>
      <c r="AO37" s="52" t="s">
        <v>148</v>
      </c>
      <c r="AP37" s="52" t="s">
        <v>170</v>
      </c>
      <c r="AQ37" s="52" t="s">
        <v>143</v>
      </c>
      <c r="AR37" s="52" t="s">
        <v>148</v>
      </c>
      <c r="AV37" s="70" t="s">
        <v>174</v>
      </c>
    </row>
    <row r="38" customFormat="false" ht="12.75" hidden="false" customHeight="false" outlineLevel="0" collapsed="false">
      <c r="A38" s="0" t="s">
        <v>2</v>
      </c>
      <c r="B38" s="13" t="s">
        <v>40</v>
      </c>
      <c r="C38" s="51" t="n">
        <f aca="false">D37</f>
        <v>230.3</v>
      </c>
      <c r="D38" s="59" t="n">
        <v>232.4</v>
      </c>
      <c r="E38" s="51" t="n">
        <f aca="false">D38-C38</f>
        <v>2.09999999999999</v>
      </c>
      <c r="F38" s="52" t="s">
        <v>139</v>
      </c>
      <c r="G38" s="52" t="s">
        <v>140</v>
      </c>
      <c r="H38" s="52" t="s">
        <v>141</v>
      </c>
      <c r="J38" s="68"/>
      <c r="K38" s="68"/>
      <c r="L38" s="52" t="s">
        <v>119</v>
      </c>
      <c r="M38" s="52" t="s">
        <v>126</v>
      </c>
      <c r="N38" s="52" t="s">
        <v>172</v>
      </c>
      <c r="O38" s="15" t="s">
        <v>175</v>
      </c>
      <c r="P38" s="68"/>
      <c r="Q38" s="68"/>
      <c r="R38" s="68"/>
      <c r="S38" s="68"/>
      <c r="T38" s="68"/>
      <c r="U38" s="68"/>
      <c r="V38" s="68"/>
      <c r="W38" s="68"/>
      <c r="X38" s="68"/>
      <c r="Y38" s="71"/>
      <c r="Z38" s="33"/>
      <c r="AA38" s="69"/>
      <c r="AM38" s="52" t="s">
        <v>176</v>
      </c>
      <c r="AN38" s="52" t="s">
        <v>143</v>
      </c>
      <c r="AO38" s="52" t="s">
        <v>137</v>
      </c>
      <c r="AP38" s="52"/>
      <c r="AQ38" s="52"/>
      <c r="AR38" s="52"/>
      <c r="AV38" s="61" t="s">
        <v>177</v>
      </c>
    </row>
    <row r="39" customFormat="false" ht="12.75" hidden="false" customHeight="false" outlineLevel="0" collapsed="false">
      <c r="A39" s="0" t="s">
        <v>2</v>
      </c>
      <c r="B39" s="13" t="s">
        <v>40</v>
      </c>
      <c r="C39" s="51" t="n">
        <f aca="false">D38</f>
        <v>232.4</v>
      </c>
      <c r="D39" s="59" t="n">
        <v>237.2</v>
      </c>
      <c r="E39" s="51" t="n">
        <f aca="false">D39-C39</f>
        <v>4.79999999999998</v>
      </c>
      <c r="F39" s="52" t="s">
        <v>139</v>
      </c>
      <c r="G39" s="52" t="s">
        <v>178</v>
      </c>
      <c r="H39" s="52" t="s">
        <v>175</v>
      </c>
      <c r="I39" s="15"/>
      <c r="J39" s="68"/>
      <c r="K39" s="68"/>
      <c r="L39" s="52" t="s">
        <v>179</v>
      </c>
      <c r="M39" s="52" t="s">
        <v>120</v>
      </c>
      <c r="N39" s="52" t="s">
        <v>115</v>
      </c>
      <c r="O39" s="71"/>
      <c r="P39" s="68"/>
      <c r="Q39" s="68"/>
      <c r="R39" s="68"/>
      <c r="S39" s="68"/>
      <c r="T39" s="68"/>
      <c r="U39" s="68"/>
      <c r="V39" s="68"/>
      <c r="W39" s="68"/>
      <c r="X39" s="68"/>
      <c r="Y39" s="71"/>
      <c r="Z39" s="33"/>
      <c r="AA39" s="69"/>
      <c r="AM39" s="52" t="s">
        <v>135</v>
      </c>
      <c r="AN39" s="52" t="s">
        <v>136</v>
      </c>
      <c r="AO39" s="52" t="s">
        <v>137</v>
      </c>
      <c r="AP39" s="52"/>
      <c r="AQ39" s="52"/>
      <c r="AR39" s="52"/>
      <c r="AV39" s="61" t="s">
        <v>180</v>
      </c>
    </row>
    <row r="40" customFormat="false" ht="12.75" hidden="false" customHeight="false" outlineLevel="0" collapsed="false">
      <c r="A40" s="0" t="s">
        <v>2</v>
      </c>
      <c r="B40" s="13" t="s">
        <v>40</v>
      </c>
      <c r="C40" s="51" t="n">
        <f aca="false">D39</f>
        <v>237.2</v>
      </c>
      <c r="D40" s="59" t="n">
        <v>239.3</v>
      </c>
      <c r="E40" s="51" t="n">
        <f aca="false">D40-C40</f>
        <v>2.10000000000002</v>
      </c>
      <c r="F40" s="52" t="s">
        <v>139</v>
      </c>
      <c r="G40" s="52" t="s">
        <v>178</v>
      </c>
      <c r="H40" s="52" t="s">
        <v>175</v>
      </c>
      <c r="I40" s="15"/>
      <c r="J40" s="68"/>
      <c r="K40" s="68"/>
      <c r="L40" s="52" t="s">
        <v>181</v>
      </c>
      <c r="M40" s="52" t="s">
        <v>120</v>
      </c>
      <c r="N40" s="52" t="s">
        <v>115</v>
      </c>
      <c r="O40" s="71"/>
      <c r="P40" s="68"/>
      <c r="Q40" s="68"/>
      <c r="R40" s="68"/>
      <c r="S40" s="68"/>
      <c r="T40" s="68"/>
      <c r="U40" s="68"/>
      <c r="V40" s="68"/>
      <c r="W40" s="68"/>
      <c r="X40" s="68"/>
      <c r="Y40" s="71"/>
      <c r="Z40" s="68"/>
      <c r="AA40" s="69"/>
      <c r="AM40" s="15"/>
      <c r="AN40" s="15"/>
      <c r="AO40" s="15"/>
      <c r="AP40" s="15"/>
      <c r="AQ40" s="15"/>
      <c r="AR40" s="15"/>
      <c r="AV40" s="70" t="s">
        <v>182</v>
      </c>
    </row>
    <row r="41" customFormat="false" ht="12.75" hidden="false" customHeight="false" outlineLevel="0" collapsed="false">
      <c r="A41" s="0" t="s">
        <v>2</v>
      </c>
      <c r="B41" s="13" t="s">
        <v>40</v>
      </c>
      <c r="C41" s="51" t="n">
        <f aca="false">D40</f>
        <v>239.3</v>
      </c>
      <c r="D41" s="59" t="n">
        <v>248.4</v>
      </c>
      <c r="E41" s="51" t="n">
        <f aca="false">D41-C41</f>
        <v>9.09999999999999</v>
      </c>
      <c r="F41" s="52" t="s">
        <v>139</v>
      </c>
      <c r="G41" s="52" t="s">
        <v>140</v>
      </c>
      <c r="H41" s="52" t="s">
        <v>141</v>
      </c>
      <c r="I41" s="15"/>
      <c r="J41" s="68"/>
      <c r="K41" s="68"/>
      <c r="L41" s="62" t="s">
        <v>183</v>
      </c>
      <c r="M41" s="52" t="s">
        <v>114</v>
      </c>
      <c r="N41" s="52" t="s">
        <v>172</v>
      </c>
      <c r="O41" s="71"/>
      <c r="P41" s="68"/>
      <c r="Q41" s="68"/>
      <c r="R41" s="68"/>
      <c r="S41" s="68"/>
      <c r="T41" s="68"/>
      <c r="U41" s="68"/>
      <c r="V41" s="68"/>
      <c r="W41" s="68"/>
      <c r="X41" s="68"/>
      <c r="Y41" s="71"/>
      <c r="Z41" s="68"/>
      <c r="AA41" s="69"/>
      <c r="AM41" s="52" t="s">
        <v>135</v>
      </c>
      <c r="AN41" s="52" t="s">
        <v>143</v>
      </c>
      <c r="AO41" s="52" t="s">
        <v>148</v>
      </c>
      <c r="AP41" s="52"/>
      <c r="AQ41" s="52"/>
      <c r="AR41" s="52"/>
      <c r="AV41" s="61" t="s">
        <v>184</v>
      </c>
    </row>
    <row r="42" customFormat="false" ht="12.75" hidden="false" customHeight="false" outlineLevel="0" collapsed="false">
      <c r="A42" s="0" t="s">
        <v>2</v>
      </c>
      <c r="B42" s="13" t="s">
        <v>40</v>
      </c>
      <c r="C42" s="51" t="n">
        <f aca="false">D41</f>
        <v>248.4</v>
      </c>
      <c r="D42" s="59" t="n">
        <v>264.7</v>
      </c>
      <c r="E42" s="51" t="n">
        <f aca="false">D42-C42</f>
        <v>16.3</v>
      </c>
      <c r="F42" s="52" t="s">
        <v>139</v>
      </c>
      <c r="G42" s="52" t="s">
        <v>178</v>
      </c>
      <c r="H42" s="52" t="s">
        <v>175</v>
      </c>
      <c r="I42" s="15"/>
      <c r="J42" s="68"/>
      <c r="K42" s="68"/>
      <c r="L42" s="52" t="s">
        <v>179</v>
      </c>
      <c r="M42" s="52" t="s">
        <v>120</v>
      </c>
      <c r="N42" s="52" t="s">
        <v>115</v>
      </c>
      <c r="O42" s="71"/>
      <c r="P42" s="68"/>
      <c r="Q42" s="68"/>
      <c r="R42" s="33"/>
      <c r="S42" s="33"/>
      <c r="T42" s="33"/>
      <c r="U42" s="68"/>
      <c r="V42" s="68"/>
      <c r="W42" s="68"/>
      <c r="X42" s="33"/>
      <c r="Y42" s="35"/>
      <c r="Z42" s="33"/>
      <c r="AA42" s="72"/>
      <c r="AV42" s="61" t="s">
        <v>185</v>
      </c>
    </row>
    <row r="43" customFormat="false" ht="12.75" hidden="false" customHeight="false" outlineLevel="0" collapsed="false">
      <c r="C43" s="14"/>
      <c r="D43" s="14"/>
      <c r="E43" s="73"/>
      <c r="F43" s="33"/>
      <c r="G43" s="33"/>
      <c r="H43" s="35"/>
      <c r="I43" s="74"/>
      <c r="J43" s="68"/>
      <c r="K43" s="68"/>
      <c r="L43" s="33"/>
      <c r="M43" s="68"/>
      <c r="N43" s="68"/>
      <c r="O43" s="71"/>
      <c r="P43" s="68"/>
      <c r="Q43" s="68"/>
      <c r="R43" s="33"/>
      <c r="S43" s="33"/>
      <c r="T43" s="33"/>
      <c r="U43" s="33"/>
      <c r="V43" s="33"/>
      <c r="W43" s="33"/>
      <c r="X43" s="33"/>
      <c r="Y43" s="35"/>
      <c r="Z43" s="33"/>
      <c r="AA43" s="72"/>
    </row>
    <row r="44" customFormat="false" ht="12.75" hidden="false" customHeight="false" outlineLevel="0" collapsed="false">
      <c r="C44" s="14"/>
      <c r="D44" s="14"/>
      <c r="E44" s="73"/>
      <c r="F44" s="33"/>
      <c r="G44" s="33"/>
      <c r="H44" s="35"/>
      <c r="I44" s="74"/>
      <c r="J44" s="68"/>
      <c r="K44" s="68"/>
      <c r="L44" s="33"/>
      <c r="M44" s="68"/>
      <c r="N44" s="68"/>
      <c r="O44" s="71"/>
      <c r="P44" s="68"/>
      <c r="Q44" s="33"/>
      <c r="R44" s="33"/>
      <c r="S44" s="33"/>
      <c r="T44" s="33"/>
      <c r="U44" s="33"/>
      <c r="V44" s="33"/>
      <c r="W44" s="33"/>
      <c r="X44" s="33"/>
      <c r="Y44" s="35"/>
      <c r="Z44" s="33"/>
      <c r="AA44" s="72"/>
    </row>
    <row r="45" customFormat="false" ht="12.75" hidden="false" customHeight="false" outlineLevel="0" collapsed="false">
      <c r="C45" s="14"/>
      <c r="D45" s="14"/>
      <c r="E45" s="14"/>
      <c r="F45" s="33"/>
      <c r="G45" s="33"/>
      <c r="H45" s="35"/>
      <c r="I45" s="74"/>
      <c r="J45" s="68"/>
      <c r="K45" s="68"/>
      <c r="L45" s="68"/>
      <c r="M45" s="68"/>
      <c r="N45" s="68"/>
      <c r="O45" s="71"/>
      <c r="P45" s="68"/>
      <c r="Q45" s="68"/>
      <c r="R45" s="33"/>
      <c r="S45" s="33"/>
      <c r="T45" s="33"/>
      <c r="U45" s="33"/>
      <c r="V45" s="33"/>
      <c r="W45" s="33"/>
      <c r="X45" s="33"/>
      <c r="Y45" s="35"/>
      <c r="Z45" s="33"/>
      <c r="AA45" s="72"/>
    </row>
    <row r="46" customFormat="false" ht="12.75" hidden="false" customHeight="false" outlineLevel="0" collapsed="false">
      <c r="C46" s="14"/>
      <c r="D46" s="14"/>
      <c r="E46" s="14"/>
      <c r="F46" s="33"/>
      <c r="G46" s="33"/>
      <c r="H46" s="35"/>
      <c r="I46" s="74"/>
      <c r="J46" s="68"/>
      <c r="K46" s="68"/>
      <c r="L46" s="68"/>
      <c r="M46" s="68"/>
      <c r="N46" s="68"/>
      <c r="O46" s="71"/>
      <c r="P46" s="68"/>
      <c r="Q46" s="33"/>
      <c r="R46" s="33"/>
      <c r="S46" s="33"/>
      <c r="T46" s="33"/>
      <c r="U46" s="33"/>
      <c r="V46" s="33"/>
      <c r="W46" s="33"/>
      <c r="X46" s="33"/>
      <c r="Y46" s="35"/>
      <c r="Z46" s="33"/>
      <c r="AA46" s="72"/>
    </row>
    <row r="47" customFormat="false" ht="12.75" hidden="false" customHeight="false" outlineLevel="0" collapsed="false">
      <c r="C47" s="14"/>
      <c r="D47" s="14"/>
      <c r="E47" s="14"/>
      <c r="F47" s="33"/>
      <c r="G47" s="33"/>
      <c r="H47" s="35"/>
      <c r="I47" s="74"/>
      <c r="J47" s="68"/>
      <c r="K47" s="68"/>
      <c r="L47" s="68"/>
      <c r="M47" s="68"/>
      <c r="N47" s="68"/>
      <c r="O47" s="71"/>
      <c r="P47" s="68"/>
      <c r="Q47" s="68"/>
      <c r="R47" s="33"/>
      <c r="S47" s="33"/>
      <c r="T47" s="33"/>
      <c r="U47" s="33"/>
      <c r="V47" s="33"/>
      <c r="W47" s="33"/>
      <c r="X47" s="33"/>
      <c r="Y47" s="35"/>
      <c r="Z47" s="33"/>
      <c r="AA47" s="72"/>
    </row>
    <row r="48" customFormat="false" ht="12.75" hidden="false" customHeight="false" outlineLevel="0" collapsed="false">
      <c r="C48" s="14"/>
      <c r="D48" s="14"/>
      <c r="E48" s="14"/>
      <c r="F48" s="33"/>
      <c r="G48" s="33"/>
      <c r="H48" s="35"/>
      <c r="I48" s="74"/>
      <c r="J48" s="68"/>
      <c r="K48" s="68"/>
      <c r="L48" s="68"/>
      <c r="M48" s="68"/>
      <c r="N48" s="68"/>
      <c r="O48" s="71"/>
      <c r="P48" s="68"/>
      <c r="Q48" s="68"/>
      <c r="R48" s="33"/>
      <c r="S48" s="33"/>
      <c r="T48" s="33"/>
      <c r="U48" s="33"/>
      <c r="V48" s="33"/>
      <c r="W48" s="33"/>
      <c r="X48" s="33"/>
      <c r="Y48" s="35"/>
      <c r="Z48" s="33"/>
      <c r="AA48" s="72"/>
    </row>
    <row r="49" customFormat="false" ht="12.75" hidden="false" customHeight="false" outlineLevel="0" collapsed="false">
      <c r="C49" s="14"/>
      <c r="D49" s="14"/>
      <c r="E49" s="14"/>
      <c r="F49" s="33"/>
      <c r="G49" s="33"/>
      <c r="H49" s="35"/>
      <c r="I49" s="74"/>
      <c r="J49" s="68"/>
      <c r="K49" s="68"/>
      <c r="L49" s="33"/>
      <c r="M49" s="68"/>
      <c r="N49" s="68"/>
      <c r="O49" s="71"/>
      <c r="P49" s="68"/>
      <c r="Q49" s="68"/>
      <c r="R49" s="33"/>
      <c r="S49" s="33"/>
      <c r="T49" s="33"/>
      <c r="U49" s="33"/>
      <c r="V49" s="33"/>
      <c r="W49" s="33"/>
      <c r="X49" s="33"/>
      <c r="Y49" s="35"/>
      <c r="Z49" s="33"/>
      <c r="AA49" s="72"/>
    </row>
    <row r="50" customFormat="false" ht="12.75" hidden="false" customHeight="false" outlineLevel="0" collapsed="false">
      <c r="C50" s="14"/>
      <c r="D50" s="14"/>
      <c r="E50" s="14"/>
      <c r="F50" s="33"/>
      <c r="G50" s="33"/>
      <c r="H50" s="35"/>
      <c r="I50" s="74"/>
      <c r="J50" s="68"/>
      <c r="K50" s="68"/>
      <c r="L50" s="68"/>
      <c r="M50" s="68"/>
      <c r="N50" s="68"/>
      <c r="O50" s="71"/>
      <c r="P50" s="68"/>
      <c r="Q50" s="33"/>
      <c r="R50" s="33"/>
      <c r="S50" s="33"/>
      <c r="T50" s="33"/>
      <c r="U50" s="33"/>
      <c r="V50" s="33"/>
      <c r="W50" s="33"/>
      <c r="X50" s="33"/>
      <c r="Y50" s="35"/>
      <c r="Z50" s="33"/>
      <c r="AA50" s="72"/>
    </row>
    <row r="51" customFormat="false" ht="12.75" hidden="false" customHeight="false" outlineLevel="0" collapsed="false">
      <c r="C51" s="14"/>
      <c r="D51" s="14"/>
      <c r="E51" s="14"/>
      <c r="F51" s="33"/>
      <c r="G51" s="33"/>
      <c r="H51" s="35"/>
      <c r="I51" s="74"/>
      <c r="J51" s="33"/>
      <c r="K51" s="33"/>
      <c r="L51" s="33"/>
      <c r="M51" s="33"/>
      <c r="N51" s="33"/>
      <c r="O51" s="35"/>
      <c r="P51" s="33"/>
      <c r="Q51" s="33"/>
      <c r="R51" s="33"/>
      <c r="S51" s="33"/>
      <c r="T51" s="33"/>
      <c r="U51" s="33"/>
      <c r="V51" s="33"/>
      <c r="W51" s="33"/>
      <c r="X51" s="33"/>
      <c r="Y51" s="35"/>
      <c r="Z51" s="33"/>
      <c r="AA51" s="72"/>
    </row>
    <row r="52" customFormat="false" ht="12.75" hidden="false" customHeight="false" outlineLevel="0" collapsed="false">
      <c r="C52" s="14"/>
      <c r="D52" s="14"/>
      <c r="E52" s="14"/>
      <c r="F52" s="33"/>
      <c r="G52" s="33"/>
      <c r="H52" s="35"/>
      <c r="I52" s="74"/>
      <c r="J52" s="33"/>
      <c r="K52" s="33"/>
      <c r="L52" s="33"/>
      <c r="M52" s="33"/>
      <c r="N52" s="33"/>
      <c r="O52" s="35"/>
      <c r="P52" s="33"/>
      <c r="Q52" s="33"/>
      <c r="R52" s="33"/>
      <c r="S52" s="33"/>
      <c r="T52" s="33"/>
      <c r="U52" s="33"/>
      <c r="V52" s="33"/>
      <c r="W52" s="33"/>
      <c r="X52" s="33"/>
      <c r="Y52" s="35"/>
      <c r="Z52" s="33"/>
      <c r="AA52" s="72"/>
    </row>
    <row r="53" customFormat="false" ht="12.75" hidden="false" customHeight="false" outlineLevel="0" collapsed="false">
      <c r="C53" s="14"/>
      <c r="D53" s="14"/>
      <c r="E53" s="14"/>
      <c r="F53" s="33"/>
      <c r="G53" s="33"/>
      <c r="H53" s="35"/>
      <c r="I53" s="74"/>
      <c r="J53" s="33"/>
      <c r="K53" s="33"/>
      <c r="L53" s="33"/>
      <c r="M53" s="33"/>
      <c r="N53" s="33"/>
      <c r="O53" s="35"/>
      <c r="P53" s="33"/>
      <c r="Q53" s="33"/>
      <c r="R53" s="33"/>
      <c r="S53" s="33"/>
      <c r="T53" s="33"/>
      <c r="U53" s="33"/>
      <c r="V53" s="33"/>
      <c r="W53" s="33"/>
      <c r="X53" s="33"/>
      <c r="Y53" s="35"/>
      <c r="Z53" s="33"/>
      <c r="AA53" s="72"/>
    </row>
    <row r="54" customFormat="false" ht="12.75" hidden="false" customHeight="false" outlineLevel="0" collapsed="false">
      <c r="C54" s="14"/>
      <c r="D54" s="14"/>
      <c r="E54" s="14"/>
      <c r="F54" s="33"/>
      <c r="G54" s="33"/>
      <c r="H54" s="35"/>
      <c r="I54" s="74"/>
      <c r="J54" s="33"/>
      <c r="K54" s="33"/>
      <c r="L54" s="33"/>
      <c r="M54" s="33"/>
      <c r="N54" s="33"/>
      <c r="O54" s="35"/>
      <c r="P54" s="33"/>
      <c r="Q54" s="33"/>
      <c r="R54" s="33"/>
      <c r="S54" s="33"/>
      <c r="T54" s="33"/>
      <c r="U54" s="33"/>
      <c r="V54" s="33"/>
      <c r="W54" s="33"/>
      <c r="X54" s="33"/>
      <c r="Y54" s="35"/>
      <c r="Z54" s="33"/>
      <c r="AA54" s="72"/>
    </row>
    <row r="55" customFormat="false" ht="12.75" hidden="false" customHeight="false" outlineLevel="0" collapsed="false">
      <c r="C55" s="14"/>
      <c r="D55" s="14"/>
      <c r="E55" s="14"/>
      <c r="F55" s="33"/>
      <c r="G55" s="33"/>
      <c r="H55" s="35"/>
      <c r="I55" s="74"/>
      <c r="J55" s="33"/>
      <c r="K55" s="33"/>
      <c r="L55" s="33"/>
      <c r="M55" s="33"/>
      <c r="N55" s="33"/>
      <c r="O55" s="35"/>
      <c r="P55" s="33"/>
      <c r="Q55" s="33"/>
      <c r="R55" s="33"/>
      <c r="S55" s="33"/>
      <c r="T55" s="33"/>
      <c r="U55" s="33"/>
      <c r="V55" s="33"/>
      <c r="W55" s="33"/>
      <c r="X55" s="33"/>
      <c r="Y55" s="35"/>
      <c r="Z55" s="33"/>
      <c r="AA55" s="72"/>
    </row>
    <row r="56" customFormat="false" ht="12.75" hidden="false" customHeight="false" outlineLevel="0" collapsed="false">
      <c r="C56" s="14"/>
      <c r="D56" s="14"/>
      <c r="E56" s="14"/>
      <c r="F56" s="33"/>
      <c r="G56" s="33"/>
      <c r="H56" s="35"/>
      <c r="I56" s="74"/>
      <c r="J56" s="33"/>
      <c r="K56" s="33"/>
      <c r="L56" s="33"/>
      <c r="M56" s="33"/>
      <c r="N56" s="33"/>
      <c r="O56" s="35"/>
      <c r="P56" s="33"/>
      <c r="Q56" s="33"/>
      <c r="R56" s="33"/>
      <c r="S56" s="33"/>
      <c r="T56" s="33"/>
      <c r="U56" s="33"/>
      <c r="V56" s="33"/>
      <c r="W56" s="33"/>
      <c r="X56" s="33"/>
      <c r="Y56" s="35"/>
      <c r="Z56" s="33"/>
      <c r="AA56" s="72"/>
    </row>
    <row r="57" customFormat="false" ht="12.75" hidden="false" customHeight="false" outlineLevel="0" collapsed="false">
      <c r="C57" s="14"/>
      <c r="D57" s="14"/>
      <c r="E57" s="14"/>
      <c r="F57" s="33"/>
      <c r="G57" s="33"/>
      <c r="H57" s="35"/>
      <c r="I57" s="74"/>
      <c r="J57" s="33"/>
      <c r="K57" s="33"/>
      <c r="L57" s="33"/>
      <c r="M57" s="33"/>
      <c r="N57" s="33"/>
      <c r="O57" s="35"/>
      <c r="P57" s="33"/>
      <c r="Q57" s="33"/>
      <c r="R57" s="33"/>
      <c r="S57" s="33"/>
      <c r="T57" s="33"/>
      <c r="U57" s="33"/>
      <c r="V57" s="33"/>
      <c r="W57" s="33"/>
      <c r="X57" s="33"/>
      <c r="Y57" s="35"/>
      <c r="Z57" s="33"/>
      <c r="AA57" s="72"/>
    </row>
    <row r="58" customFormat="false" ht="12.75" hidden="false" customHeight="false" outlineLevel="0" collapsed="false">
      <c r="C58" s="14"/>
      <c r="D58" s="14"/>
      <c r="E58" s="14"/>
      <c r="F58" s="33"/>
      <c r="G58" s="33"/>
      <c r="H58" s="35"/>
      <c r="I58" s="74"/>
      <c r="J58" s="33"/>
      <c r="K58" s="33"/>
      <c r="L58" s="33"/>
      <c r="M58" s="33"/>
      <c r="N58" s="33"/>
      <c r="O58" s="35"/>
      <c r="P58" s="33"/>
      <c r="Q58" s="33"/>
      <c r="R58" s="33"/>
      <c r="S58" s="33"/>
      <c r="T58" s="33"/>
      <c r="U58" s="33"/>
      <c r="V58" s="33"/>
      <c r="W58" s="33"/>
      <c r="X58" s="33"/>
      <c r="Y58" s="35"/>
      <c r="Z58" s="33"/>
      <c r="AA58" s="72"/>
    </row>
    <row r="59" customFormat="false" ht="12.75" hidden="false" customHeight="false" outlineLevel="0" collapsed="false">
      <c r="C59" s="14"/>
      <c r="D59" s="14"/>
      <c r="E59" s="14"/>
      <c r="F59" s="33"/>
      <c r="G59" s="33"/>
      <c r="H59" s="35"/>
      <c r="I59" s="74"/>
      <c r="J59" s="33"/>
      <c r="K59" s="33"/>
      <c r="L59" s="33"/>
      <c r="M59" s="33"/>
      <c r="N59" s="33"/>
      <c r="O59" s="35"/>
      <c r="P59" s="33"/>
      <c r="Q59" s="33"/>
      <c r="R59" s="33"/>
      <c r="S59" s="33"/>
      <c r="T59" s="33"/>
      <c r="U59" s="33"/>
      <c r="V59" s="33"/>
      <c r="W59" s="33"/>
      <c r="X59" s="33"/>
      <c r="Y59" s="35"/>
      <c r="Z59" s="33"/>
      <c r="AA59" s="72"/>
    </row>
    <row r="60" customFormat="false" ht="12.75" hidden="false" customHeight="false" outlineLevel="0" collapsed="false">
      <c r="C60" s="14"/>
      <c r="D60" s="14"/>
      <c r="E60" s="14"/>
      <c r="F60" s="33"/>
      <c r="G60" s="33"/>
      <c r="H60" s="35"/>
      <c r="I60" s="74"/>
      <c r="J60" s="33"/>
      <c r="K60" s="33"/>
      <c r="L60" s="33"/>
      <c r="M60" s="33"/>
      <c r="N60" s="33"/>
      <c r="O60" s="35"/>
      <c r="P60" s="33"/>
      <c r="Q60" s="33"/>
      <c r="R60" s="33"/>
      <c r="S60" s="33"/>
      <c r="T60" s="33"/>
      <c r="U60" s="33"/>
      <c r="V60" s="33"/>
      <c r="W60" s="33"/>
      <c r="X60" s="33"/>
      <c r="Y60" s="35"/>
      <c r="Z60" s="33"/>
      <c r="AA60" s="72"/>
    </row>
    <row r="61" customFormat="false" ht="12.75" hidden="false" customHeight="false" outlineLevel="0" collapsed="false">
      <c r="C61" s="14"/>
      <c r="D61" s="14"/>
      <c r="E61" s="14"/>
      <c r="F61" s="33"/>
      <c r="G61" s="33"/>
      <c r="H61" s="35"/>
      <c r="I61" s="74"/>
      <c r="J61" s="33"/>
      <c r="K61" s="33"/>
      <c r="L61" s="33"/>
      <c r="M61" s="33"/>
      <c r="N61" s="33"/>
      <c r="O61" s="35"/>
      <c r="P61" s="33"/>
      <c r="Q61" s="33"/>
      <c r="R61" s="33"/>
      <c r="S61" s="33"/>
      <c r="T61" s="33"/>
      <c r="U61" s="33"/>
      <c r="V61" s="33"/>
      <c r="W61" s="33"/>
      <c r="X61" s="33"/>
      <c r="Y61" s="35"/>
      <c r="Z61" s="33"/>
      <c r="AA61" s="72"/>
    </row>
    <row r="62" customFormat="false" ht="12.75" hidden="false" customHeight="false" outlineLevel="0" collapsed="false">
      <c r="C62" s="14"/>
      <c r="D62" s="14"/>
      <c r="E62" s="14"/>
      <c r="F62" s="33"/>
      <c r="G62" s="33"/>
      <c r="H62" s="35"/>
      <c r="I62" s="74"/>
      <c r="J62" s="33"/>
      <c r="K62" s="33"/>
      <c r="L62" s="33"/>
      <c r="M62" s="33"/>
      <c r="N62" s="33"/>
      <c r="O62" s="35"/>
      <c r="P62" s="33"/>
      <c r="Q62" s="33"/>
      <c r="R62" s="33"/>
      <c r="S62" s="33"/>
      <c r="T62" s="33"/>
      <c r="U62" s="33"/>
      <c r="V62" s="33"/>
      <c r="W62" s="33"/>
      <c r="X62" s="33"/>
      <c r="Y62" s="35"/>
      <c r="Z62" s="33"/>
      <c r="AA62" s="72"/>
    </row>
    <row r="63" customFormat="false" ht="12.75" hidden="false" customHeight="false" outlineLevel="0" collapsed="false">
      <c r="C63" s="14"/>
      <c r="D63" s="14"/>
      <c r="E63" s="14"/>
      <c r="F63" s="33"/>
      <c r="G63" s="33"/>
      <c r="H63" s="35"/>
      <c r="I63" s="74"/>
      <c r="J63" s="33"/>
      <c r="K63" s="33"/>
      <c r="L63" s="33"/>
      <c r="M63" s="33"/>
      <c r="N63" s="33"/>
      <c r="O63" s="35"/>
      <c r="P63" s="33"/>
      <c r="Q63" s="33"/>
      <c r="R63" s="33"/>
      <c r="S63" s="33"/>
      <c r="T63" s="33"/>
      <c r="U63" s="33"/>
      <c r="V63" s="33"/>
      <c r="W63" s="33"/>
      <c r="X63" s="33"/>
      <c r="Y63" s="35"/>
      <c r="Z63" s="33"/>
      <c r="AA63" s="72"/>
    </row>
    <row r="64" customFormat="false" ht="12.75" hidden="false" customHeight="false" outlineLevel="0" collapsed="false">
      <c r="C64" s="14"/>
      <c r="D64" s="14"/>
      <c r="E64" s="14"/>
      <c r="F64" s="33"/>
      <c r="G64" s="33"/>
      <c r="H64" s="35"/>
      <c r="I64" s="74"/>
      <c r="J64" s="33"/>
      <c r="K64" s="33"/>
      <c r="L64" s="33"/>
      <c r="M64" s="33"/>
      <c r="N64" s="33"/>
      <c r="O64" s="35"/>
      <c r="P64" s="33"/>
      <c r="Q64" s="33"/>
      <c r="R64" s="33"/>
      <c r="S64" s="33"/>
      <c r="T64" s="33"/>
      <c r="U64" s="33"/>
      <c r="V64" s="33"/>
      <c r="W64" s="33"/>
      <c r="X64" s="33"/>
      <c r="Y64" s="35"/>
      <c r="Z64" s="33"/>
      <c r="AA64" s="72"/>
    </row>
    <row r="65" customFormat="false" ht="12.75" hidden="false" customHeight="false" outlineLevel="0" collapsed="false">
      <c r="C65" s="14"/>
      <c r="D65" s="14"/>
      <c r="E65" s="14"/>
      <c r="F65" s="33"/>
      <c r="G65" s="33"/>
      <c r="H65" s="35"/>
      <c r="I65" s="74"/>
      <c r="J65" s="33"/>
      <c r="K65" s="33"/>
      <c r="L65" s="33"/>
      <c r="M65" s="33"/>
      <c r="N65" s="33"/>
      <c r="O65" s="35"/>
      <c r="P65" s="33"/>
      <c r="Q65" s="33"/>
      <c r="R65" s="33"/>
      <c r="S65" s="33"/>
      <c r="T65" s="33"/>
      <c r="U65" s="33"/>
      <c r="V65" s="33"/>
      <c r="W65" s="33"/>
      <c r="X65" s="33"/>
      <c r="Y65" s="35"/>
      <c r="Z65" s="33"/>
      <c r="AA65" s="72"/>
    </row>
    <row r="66" customFormat="false" ht="12.75" hidden="false" customHeight="false" outlineLevel="0" collapsed="false">
      <c r="C66" s="14"/>
      <c r="D66" s="14"/>
      <c r="E66" s="14"/>
      <c r="F66" s="33"/>
      <c r="G66" s="33"/>
      <c r="H66" s="35"/>
      <c r="I66" s="74"/>
      <c r="J66" s="33"/>
      <c r="K66" s="33"/>
      <c r="L66" s="33"/>
      <c r="M66" s="33"/>
      <c r="N66" s="33"/>
      <c r="O66" s="35"/>
      <c r="P66" s="33"/>
      <c r="Q66" s="33"/>
      <c r="R66" s="33"/>
      <c r="S66" s="33"/>
      <c r="T66" s="33"/>
      <c r="U66" s="33"/>
      <c r="V66" s="33"/>
      <c r="W66" s="33"/>
      <c r="X66" s="33"/>
      <c r="Y66" s="35"/>
      <c r="Z66" s="33"/>
      <c r="AA66" s="72"/>
    </row>
    <row r="67" customFormat="false" ht="12.75" hidden="false" customHeight="false" outlineLevel="0" collapsed="false">
      <c r="C67" s="14"/>
      <c r="D67" s="14"/>
      <c r="E67" s="14"/>
      <c r="F67" s="33"/>
      <c r="G67" s="33"/>
      <c r="H67" s="35"/>
      <c r="I67" s="74"/>
      <c r="J67" s="33"/>
      <c r="K67" s="33"/>
      <c r="L67" s="33"/>
      <c r="M67" s="33"/>
      <c r="N67" s="33"/>
      <c r="O67" s="35"/>
      <c r="P67" s="33"/>
      <c r="Q67" s="33"/>
      <c r="R67" s="33"/>
      <c r="S67" s="33"/>
      <c r="T67" s="33"/>
      <c r="U67" s="33"/>
      <c r="V67" s="33"/>
      <c r="W67" s="33"/>
      <c r="X67" s="33"/>
      <c r="Y67" s="35"/>
      <c r="Z67" s="33"/>
      <c r="AA67" s="72"/>
    </row>
    <row r="68" customFormat="false" ht="12.75" hidden="false" customHeight="false" outlineLevel="0" collapsed="false">
      <c r="C68" s="14"/>
      <c r="D68" s="14"/>
      <c r="E68" s="14"/>
      <c r="F68" s="33"/>
      <c r="G68" s="33"/>
      <c r="H68" s="35"/>
      <c r="I68" s="74"/>
      <c r="J68" s="33"/>
      <c r="K68" s="33"/>
      <c r="L68" s="33"/>
      <c r="M68" s="33"/>
      <c r="N68" s="33"/>
      <c r="O68" s="35"/>
      <c r="P68" s="33"/>
      <c r="Q68" s="33"/>
      <c r="R68" s="33"/>
      <c r="S68" s="33"/>
      <c r="T68" s="33"/>
      <c r="U68" s="33"/>
      <c r="V68" s="33"/>
      <c r="W68" s="33"/>
      <c r="X68" s="33"/>
      <c r="Y68" s="35"/>
      <c r="Z68" s="33"/>
      <c r="AA68" s="72"/>
    </row>
    <row r="69" customFormat="false" ht="12.75" hidden="false" customHeight="false" outlineLevel="0" collapsed="false">
      <c r="C69" s="14"/>
      <c r="D69" s="14"/>
      <c r="E69" s="14"/>
      <c r="F69" s="33"/>
      <c r="G69" s="33"/>
      <c r="H69" s="35"/>
      <c r="I69" s="74"/>
      <c r="J69" s="33"/>
      <c r="K69" s="33"/>
      <c r="L69" s="33"/>
      <c r="M69" s="33"/>
      <c r="N69" s="33"/>
      <c r="O69" s="35"/>
      <c r="P69" s="33"/>
      <c r="Q69" s="33"/>
      <c r="R69" s="33"/>
      <c r="S69" s="33"/>
      <c r="T69" s="33"/>
      <c r="U69" s="33"/>
      <c r="V69" s="33"/>
      <c r="W69" s="33"/>
      <c r="X69" s="33"/>
      <c r="Y69" s="35"/>
      <c r="Z69" s="33"/>
      <c r="AA69" s="72"/>
    </row>
    <row r="70" customFormat="false" ht="12.75" hidden="false" customHeight="false" outlineLevel="0" collapsed="false">
      <c r="C70" s="14"/>
      <c r="D70" s="14"/>
      <c r="E70" s="14"/>
      <c r="F70" s="33"/>
      <c r="G70" s="33"/>
      <c r="H70" s="35"/>
      <c r="I70" s="74"/>
      <c r="J70" s="33"/>
      <c r="K70" s="33"/>
      <c r="L70" s="33"/>
      <c r="M70" s="33"/>
      <c r="N70" s="33"/>
      <c r="O70" s="35"/>
      <c r="P70" s="33"/>
      <c r="Q70" s="33"/>
      <c r="R70" s="33"/>
      <c r="S70" s="33"/>
      <c r="T70" s="33"/>
      <c r="U70" s="33"/>
      <c r="V70" s="33"/>
      <c r="W70" s="33"/>
      <c r="X70" s="33"/>
      <c r="Y70" s="35"/>
      <c r="Z70" s="33"/>
      <c r="AA70" s="72"/>
    </row>
    <row r="71" customFormat="false" ht="12.75" hidden="false" customHeight="false" outlineLevel="0" collapsed="false">
      <c r="C71" s="14"/>
      <c r="D71" s="14"/>
      <c r="E71" s="14"/>
      <c r="F71" s="33"/>
      <c r="G71" s="33"/>
      <c r="H71" s="35"/>
      <c r="I71" s="74"/>
      <c r="J71" s="33"/>
      <c r="K71" s="33"/>
      <c r="L71" s="33"/>
      <c r="M71" s="33"/>
      <c r="N71" s="33"/>
      <c r="O71" s="35"/>
      <c r="P71" s="33"/>
      <c r="Q71" s="33"/>
      <c r="R71" s="33"/>
      <c r="S71" s="33"/>
      <c r="T71" s="33"/>
      <c r="U71" s="33"/>
      <c r="V71" s="33"/>
      <c r="W71" s="33"/>
      <c r="X71" s="33"/>
      <c r="Y71" s="35"/>
      <c r="Z71" s="33"/>
      <c r="AA71" s="72"/>
    </row>
    <row r="72" customFormat="false" ht="12.75" hidden="false" customHeight="false" outlineLevel="0" collapsed="false">
      <c r="C72" s="14"/>
      <c r="D72" s="14"/>
      <c r="E72" s="14"/>
      <c r="F72" s="33"/>
      <c r="G72" s="33"/>
      <c r="H72" s="35"/>
      <c r="I72" s="74"/>
      <c r="J72" s="33"/>
      <c r="K72" s="33"/>
      <c r="L72" s="33"/>
      <c r="M72" s="33"/>
      <c r="N72" s="33"/>
      <c r="O72" s="35"/>
      <c r="P72" s="33"/>
      <c r="Q72" s="33"/>
      <c r="R72" s="33"/>
      <c r="S72" s="33"/>
      <c r="T72" s="33"/>
      <c r="U72" s="33"/>
      <c r="V72" s="33"/>
      <c r="W72" s="33"/>
      <c r="X72" s="33"/>
      <c r="Y72" s="35"/>
      <c r="Z72" s="33"/>
      <c r="AA72" s="72"/>
    </row>
    <row r="73" customFormat="false" ht="12.75" hidden="false" customHeight="false" outlineLevel="0" collapsed="false">
      <c r="C73" s="14"/>
      <c r="D73" s="14"/>
      <c r="E73" s="14"/>
      <c r="F73" s="33"/>
      <c r="G73" s="33"/>
      <c r="H73" s="35"/>
      <c r="I73" s="74"/>
      <c r="J73" s="33"/>
      <c r="K73" s="33"/>
      <c r="L73" s="33"/>
      <c r="M73" s="33"/>
      <c r="N73" s="33"/>
      <c r="O73" s="35"/>
      <c r="P73" s="33"/>
      <c r="Q73" s="33"/>
      <c r="R73" s="33"/>
      <c r="S73" s="33"/>
      <c r="T73" s="33"/>
      <c r="U73" s="33"/>
      <c r="V73" s="33"/>
      <c r="W73" s="33"/>
      <c r="X73" s="33"/>
      <c r="Y73" s="35"/>
      <c r="Z73" s="33"/>
      <c r="AA73" s="72"/>
    </row>
    <row r="74" customFormat="false" ht="12.75" hidden="false" customHeight="false" outlineLevel="0" collapsed="false">
      <c r="C74" s="14"/>
      <c r="D74" s="14"/>
      <c r="E74" s="14"/>
      <c r="F74" s="33"/>
      <c r="G74" s="33"/>
      <c r="H74" s="35"/>
      <c r="I74" s="74"/>
      <c r="J74" s="33"/>
      <c r="K74" s="33"/>
      <c r="L74" s="33"/>
      <c r="M74" s="33"/>
      <c r="N74" s="33"/>
      <c r="O74" s="35"/>
      <c r="P74" s="33"/>
      <c r="Q74" s="33"/>
      <c r="R74" s="33"/>
      <c r="S74" s="33"/>
      <c r="T74" s="33"/>
      <c r="U74" s="33"/>
      <c r="V74" s="33"/>
      <c r="W74" s="33"/>
      <c r="X74" s="33"/>
      <c r="Y74" s="35"/>
      <c r="Z74" s="33"/>
      <c r="AA74" s="72"/>
    </row>
  </sheetData>
  <printOptions headings="false" gridLines="true" gridLinesSet="true" horizontalCentered="true" verticalCentered="false"/>
  <pageMargins left="0.747916666666667" right="0.747916666666667" top="1.07013888888889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266" activeCellId="0" sqref="C266:D26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5" width="9.14"/>
    <col collapsed="false" customWidth="true" hidden="false" outlineLevel="0" max="2" min="2" style="75" width="12.28"/>
    <col collapsed="false" customWidth="false" hidden="false" outlineLevel="0" max="3" min="3" style="76" width="9.14"/>
    <col collapsed="false" customWidth="false" hidden="false" outlineLevel="0" max="4" min="4" style="77" width="9.14"/>
    <col collapsed="false" customWidth="true" hidden="false" outlineLevel="0" max="5" min="5" style="13" width="11.13"/>
    <col collapsed="false" customWidth="true" hidden="false" outlineLevel="0" max="6" min="6" style="13" width="11.85"/>
    <col collapsed="false" customWidth="false" hidden="false" outlineLevel="0" max="9" min="7" style="75" width="9.14"/>
    <col collapsed="false" customWidth="true" hidden="false" outlineLevel="0" max="10" min="10" style="13" width="47.14"/>
    <col collapsed="false" customWidth="false" hidden="false" outlineLevel="0" max="257" min="11" style="75" width="9.14"/>
  </cols>
  <sheetData>
    <row r="1" s="78" customFormat="true" ht="23.25" hidden="false" customHeight="false" outlineLevel="0" collapsed="false">
      <c r="B1" s="79" t="s">
        <v>186</v>
      </c>
      <c r="C1" s="80"/>
      <c r="D1" s="81"/>
      <c r="E1" s="33"/>
      <c r="F1" s="33"/>
      <c r="J1" s="33"/>
    </row>
    <row r="2" s="78" customFormat="true" ht="18" hidden="false" customHeight="false" outlineLevel="0" collapsed="false">
      <c r="B2" s="82" t="s">
        <v>1</v>
      </c>
      <c r="C2" s="5" t="s">
        <v>2</v>
      </c>
      <c r="D2" s="83"/>
      <c r="I2" s="33"/>
    </row>
    <row r="3" s="78" customFormat="true" ht="18.75" hidden="false" customHeight="false" outlineLevel="0" collapsed="false">
      <c r="B3" s="84"/>
      <c r="C3" s="85"/>
      <c r="D3" s="86"/>
      <c r="E3" s="33"/>
      <c r="F3" s="33"/>
      <c r="J3" s="87"/>
    </row>
    <row r="4" s="13" customFormat="true" ht="13.5" hidden="false" customHeight="false" outlineLevel="0" collapsed="false">
      <c r="A4" s="88" t="s">
        <v>3</v>
      </c>
      <c r="B4" s="89" t="s">
        <v>187</v>
      </c>
      <c r="C4" s="90" t="s">
        <v>69</v>
      </c>
      <c r="D4" s="91" t="s">
        <v>70</v>
      </c>
      <c r="E4" s="89" t="s">
        <v>188</v>
      </c>
      <c r="F4" s="92" t="s">
        <v>189</v>
      </c>
      <c r="G4" s="92" t="s">
        <v>190</v>
      </c>
      <c r="H4" s="92" t="s">
        <v>191</v>
      </c>
      <c r="I4" s="92" t="s">
        <v>192</v>
      </c>
      <c r="J4" s="93" t="s">
        <v>193</v>
      </c>
      <c r="K4" s="94"/>
      <c r="L4" s="95"/>
      <c r="M4" s="95"/>
    </row>
    <row r="5" s="100" customFormat="true" ht="12.75" hidden="false" customHeight="false" outlineLevel="0" collapsed="false">
      <c r="A5" s="15" t="s">
        <v>2</v>
      </c>
      <c r="B5" s="15" t="s">
        <v>194</v>
      </c>
      <c r="C5" s="15" t="n">
        <v>0</v>
      </c>
      <c r="D5" s="15" t="n">
        <v>1</v>
      </c>
      <c r="E5" s="96" t="s">
        <v>195</v>
      </c>
      <c r="F5" s="96"/>
      <c r="G5" s="97"/>
      <c r="H5" s="97"/>
      <c r="I5" s="97"/>
      <c r="J5" s="15" t="s">
        <v>196</v>
      </c>
      <c r="K5" s="98"/>
      <c r="L5" s="99"/>
      <c r="M5" s="99"/>
    </row>
    <row r="6" customFormat="false" ht="12.75" hidden="false" customHeight="false" outlineLevel="0" collapsed="false">
      <c r="A6" s="15" t="s">
        <v>2</v>
      </c>
      <c r="B6" s="15" t="s">
        <v>197</v>
      </c>
      <c r="C6" s="15" t="n">
        <v>1</v>
      </c>
      <c r="D6" s="15" t="n">
        <v>2</v>
      </c>
      <c r="E6" s="96" t="s">
        <v>195</v>
      </c>
      <c r="F6" s="101"/>
      <c r="G6" s="102"/>
      <c r="H6" s="102"/>
      <c r="I6" s="102"/>
      <c r="J6" s="15" t="s">
        <v>198</v>
      </c>
      <c r="K6" s="103"/>
      <c r="L6" s="104"/>
      <c r="M6" s="104"/>
    </row>
    <row r="7" customFormat="false" ht="12.75" hidden="false" customHeight="false" outlineLevel="0" collapsed="false">
      <c r="A7" s="15" t="s">
        <v>2</v>
      </c>
      <c r="B7" s="15" t="s">
        <v>199</v>
      </c>
      <c r="C7" s="15" t="n">
        <v>2</v>
      </c>
      <c r="D7" s="15" t="n">
        <v>3</v>
      </c>
      <c r="E7" s="96" t="s">
        <v>195</v>
      </c>
      <c r="F7" s="101"/>
      <c r="G7" s="102"/>
      <c r="H7" s="102"/>
      <c r="I7" s="102"/>
      <c r="J7" s="15" t="s">
        <v>198</v>
      </c>
      <c r="K7" s="103"/>
      <c r="L7" s="104"/>
      <c r="M7" s="104"/>
    </row>
    <row r="8" customFormat="false" ht="12.75" hidden="false" customHeight="false" outlineLevel="0" collapsed="false">
      <c r="A8" s="15" t="s">
        <v>2</v>
      </c>
      <c r="B8" s="15" t="s">
        <v>200</v>
      </c>
      <c r="C8" s="15" t="n">
        <v>3</v>
      </c>
      <c r="D8" s="15" t="n">
        <v>4</v>
      </c>
      <c r="E8" s="96" t="s">
        <v>195</v>
      </c>
      <c r="F8" s="101"/>
      <c r="G8" s="102"/>
      <c r="H8" s="102"/>
      <c r="I8" s="102"/>
      <c r="J8" s="15" t="s">
        <v>198</v>
      </c>
      <c r="K8" s="103"/>
      <c r="L8" s="104"/>
      <c r="M8" s="104"/>
    </row>
    <row r="9" customFormat="false" ht="12.75" hidden="false" customHeight="false" outlineLevel="0" collapsed="false">
      <c r="A9" s="15" t="s">
        <v>2</v>
      </c>
      <c r="B9" s="15" t="s">
        <v>201</v>
      </c>
      <c r="C9" s="15" t="n">
        <v>4</v>
      </c>
      <c r="D9" s="15" t="n">
        <v>5</v>
      </c>
      <c r="E9" s="96" t="s">
        <v>195</v>
      </c>
      <c r="F9" s="101"/>
      <c r="G9" s="102"/>
      <c r="H9" s="102"/>
      <c r="I9" s="102"/>
      <c r="J9" s="52" t="s">
        <v>202</v>
      </c>
      <c r="K9" s="103"/>
      <c r="L9" s="104"/>
      <c r="M9" s="104"/>
    </row>
    <row r="10" customFormat="false" ht="12.75" hidden="false" customHeight="false" outlineLevel="0" collapsed="false">
      <c r="A10" s="15" t="s">
        <v>2</v>
      </c>
      <c r="B10" s="15" t="s">
        <v>203</v>
      </c>
      <c r="C10" s="15" t="n">
        <v>5</v>
      </c>
      <c r="D10" s="15" t="n">
        <v>6</v>
      </c>
      <c r="E10" s="96" t="s">
        <v>195</v>
      </c>
      <c r="F10" s="101"/>
      <c r="G10" s="102"/>
      <c r="H10" s="102"/>
      <c r="I10" s="102"/>
      <c r="J10" s="52" t="s">
        <v>204</v>
      </c>
      <c r="K10" s="103"/>
      <c r="L10" s="104"/>
      <c r="M10" s="104"/>
    </row>
    <row r="11" customFormat="false" ht="12.75" hidden="false" customHeight="false" outlineLevel="0" collapsed="false">
      <c r="A11" s="15" t="s">
        <v>2</v>
      </c>
      <c r="B11" s="15" t="s">
        <v>205</v>
      </c>
      <c r="C11" s="15" t="n">
        <v>6</v>
      </c>
      <c r="D11" s="15" t="n">
        <v>7</v>
      </c>
      <c r="E11" s="96" t="s">
        <v>195</v>
      </c>
      <c r="F11" s="101"/>
      <c r="G11" s="102"/>
      <c r="H11" s="102"/>
      <c r="I11" s="102"/>
      <c r="J11" s="52" t="s">
        <v>206</v>
      </c>
      <c r="K11" s="103"/>
      <c r="L11" s="104"/>
      <c r="M11" s="104"/>
    </row>
    <row r="12" customFormat="false" ht="12.75" hidden="false" customHeight="false" outlineLevel="0" collapsed="false">
      <c r="A12" s="15" t="s">
        <v>2</v>
      </c>
      <c r="B12" s="15" t="s">
        <v>207</v>
      </c>
      <c r="C12" s="15" t="n">
        <v>7</v>
      </c>
      <c r="D12" s="15" t="n">
        <v>8</v>
      </c>
      <c r="E12" s="96" t="s">
        <v>195</v>
      </c>
      <c r="F12" s="101"/>
      <c r="G12" s="102"/>
      <c r="H12" s="102"/>
      <c r="I12" s="102"/>
      <c r="J12" s="52" t="s">
        <v>208</v>
      </c>
      <c r="K12" s="103"/>
      <c r="L12" s="104"/>
      <c r="M12" s="104"/>
    </row>
    <row r="13" customFormat="false" ht="12.75" hidden="false" customHeight="false" outlineLevel="0" collapsed="false">
      <c r="A13" s="15" t="s">
        <v>2</v>
      </c>
      <c r="B13" s="15" t="s">
        <v>209</v>
      </c>
      <c r="C13" s="15" t="n">
        <v>8</v>
      </c>
      <c r="D13" s="15" t="n">
        <v>9</v>
      </c>
      <c r="E13" s="96" t="s">
        <v>195</v>
      </c>
      <c r="F13" s="101"/>
      <c r="G13" s="102"/>
      <c r="H13" s="102"/>
      <c r="I13" s="102"/>
      <c r="J13" s="52" t="s">
        <v>198</v>
      </c>
      <c r="K13" s="103"/>
      <c r="L13" s="104"/>
      <c r="M13" s="104"/>
    </row>
    <row r="14" customFormat="false" ht="12.75" hidden="false" customHeight="false" outlineLevel="0" collapsed="false">
      <c r="A14" s="15" t="s">
        <v>2</v>
      </c>
      <c r="B14" s="15" t="s">
        <v>210</v>
      </c>
      <c r="C14" s="15" t="n">
        <v>9</v>
      </c>
      <c r="D14" s="15" t="n">
        <v>10</v>
      </c>
      <c r="E14" s="96" t="s">
        <v>195</v>
      </c>
      <c r="F14" s="101"/>
      <c r="G14" s="102"/>
      <c r="H14" s="102"/>
      <c r="I14" s="102"/>
      <c r="J14" s="52" t="s">
        <v>198</v>
      </c>
      <c r="K14" s="103"/>
      <c r="L14" s="104"/>
      <c r="M14" s="104"/>
    </row>
    <row r="15" customFormat="false" ht="12.75" hidden="false" customHeight="false" outlineLevel="0" collapsed="false">
      <c r="A15" s="15" t="s">
        <v>2</v>
      </c>
      <c r="B15" s="15" t="s">
        <v>211</v>
      </c>
      <c r="C15" s="15" t="n">
        <v>10</v>
      </c>
      <c r="D15" s="15" t="n">
        <v>11</v>
      </c>
      <c r="E15" s="96" t="s">
        <v>195</v>
      </c>
      <c r="F15" s="101"/>
      <c r="G15" s="102"/>
      <c r="H15" s="102"/>
      <c r="I15" s="102"/>
      <c r="J15" s="52" t="s">
        <v>198</v>
      </c>
      <c r="K15" s="103"/>
      <c r="L15" s="104"/>
      <c r="M15" s="104"/>
    </row>
    <row r="16" customFormat="false" ht="12.75" hidden="false" customHeight="false" outlineLevel="0" collapsed="false">
      <c r="A16" s="15" t="s">
        <v>2</v>
      </c>
      <c r="B16" s="15" t="s">
        <v>212</v>
      </c>
      <c r="C16" s="15" t="n">
        <v>11</v>
      </c>
      <c r="D16" s="15" t="n">
        <v>12</v>
      </c>
      <c r="E16" s="96" t="s">
        <v>195</v>
      </c>
      <c r="F16" s="101"/>
      <c r="G16" s="102"/>
      <c r="H16" s="102"/>
      <c r="I16" s="102"/>
      <c r="J16" s="52" t="s">
        <v>198</v>
      </c>
      <c r="K16" s="103"/>
      <c r="L16" s="104"/>
      <c r="M16" s="104"/>
    </row>
    <row r="17" customFormat="false" ht="12.75" hidden="false" customHeight="false" outlineLevel="0" collapsed="false">
      <c r="A17" s="15" t="s">
        <v>2</v>
      </c>
      <c r="B17" s="15" t="s">
        <v>213</v>
      </c>
      <c r="C17" s="15" t="n">
        <v>12</v>
      </c>
      <c r="D17" s="15" t="n">
        <v>13</v>
      </c>
      <c r="E17" s="96" t="s">
        <v>195</v>
      </c>
      <c r="F17" s="101"/>
      <c r="G17" s="102"/>
      <c r="H17" s="102"/>
      <c r="I17" s="102"/>
      <c r="J17" s="52" t="s">
        <v>198</v>
      </c>
    </row>
    <row r="18" customFormat="false" ht="12.75" hidden="false" customHeight="false" outlineLevel="0" collapsed="false">
      <c r="A18" s="15" t="s">
        <v>2</v>
      </c>
      <c r="B18" s="15" t="s">
        <v>214</v>
      </c>
      <c r="C18" s="15" t="n">
        <v>13</v>
      </c>
      <c r="D18" s="15" t="n">
        <v>14</v>
      </c>
      <c r="E18" s="96" t="s">
        <v>195</v>
      </c>
      <c r="F18" s="101"/>
      <c r="G18" s="102"/>
      <c r="H18" s="102"/>
      <c r="I18" s="102"/>
      <c r="J18" s="52" t="s">
        <v>198</v>
      </c>
    </row>
    <row r="19" customFormat="false" ht="12.75" hidden="false" customHeight="false" outlineLevel="0" collapsed="false">
      <c r="A19" s="15" t="s">
        <v>2</v>
      </c>
      <c r="B19" s="15" t="s">
        <v>215</v>
      </c>
      <c r="C19" s="15" t="n">
        <v>14</v>
      </c>
      <c r="D19" s="15" t="n">
        <v>15</v>
      </c>
      <c r="E19" s="96" t="s">
        <v>195</v>
      </c>
      <c r="F19" s="101"/>
      <c r="G19" s="102"/>
      <c r="H19" s="102"/>
      <c r="I19" s="102"/>
      <c r="J19" s="52" t="s">
        <v>198</v>
      </c>
    </row>
    <row r="20" customFormat="false" ht="12.75" hidden="false" customHeight="false" outlineLevel="0" collapsed="false">
      <c r="A20" s="15" t="s">
        <v>2</v>
      </c>
      <c r="B20" s="15" t="s">
        <v>216</v>
      </c>
      <c r="C20" s="15" t="n">
        <v>15</v>
      </c>
      <c r="D20" s="15" t="n">
        <v>16</v>
      </c>
      <c r="E20" s="96" t="s">
        <v>195</v>
      </c>
      <c r="F20" s="101"/>
      <c r="G20" s="102"/>
      <c r="H20" s="102"/>
      <c r="I20" s="102"/>
      <c r="J20" s="52" t="s">
        <v>198</v>
      </c>
    </row>
    <row r="21" customFormat="false" ht="12.75" hidden="false" customHeight="false" outlineLevel="0" collapsed="false">
      <c r="A21" s="15" t="s">
        <v>2</v>
      </c>
      <c r="B21" s="15" t="s">
        <v>217</v>
      </c>
      <c r="C21" s="15" t="n">
        <v>16</v>
      </c>
      <c r="D21" s="15" t="n">
        <v>17</v>
      </c>
      <c r="E21" s="96" t="s">
        <v>195</v>
      </c>
      <c r="F21" s="101"/>
      <c r="G21" s="102"/>
      <c r="H21" s="102"/>
      <c r="I21" s="102"/>
      <c r="J21" s="52" t="s">
        <v>198</v>
      </c>
    </row>
    <row r="22" customFormat="false" ht="12.75" hidden="false" customHeight="false" outlineLevel="0" collapsed="false">
      <c r="A22" s="15" t="s">
        <v>2</v>
      </c>
      <c r="B22" s="15" t="s">
        <v>218</v>
      </c>
      <c r="C22" s="15" t="n">
        <v>17</v>
      </c>
      <c r="D22" s="15" t="n">
        <v>18</v>
      </c>
      <c r="E22" s="96" t="s">
        <v>195</v>
      </c>
      <c r="F22" s="101"/>
      <c r="G22" s="102"/>
      <c r="H22" s="102"/>
      <c r="I22" s="102"/>
      <c r="J22" s="52" t="s">
        <v>198</v>
      </c>
    </row>
    <row r="23" customFormat="false" ht="12.75" hidden="false" customHeight="false" outlineLevel="0" collapsed="false">
      <c r="A23" s="15" t="s">
        <v>2</v>
      </c>
      <c r="B23" s="15" t="s">
        <v>219</v>
      </c>
      <c r="C23" s="15" t="n">
        <v>18</v>
      </c>
      <c r="D23" s="15" t="n">
        <v>19</v>
      </c>
      <c r="E23" s="96" t="s">
        <v>195</v>
      </c>
      <c r="F23" s="101"/>
      <c r="G23" s="102"/>
      <c r="H23" s="102"/>
      <c r="I23" s="102"/>
      <c r="J23" s="52" t="s">
        <v>220</v>
      </c>
    </row>
    <row r="24" customFormat="false" ht="12.75" hidden="false" customHeight="false" outlineLevel="0" collapsed="false">
      <c r="A24" s="15" t="s">
        <v>2</v>
      </c>
      <c r="B24" s="15" t="s">
        <v>221</v>
      </c>
      <c r="C24" s="15" t="n">
        <v>19</v>
      </c>
      <c r="D24" s="15" t="n">
        <v>20</v>
      </c>
      <c r="E24" s="96" t="s">
        <v>195</v>
      </c>
      <c r="F24" s="101"/>
      <c r="G24" s="102"/>
      <c r="H24" s="102"/>
      <c r="I24" s="102"/>
      <c r="J24" s="52" t="s">
        <v>222</v>
      </c>
    </row>
    <row r="25" customFormat="false" ht="12.75" hidden="false" customHeight="false" outlineLevel="0" collapsed="false">
      <c r="A25" s="15" t="s">
        <v>2</v>
      </c>
      <c r="B25" s="15" t="s">
        <v>223</v>
      </c>
      <c r="C25" s="15" t="n">
        <v>20</v>
      </c>
      <c r="D25" s="15" t="n">
        <v>21</v>
      </c>
      <c r="E25" s="96" t="s">
        <v>195</v>
      </c>
      <c r="F25" s="101"/>
      <c r="G25" s="102"/>
      <c r="H25" s="102"/>
      <c r="I25" s="102"/>
      <c r="J25" s="52" t="s">
        <v>198</v>
      </c>
    </row>
    <row r="26" customFormat="false" ht="12.75" hidden="false" customHeight="false" outlineLevel="0" collapsed="false">
      <c r="A26" s="15" t="s">
        <v>2</v>
      </c>
      <c r="B26" s="15" t="s">
        <v>224</v>
      </c>
      <c r="C26" s="15" t="n">
        <v>21</v>
      </c>
      <c r="D26" s="15" t="n">
        <v>22</v>
      </c>
      <c r="E26" s="96" t="s">
        <v>195</v>
      </c>
      <c r="F26" s="101"/>
      <c r="G26" s="102"/>
      <c r="H26" s="102"/>
      <c r="I26" s="102"/>
      <c r="J26" s="52" t="s">
        <v>198</v>
      </c>
    </row>
    <row r="27" customFormat="false" ht="12.75" hidden="false" customHeight="false" outlineLevel="0" collapsed="false">
      <c r="A27" s="15" t="s">
        <v>2</v>
      </c>
      <c r="B27" s="15" t="s">
        <v>225</v>
      </c>
      <c r="C27" s="15" t="n">
        <v>22</v>
      </c>
      <c r="D27" s="15" t="n">
        <v>23</v>
      </c>
      <c r="E27" s="96" t="s">
        <v>195</v>
      </c>
      <c r="F27" s="101"/>
      <c r="G27" s="102"/>
      <c r="H27" s="102"/>
      <c r="I27" s="102"/>
      <c r="J27" s="52" t="s">
        <v>198</v>
      </c>
    </row>
    <row r="28" customFormat="false" ht="12.75" hidden="false" customHeight="false" outlineLevel="0" collapsed="false">
      <c r="A28" s="15" t="s">
        <v>2</v>
      </c>
      <c r="B28" s="15" t="s">
        <v>226</v>
      </c>
      <c r="C28" s="15" t="n">
        <v>23</v>
      </c>
      <c r="D28" s="15" t="n">
        <v>24</v>
      </c>
      <c r="E28" s="96" t="s">
        <v>195</v>
      </c>
      <c r="F28" s="101"/>
      <c r="G28" s="102"/>
      <c r="H28" s="102"/>
      <c r="I28" s="102"/>
      <c r="J28" s="52" t="s">
        <v>198</v>
      </c>
    </row>
    <row r="29" customFormat="false" ht="12.75" hidden="false" customHeight="false" outlineLevel="0" collapsed="false">
      <c r="A29" s="15" t="s">
        <v>2</v>
      </c>
      <c r="B29" s="15" t="s">
        <v>227</v>
      </c>
      <c r="C29" s="15" t="n">
        <v>24</v>
      </c>
      <c r="D29" s="15" t="n">
        <v>25</v>
      </c>
      <c r="E29" s="96" t="s">
        <v>195</v>
      </c>
      <c r="F29" s="101"/>
      <c r="G29" s="102"/>
      <c r="H29" s="102"/>
      <c r="I29" s="102"/>
      <c r="J29" s="52" t="s">
        <v>141</v>
      </c>
    </row>
    <row r="30" customFormat="false" ht="12.75" hidden="false" customHeight="false" outlineLevel="0" collapsed="false">
      <c r="A30" s="15" t="s">
        <v>2</v>
      </c>
      <c r="B30" s="15" t="s">
        <v>228</v>
      </c>
      <c r="C30" s="15" t="n">
        <v>25</v>
      </c>
      <c r="D30" s="15" t="n">
        <v>26</v>
      </c>
      <c r="E30" s="96" t="s">
        <v>195</v>
      </c>
      <c r="F30" s="101"/>
      <c r="G30" s="102"/>
      <c r="H30" s="102"/>
      <c r="I30" s="102"/>
      <c r="J30" s="52" t="s">
        <v>198</v>
      </c>
    </row>
    <row r="31" customFormat="false" ht="12.75" hidden="false" customHeight="false" outlineLevel="0" collapsed="false">
      <c r="A31" s="15" t="s">
        <v>2</v>
      </c>
      <c r="B31" s="15" t="s">
        <v>229</v>
      </c>
      <c r="C31" s="15" t="n">
        <v>26</v>
      </c>
      <c r="D31" s="15" t="n">
        <v>27</v>
      </c>
      <c r="E31" s="96" t="s">
        <v>195</v>
      </c>
      <c r="F31" s="101"/>
      <c r="G31" s="102"/>
      <c r="H31" s="102"/>
      <c r="I31" s="102"/>
      <c r="J31" s="52" t="s">
        <v>198</v>
      </c>
    </row>
    <row r="32" customFormat="false" ht="12.75" hidden="false" customHeight="false" outlineLevel="0" collapsed="false">
      <c r="A32" s="15" t="s">
        <v>2</v>
      </c>
      <c r="B32" s="15" t="s">
        <v>230</v>
      </c>
      <c r="C32" s="15" t="n">
        <v>27</v>
      </c>
      <c r="D32" s="15" t="n">
        <v>28</v>
      </c>
      <c r="E32" s="96" t="s">
        <v>195</v>
      </c>
      <c r="F32" s="101"/>
      <c r="G32" s="102"/>
      <c r="H32" s="102"/>
      <c r="I32" s="102"/>
      <c r="J32" s="52" t="s">
        <v>198</v>
      </c>
    </row>
    <row r="33" customFormat="false" ht="12.75" hidden="false" customHeight="false" outlineLevel="0" collapsed="false">
      <c r="A33" s="15" t="s">
        <v>2</v>
      </c>
      <c r="B33" s="15" t="s">
        <v>231</v>
      </c>
      <c r="C33" s="15" t="n">
        <v>28</v>
      </c>
      <c r="D33" s="15" t="n">
        <v>29</v>
      </c>
      <c r="E33" s="96" t="s">
        <v>195</v>
      </c>
      <c r="F33" s="101"/>
      <c r="G33" s="102"/>
      <c r="H33" s="102"/>
      <c r="I33" s="102"/>
      <c r="J33" s="52" t="s">
        <v>198</v>
      </c>
    </row>
    <row r="34" customFormat="false" ht="12.75" hidden="false" customHeight="false" outlineLevel="0" collapsed="false">
      <c r="A34" s="15" t="s">
        <v>2</v>
      </c>
      <c r="B34" s="15" t="s">
        <v>232</v>
      </c>
      <c r="C34" s="15" t="n">
        <v>29</v>
      </c>
      <c r="D34" s="15" t="n">
        <v>30</v>
      </c>
      <c r="E34" s="96" t="s">
        <v>195</v>
      </c>
      <c r="F34" s="101"/>
      <c r="G34" s="102"/>
      <c r="H34" s="102"/>
      <c r="I34" s="102"/>
      <c r="J34" s="52" t="s">
        <v>198</v>
      </c>
    </row>
    <row r="35" customFormat="false" ht="12.75" hidden="false" customHeight="false" outlineLevel="0" collapsed="false">
      <c r="A35" s="15" t="s">
        <v>2</v>
      </c>
      <c r="B35" s="15" t="s">
        <v>233</v>
      </c>
      <c r="C35" s="15" t="n">
        <v>30</v>
      </c>
      <c r="D35" s="15" t="n">
        <v>31</v>
      </c>
      <c r="E35" s="96" t="s">
        <v>195</v>
      </c>
      <c r="F35" s="101"/>
      <c r="G35" s="102"/>
      <c r="H35" s="102"/>
      <c r="I35" s="102"/>
      <c r="J35" s="52" t="s">
        <v>198</v>
      </c>
    </row>
    <row r="36" customFormat="false" ht="12.75" hidden="false" customHeight="false" outlineLevel="0" collapsed="false">
      <c r="A36" s="15" t="s">
        <v>2</v>
      </c>
      <c r="B36" s="15" t="s">
        <v>234</v>
      </c>
      <c r="C36" s="15" t="n">
        <v>31</v>
      </c>
      <c r="D36" s="15" t="n">
        <v>32</v>
      </c>
      <c r="E36" s="96" t="s">
        <v>195</v>
      </c>
      <c r="F36" s="101"/>
      <c r="G36" s="102"/>
      <c r="H36" s="102"/>
      <c r="I36" s="102"/>
      <c r="J36" s="52" t="s">
        <v>198</v>
      </c>
    </row>
    <row r="37" customFormat="false" ht="12.75" hidden="false" customHeight="false" outlineLevel="0" collapsed="false">
      <c r="A37" s="15" t="s">
        <v>2</v>
      </c>
      <c r="B37" s="15" t="s">
        <v>235</v>
      </c>
      <c r="C37" s="15" t="n">
        <v>32</v>
      </c>
      <c r="D37" s="15" t="n">
        <v>33</v>
      </c>
      <c r="E37" s="96" t="s">
        <v>195</v>
      </c>
      <c r="F37" s="101"/>
      <c r="G37" s="102"/>
      <c r="H37" s="102"/>
      <c r="I37" s="102"/>
      <c r="J37" s="52" t="s">
        <v>198</v>
      </c>
    </row>
    <row r="38" customFormat="false" ht="12.75" hidden="false" customHeight="false" outlineLevel="0" collapsed="false">
      <c r="A38" s="15" t="s">
        <v>2</v>
      </c>
      <c r="B38" s="15" t="s">
        <v>236</v>
      </c>
      <c r="C38" s="15" t="n">
        <v>33</v>
      </c>
      <c r="D38" s="15" t="n">
        <v>34</v>
      </c>
      <c r="E38" s="96" t="s">
        <v>195</v>
      </c>
      <c r="F38" s="101"/>
      <c r="G38" s="102"/>
      <c r="H38" s="102"/>
      <c r="I38" s="102"/>
      <c r="J38" s="52" t="s">
        <v>198</v>
      </c>
    </row>
    <row r="39" customFormat="false" ht="12.75" hidden="false" customHeight="false" outlineLevel="0" collapsed="false">
      <c r="A39" s="15" t="s">
        <v>2</v>
      </c>
      <c r="B39" s="15" t="s">
        <v>237</v>
      </c>
      <c r="C39" s="15" t="n">
        <v>34</v>
      </c>
      <c r="D39" s="15" t="n">
        <v>35</v>
      </c>
      <c r="E39" s="96" t="s">
        <v>195</v>
      </c>
      <c r="F39" s="101"/>
      <c r="G39" s="102"/>
      <c r="H39" s="102"/>
      <c r="I39" s="102"/>
      <c r="J39" s="52" t="s">
        <v>198</v>
      </c>
    </row>
    <row r="40" customFormat="false" ht="12.75" hidden="false" customHeight="false" outlineLevel="0" collapsed="false">
      <c r="A40" s="15" t="s">
        <v>2</v>
      </c>
      <c r="B40" s="15" t="s">
        <v>238</v>
      </c>
      <c r="C40" s="15" t="n">
        <v>35</v>
      </c>
      <c r="D40" s="15" t="n">
        <v>36</v>
      </c>
      <c r="E40" s="96" t="s">
        <v>195</v>
      </c>
      <c r="F40" s="101"/>
      <c r="G40" s="102"/>
      <c r="H40" s="102"/>
      <c r="I40" s="102"/>
      <c r="J40" s="52" t="s">
        <v>198</v>
      </c>
    </row>
    <row r="41" customFormat="false" ht="12.75" hidden="false" customHeight="false" outlineLevel="0" collapsed="false">
      <c r="A41" s="15" t="s">
        <v>2</v>
      </c>
      <c r="B41" s="15" t="s">
        <v>239</v>
      </c>
      <c r="C41" s="15" t="n">
        <v>36</v>
      </c>
      <c r="D41" s="15" t="n">
        <v>37</v>
      </c>
      <c r="E41" s="96" t="s">
        <v>195</v>
      </c>
      <c r="F41" s="101"/>
      <c r="G41" s="102"/>
      <c r="H41" s="102"/>
      <c r="I41" s="102"/>
      <c r="J41" s="52" t="s">
        <v>198</v>
      </c>
    </row>
    <row r="42" customFormat="false" ht="12.75" hidden="false" customHeight="false" outlineLevel="0" collapsed="false">
      <c r="A42" s="15" t="s">
        <v>2</v>
      </c>
      <c r="B42" s="15" t="s">
        <v>240</v>
      </c>
      <c r="C42" s="15" t="n">
        <v>37</v>
      </c>
      <c r="D42" s="15" t="n">
        <v>38</v>
      </c>
      <c r="E42" s="96" t="s">
        <v>195</v>
      </c>
      <c r="F42" s="101"/>
      <c r="G42" s="102"/>
      <c r="H42" s="102"/>
      <c r="I42" s="102"/>
      <c r="J42" s="52" t="s">
        <v>198</v>
      </c>
    </row>
    <row r="43" customFormat="false" ht="12.75" hidden="false" customHeight="false" outlineLevel="0" collapsed="false">
      <c r="A43" s="15" t="s">
        <v>2</v>
      </c>
      <c r="B43" s="15" t="s">
        <v>241</v>
      </c>
      <c r="C43" s="15" t="n">
        <v>38</v>
      </c>
      <c r="D43" s="15" t="n">
        <v>39</v>
      </c>
      <c r="E43" s="96" t="s">
        <v>195</v>
      </c>
      <c r="F43" s="101"/>
      <c r="G43" s="102"/>
      <c r="H43" s="102"/>
      <c r="I43" s="102"/>
      <c r="J43" s="52" t="s">
        <v>242</v>
      </c>
    </row>
    <row r="44" customFormat="false" ht="12.75" hidden="false" customHeight="false" outlineLevel="0" collapsed="false">
      <c r="A44" s="15" t="s">
        <v>2</v>
      </c>
      <c r="B44" s="15" t="s">
        <v>243</v>
      </c>
      <c r="C44" s="15" t="n">
        <v>39</v>
      </c>
      <c r="D44" s="15" t="n">
        <v>40</v>
      </c>
      <c r="E44" s="96" t="s">
        <v>195</v>
      </c>
      <c r="F44" s="101"/>
      <c r="G44" s="102"/>
      <c r="H44" s="102"/>
      <c r="I44" s="102"/>
      <c r="J44" s="52" t="s">
        <v>141</v>
      </c>
    </row>
    <row r="45" s="105" customFormat="true" ht="12.75" hidden="false" customHeight="false" outlineLevel="0" collapsed="false">
      <c r="A45" s="15" t="s">
        <v>2</v>
      </c>
      <c r="B45" s="15" t="s">
        <v>244</v>
      </c>
      <c r="C45" s="15" t="n">
        <v>40</v>
      </c>
      <c r="D45" s="15" t="n">
        <v>41</v>
      </c>
      <c r="E45" s="96" t="s">
        <v>195</v>
      </c>
      <c r="F45" s="101"/>
      <c r="G45" s="102"/>
      <c r="H45" s="102"/>
      <c r="I45" s="102"/>
      <c r="J45" s="15" t="s">
        <v>198</v>
      </c>
    </row>
    <row r="46" customFormat="false" ht="12.75" hidden="false" customHeight="false" outlineLevel="0" collapsed="false">
      <c r="A46" s="15" t="s">
        <v>2</v>
      </c>
      <c r="B46" s="15" t="s">
        <v>245</v>
      </c>
      <c r="C46" s="15" t="n">
        <v>41</v>
      </c>
      <c r="D46" s="15" t="n">
        <v>42</v>
      </c>
      <c r="E46" s="96" t="s">
        <v>195</v>
      </c>
      <c r="F46" s="106"/>
      <c r="G46" s="102"/>
      <c r="H46" s="102"/>
      <c r="I46" s="102"/>
      <c r="J46" s="15" t="s">
        <v>198</v>
      </c>
    </row>
    <row r="47" customFormat="false" ht="12.75" hidden="false" customHeight="false" outlineLevel="0" collapsed="false">
      <c r="A47" s="15" t="s">
        <v>2</v>
      </c>
      <c r="B47" s="15" t="s">
        <v>246</v>
      </c>
      <c r="C47" s="15" t="n">
        <v>42</v>
      </c>
      <c r="D47" s="15" t="n">
        <v>43</v>
      </c>
      <c r="E47" s="96" t="s">
        <v>195</v>
      </c>
      <c r="F47" s="107"/>
      <c r="G47" s="108"/>
      <c r="H47" s="108"/>
      <c r="I47" s="108"/>
      <c r="J47" s="15" t="s">
        <v>198</v>
      </c>
    </row>
    <row r="48" customFormat="false" ht="12.75" hidden="false" customHeight="false" outlineLevel="0" collapsed="false">
      <c r="A48" s="15" t="s">
        <v>2</v>
      </c>
      <c r="B48" s="15" t="s">
        <v>247</v>
      </c>
      <c r="C48" s="15" t="n">
        <v>43</v>
      </c>
      <c r="D48" s="15" t="n">
        <v>44</v>
      </c>
      <c r="E48" s="96" t="s">
        <v>195</v>
      </c>
      <c r="F48" s="107"/>
      <c r="G48" s="108"/>
      <c r="H48" s="108"/>
      <c r="I48" s="108"/>
      <c r="J48" s="15" t="s">
        <v>198</v>
      </c>
    </row>
    <row r="49" customFormat="false" ht="12.75" hidden="false" customHeight="false" outlineLevel="0" collapsed="false">
      <c r="A49" s="15" t="s">
        <v>2</v>
      </c>
      <c r="B49" s="15" t="s">
        <v>248</v>
      </c>
      <c r="C49" s="15" t="n">
        <v>44</v>
      </c>
      <c r="D49" s="15" t="n">
        <v>45</v>
      </c>
      <c r="E49" s="96" t="s">
        <v>195</v>
      </c>
      <c r="F49" s="107"/>
      <c r="G49" s="108"/>
      <c r="H49" s="108"/>
      <c r="I49" s="108"/>
      <c r="J49" s="15" t="s">
        <v>198</v>
      </c>
    </row>
    <row r="50" customFormat="false" ht="12.75" hidden="false" customHeight="false" outlineLevel="0" collapsed="false">
      <c r="A50" s="15" t="s">
        <v>2</v>
      </c>
      <c r="B50" s="15" t="s">
        <v>249</v>
      </c>
      <c r="C50" s="15" t="n">
        <v>45</v>
      </c>
      <c r="D50" s="15" t="n">
        <v>46</v>
      </c>
      <c r="E50" s="96" t="s">
        <v>195</v>
      </c>
      <c r="F50" s="107"/>
      <c r="G50" s="108"/>
      <c r="H50" s="108"/>
      <c r="I50" s="108"/>
      <c r="J50" s="15" t="s">
        <v>198</v>
      </c>
    </row>
    <row r="51" customFormat="false" ht="12.75" hidden="false" customHeight="false" outlineLevel="0" collapsed="false">
      <c r="A51" s="15" t="s">
        <v>2</v>
      </c>
      <c r="B51" s="15" t="s">
        <v>250</v>
      </c>
      <c r="C51" s="15" t="n">
        <v>46</v>
      </c>
      <c r="D51" s="15" t="n">
        <v>47</v>
      </c>
      <c r="E51" s="96" t="s">
        <v>195</v>
      </c>
      <c r="F51" s="107"/>
      <c r="G51" s="108"/>
      <c r="H51" s="108"/>
      <c r="I51" s="108"/>
      <c r="J51" s="15" t="s">
        <v>198</v>
      </c>
    </row>
    <row r="52" customFormat="false" ht="12.75" hidden="false" customHeight="false" outlineLevel="0" collapsed="false">
      <c r="A52" s="15" t="s">
        <v>2</v>
      </c>
      <c r="B52" s="15" t="s">
        <v>251</v>
      </c>
      <c r="C52" s="15" t="n">
        <v>47</v>
      </c>
      <c r="D52" s="15" t="n">
        <v>48</v>
      </c>
      <c r="E52" s="96" t="s">
        <v>195</v>
      </c>
      <c r="F52" s="107"/>
      <c r="G52" s="108"/>
      <c r="H52" s="108"/>
      <c r="I52" s="108"/>
      <c r="J52" s="15" t="s">
        <v>198</v>
      </c>
    </row>
    <row r="53" customFormat="false" ht="12.75" hidden="false" customHeight="false" outlineLevel="0" collapsed="false">
      <c r="A53" s="15" t="s">
        <v>2</v>
      </c>
      <c r="B53" s="15" t="s">
        <v>252</v>
      </c>
      <c r="C53" s="15" t="n">
        <v>48</v>
      </c>
      <c r="D53" s="15" t="n">
        <v>49</v>
      </c>
      <c r="E53" s="96" t="s">
        <v>195</v>
      </c>
      <c r="F53" s="107"/>
      <c r="G53" s="108"/>
      <c r="H53" s="108"/>
      <c r="I53" s="108"/>
      <c r="J53" s="15" t="s">
        <v>198</v>
      </c>
    </row>
    <row r="54" customFormat="false" ht="12.75" hidden="false" customHeight="false" outlineLevel="0" collapsed="false">
      <c r="A54" s="15" t="s">
        <v>2</v>
      </c>
      <c r="B54" s="15" t="s">
        <v>253</v>
      </c>
      <c r="C54" s="15" t="n">
        <v>49</v>
      </c>
      <c r="D54" s="15" t="n">
        <v>50</v>
      </c>
      <c r="E54" s="96" t="s">
        <v>195</v>
      </c>
      <c r="F54" s="107"/>
      <c r="G54" s="108"/>
      <c r="H54" s="108"/>
      <c r="I54" s="108"/>
      <c r="J54" s="15" t="s">
        <v>198</v>
      </c>
    </row>
    <row r="55" customFormat="false" ht="12.75" hidden="false" customHeight="false" outlineLevel="0" collapsed="false">
      <c r="A55" s="15" t="s">
        <v>2</v>
      </c>
      <c r="B55" s="15" t="s">
        <v>254</v>
      </c>
      <c r="C55" s="15" t="n">
        <v>50</v>
      </c>
      <c r="D55" s="15" t="n">
        <v>51</v>
      </c>
      <c r="E55" s="96" t="s">
        <v>195</v>
      </c>
      <c r="F55" s="107"/>
      <c r="G55" s="108"/>
      <c r="H55" s="108"/>
      <c r="I55" s="108"/>
      <c r="J55" s="15" t="s">
        <v>141</v>
      </c>
    </row>
    <row r="56" customFormat="false" ht="12.75" hidden="false" customHeight="false" outlineLevel="0" collapsed="false">
      <c r="A56" s="15" t="s">
        <v>2</v>
      </c>
      <c r="B56" s="15" t="s">
        <v>255</v>
      </c>
      <c r="C56" s="15" t="n">
        <v>51</v>
      </c>
      <c r="D56" s="15" t="n">
        <v>52</v>
      </c>
      <c r="E56" s="96" t="s">
        <v>195</v>
      </c>
      <c r="F56" s="107"/>
      <c r="G56" s="108"/>
      <c r="H56" s="108"/>
      <c r="I56" s="108"/>
      <c r="J56" s="52" t="s">
        <v>198</v>
      </c>
    </row>
    <row r="57" customFormat="false" ht="12.75" hidden="false" customHeight="false" outlineLevel="0" collapsed="false">
      <c r="A57" s="15" t="s">
        <v>2</v>
      </c>
      <c r="B57" s="15" t="s">
        <v>256</v>
      </c>
      <c r="C57" s="15" t="n">
        <v>52</v>
      </c>
      <c r="D57" s="15" t="n">
        <v>53</v>
      </c>
      <c r="E57" s="96" t="s">
        <v>195</v>
      </c>
      <c r="F57" s="107"/>
      <c r="G57" s="108"/>
      <c r="H57" s="108"/>
      <c r="I57" s="108"/>
      <c r="J57" s="52" t="s">
        <v>257</v>
      </c>
    </row>
    <row r="58" customFormat="false" ht="12.75" hidden="false" customHeight="false" outlineLevel="0" collapsed="false">
      <c r="A58" s="15" t="s">
        <v>2</v>
      </c>
      <c r="B58" s="15" t="s">
        <v>258</v>
      </c>
      <c r="C58" s="15" t="n">
        <v>53</v>
      </c>
      <c r="D58" s="15" t="n">
        <v>54</v>
      </c>
      <c r="E58" s="96" t="s">
        <v>195</v>
      </c>
      <c r="F58" s="107"/>
      <c r="G58" s="108"/>
      <c r="H58" s="108"/>
      <c r="I58" s="108"/>
      <c r="J58" s="52" t="s">
        <v>198</v>
      </c>
    </row>
    <row r="59" customFormat="false" ht="12.75" hidden="false" customHeight="false" outlineLevel="0" collapsed="false">
      <c r="A59" s="15" t="s">
        <v>2</v>
      </c>
      <c r="B59" s="15" t="s">
        <v>259</v>
      </c>
      <c r="C59" s="15" t="n">
        <v>54</v>
      </c>
      <c r="D59" s="15" t="n">
        <v>55</v>
      </c>
      <c r="E59" s="96" t="s">
        <v>195</v>
      </c>
      <c r="F59" s="107"/>
      <c r="G59" s="108"/>
      <c r="H59" s="108"/>
      <c r="I59" s="108"/>
      <c r="J59" s="52" t="s">
        <v>141</v>
      </c>
    </row>
    <row r="60" customFormat="false" ht="12.75" hidden="false" customHeight="false" outlineLevel="0" collapsed="false">
      <c r="A60" s="15" t="s">
        <v>2</v>
      </c>
      <c r="B60" s="15" t="s">
        <v>260</v>
      </c>
      <c r="C60" s="15" t="n">
        <v>55</v>
      </c>
      <c r="D60" s="15" t="n">
        <v>56</v>
      </c>
      <c r="E60" s="96" t="s">
        <v>195</v>
      </c>
      <c r="F60" s="109"/>
      <c r="G60" s="110"/>
      <c r="H60" s="110"/>
      <c r="I60" s="110"/>
      <c r="J60" s="52" t="s">
        <v>198</v>
      </c>
    </row>
    <row r="61" customFormat="false" ht="12.75" hidden="false" customHeight="false" outlineLevel="0" collapsed="false">
      <c r="A61" s="15" t="s">
        <v>2</v>
      </c>
      <c r="B61" s="15" t="s">
        <v>261</v>
      </c>
      <c r="C61" s="15" t="n">
        <v>56</v>
      </c>
      <c r="D61" s="15" t="n">
        <v>57</v>
      </c>
      <c r="E61" s="96" t="s">
        <v>195</v>
      </c>
      <c r="F61" s="109"/>
      <c r="G61" s="110"/>
      <c r="H61" s="110"/>
      <c r="I61" s="110"/>
      <c r="J61" s="52" t="s">
        <v>198</v>
      </c>
    </row>
    <row r="62" customFormat="false" ht="12.75" hidden="false" customHeight="false" outlineLevel="0" collapsed="false">
      <c r="A62" s="15" t="s">
        <v>2</v>
      </c>
      <c r="B62" s="15" t="s">
        <v>262</v>
      </c>
      <c r="C62" s="15" t="n">
        <v>57</v>
      </c>
      <c r="D62" s="15" t="n">
        <v>58</v>
      </c>
      <c r="E62" s="96" t="s">
        <v>195</v>
      </c>
      <c r="F62" s="109"/>
      <c r="G62" s="110"/>
      <c r="H62" s="110"/>
      <c r="I62" s="110"/>
      <c r="J62" s="52" t="s">
        <v>198</v>
      </c>
    </row>
    <row r="63" customFormat="false" ht="12.75" hidden="false" customHeight="false" outlineLevel="0" collapsed="false">
      <c r="A63" s="15" t="s">
        <v>2</v>
      </c>
      <c r="B63" s="15" t="s">
        <v>263</v>
      </c>
      <c r="C63" s="15" t="n">
        <v>58</v>
      </c>
      <c r="D63" s="15" t="n">
        <v>59</v>
      </c>
      <c r="E63" s="96" t="s">
        <v>195</v>
      </c>
      <c r="F63" s="109"/>
      <c r="G63" s="110"/>
      <c r="H63" s="110"/>
      <c r="I63" s="110"/>
      <c r="J63" s="52" t="s">
        <v>198</v>
      </c>
    </row>
    <row r="64" customFormat="false" ht="12.75" hidden="false" customHeight="false" outlineLevel="0" collapsed="false">
      <c r="A64" s="15" t="s">
        <v>2</v>
      </c>
      <c r="B64" s="15" t="s">
        <v>264</v>
      </c>
      <c r="C64" s="15" t="n">
        <v>59</v>
      </c>
      <c r="D64" s="15" t="n">
        <v>60</v>
      </c>
      <c r="E64" s="96" t="s">
        <v>195</v>
      </c>
      <c r="F64" s="109"/>
      <c r="G64" s="110"/>
      <c r="H64" s="110"/>
      <c r="I64" s="110"/>
      <c r="J64" s="52" t="s">
        <v>198</v>
      </c>
    </row>
    <row r="65" customFormat="false" ht="12.75" hidden="false" customHeight="false" outlineLevel="0" collapsed="false">
      <c r="A65" s="15" t="s">
        <v>2</v>
      </c>
      <c r="B65" s="15" t="s">
        <v>265</v>
      </c>
      <c r="C65" s="15" t="n">
        <v>60</v>
      </c>
      <c r="D65" s="15" t="n">
        <v>61</v>
      </c>
      <c r="E65" s="96" t="s">
        <v>195</v>
      </c>
      <c r="F65" s="109"/>
      <c r="G65" s="110"/>
      <c r="H65" s="110"/>
      <c r="I65" s="110"/>
      <c r="J65" s="52" t="s">
        <v>198</v>
      </c>
    </row>
    <row r="66" customFormat="false" ht="12.75" hidden="false" customHeight="false" outlineLevel="0" collapsed="false">
      <c r="A66" s="15" t="s">
        <v>2</v>
      </c>
      <c r="B66" s="15" t="s">
        <v>266</v>
      </c>
      <c r="C66" s="15" t="n">
        <v>61</v>
      </c>
      <c r="D66" s="15" t="n">
        <v>62</v>
      </c>
      <c r="E66" s="96" t="s">
        <v>195</v>
      </c>
      <c r="F66" s="109"/>
      <c r="G66" s="110"/>
      <c r="H66" s="110"/>
      <c r="I66" s="110"/>
      <c r="J66" s="52" t="s">
        <v>198</v>
      </c>
    </row>
    <row r="67" customFormat="false" ht="12.75" hidden="false" customHeight="false" outlineLevel="0" collapsed="false">
      <c r="A67" s="15" t="s">
        <v>2</v>
      </c>
      <c r="B67" s="15" t="s">
        <v>267</v>
      </c>
      <c r="C67" s="15" t="n">
        <v>62</v>
      </c>
      <c r="D67" s="15" t="n">
        <v>63</v>
      </c>
      <c r="E67" s="96" t="s">
        <v>195</v>
      </c>
      <c r="F67" s="109"/>
      <c r="G67" s="110"/>
      <c r="H67" s="110"/>
      <c r="I67" s="110"/>
      <c r="J67" s="52" t="s">
        <v>198</v>
      </c>
    </row>
    <row r="68" customFormat="false" ht="12.75" hidden="false" customHeight="false" outlineLevel="0" collapsed="false">
      <c r="A68" s="15" t="s">
        <v>2</v>
      </c>
      <c r="B68" s="15" t="s">
        <v>268</v>
      </c>
      <c r="C68" s="15" t="n">
        <v>63</v>
      </c>
      <c r="D68" s="15" t="n">
        <v>64</v>
      </c>
      <c r="E68" s="96" t="s">
        <v>195</v>
      </c>
      <c r="F68" s="109"/>
      <c r="G68" s="110"/>
      <c r="H68" s="110"/>
      <c r="I68" s="110"/>
      <c r="J68" s="52" t="s">
        <v>257</v>
      </c>
    </row>
    <row r="69" customFormat="false" ht="12.75" hidden="false" customHeight="false" outlineLevel="0" collapsed="false">
      <c r="A69" s="15" t="s">
        <v>2</v>
      </c>
      <c r="B69" s="15" t="s">
        <v>269</v>
      </c>
      <c r="C69" s="15" t="n">
        <v>64</v>
      </c>
      <c r="D69" s="15" t="n">
        <v>65</v>
      </c>
      <c r="E69" s="96" t="s">
        <v>195</v>
      </c>
      <c r="F69" s="109"/>
      <c r="G69" s="110"/>
      <c r="H69" s="110"/>
      <c r="I69" s="110"/>
      <c r="J69" s="52" t="s">
        <v>198</v>
      </c>
    </row>
    <row r="70" customFormat="false" ht="12.75" hidden="false" customHeight="false" outlineLevel="0" collapsed="false">
      <c r="A70" s="15" t="s">
        <v>2</v>
      </c>
      <c r="B70" s="15" t="s">
        <v>270</v>
      </c>
      <c r="C70" s="15" t="n">
        <v>65</v>
      </c>
      <c r="D70" s="15" t="n">
        <v>66</v>
      </c>
      <c r="E70" s="96" t="s">
        <v>195</v>
      </c>
      <c r="F70" s="109"/>
      <c r="G70" s="110"/>
      <c r="H70" s="110"/>
      <c r="I70" s="110"/>
      <c r="J70" s="52" t="s">
        <v>198</v>
      </c>
    </row>
    <row r="71" customFormat="false" ht="12.75" hidden="false" customHeight="false" outlineLevel="0" collapsed="false">
      <c r="A71" s="15" t="s">
        <v>2</v>
      </c>
      <c r="B71" s="15" t="s">
        <v>271</v>
      </c>
      <c r="C71" s="15" t="n">
        <v>66</v>
      </c>
      <c r="D71" s="15" t="n">
        <v>67</v>
      </c>
      <c r="E71" s="96" t="s">
        <v>195</v>
      </c>
      <c r="F71" s="109"/>
      <c r="G71" s="110"/>
      <c r="H71" s="110"/>
      <c r="I71" s="110"/>
      <c r="J71" s="52" t="s">
        <v>198</v>
      </c>
    </row>
    <row r="72" customFormat="false" ht="12.75" hidden="false" customHeight="false" outlineLevel="0" collapsed="false">
      <c r="A72" s="15" t="s">
        <v>2</v>
      </c>
      <c r="B72" s="15" t="s">
        <v>272</v>
      </c>
      <c r="C72" s="15" t="n">
        <v>67</v>
      </c>
      <c r="D72" s="15" t="n">
        <v>68</v>
      </c>
      <c r="E72" s="96" t="s">
        <v>195</v>
      </c>
      <c r="F72" s="109"/>
      <c r="G72" s="110"/>
      <c r="H72" s="110"/>
      <c r="I72" s="110"/>
      <c r="J72" s="52" t="s">
        <v>141</v>
      </c>
    </row>
    <row r="73" customFormat="false" ht="12.75" hidden="false" customHeight="false" outlineLevel="0" collapsed="false">
      <c r="A73" s="15" t="s">
        <v>2</v>
      </c>
      <c r="B73" s="15" t="s">
        <v>273</v>
      </c>
      <c r="C73" s="15" t="n">
        <v>68</v>
      </c>
      <c r="D73" s="15" t="n">
        <v>69</v>
      </c>
      <c r="E73" s="96" t="s">
        <v>195</v>
      </c>
      <c r="F73" s="109"/>
      <c r="G73" s="110"/>
      <c r="H73" s="110"/>
      <c r="I73" s="110"/>
      <c r="J73" s="52" t="s">
        <v>198</v>
      </c>
    </row>
    <row r="74" customFormat="false" ht="12.75" hidden="false" customHeight="false" outlineLevel="0" collapsed="false">
      <c r="A74" s="15" t="s">
        <v>2</v>
      </c>
      <c r="B74" s="15" t="s">
        <v>274</v>
      </c>
      <c r="C74" s="15" t="n">
        <v>69</v>
      </c>
      <c r="D74" s="15" t="n">
        <v>70</v>
      </c>
      <c r="E74" s="96" t="s">
        <v>195</v>
      </c>
      <c r="F74" s="109"/>
      <c r="G74" s="110"/>
      <c r="H74" s="110"/>
      <c r="I74" s="110"/>
      <c r="J74" s="52" t="s">
        <v>198</v>
      </c>
    </row>
    <row r="75" customFormat="false" ht="12.75" hidden="false" customHeight="false" outlineLevel="0" collapsed="false">
      <c r="A75" s="15" t="s">
        <v>2</v>
      </c>
      <c r="B75" s="15" t="s">
        <v>275</v>
      </c>
      <c r="C75" s="15" t="n">
        <v>70</v>
      </c>
      <c r="D75" s="15" t="n">
        <v>71</v>
      </c>
      <c r="E75" s="96" t="s">
        <v>195</v>
      </c>
      <c r="F75" s="109"/>
      <c r="G75" s="110"/>
      <c r="H75" s="110"/>
      <c r="I75" s="110"/>
      <c r="J75" s="52" t="s">
        <v>198</v>
      </c>
    </row>
    <row r="76" customFormat="false" ht="12.75" hidden="false" customHeight="false" outlineLevel="0" collapsed="false">
      <c r="A76" s="15" t="s">
        <v>2</v>
      </c>
      <c r="B76" s="15" t="s">
        <v>276</v>
      </c>
      <c r="C76" s="15" t="n">
        <v>71</v>
      </c>
      <c r="D76" s="15" t="n">
        <v>72</v>
      </c>
      <c r="E76" s="96" t="s">
        <v>195</v>
      </c>
      <c r="F76" s="109"/>
      <c r="G76" s="110"/>
      <c r="H76" s="110"/>
      <c r="I76" s="110"/>
      <c r="J76" s="52" t="s">
        <v>198</v>
      </c>
    </row>
    <row r="77" customFormat="false" ht="12.75" hidden="false" customHeight="false" outlineLevel="0" collapsed="false">
      <c r="A77" s="15" t="s">
        <v>2</v>
      </c>
      <c r="B77" s="15" t="s">
        <v>277</v>
      </c>
      <c r="C77" s="15" t="n">
        <v>72</v>
      </c>
      <c r="D77" s="15" t="n">
        <v>73</v>
      </c>
      <c r="E77" s="96" t="s">
        <v>195</v>
      </c>
      <c r="F77" s="109"/>
      <c r="G77" s="110"/>
      <c r="H77" s="110"/>
      <c r="I77" s="110"/>
      <c r="J77" s="52" t="s">
        <v>198</v>
      </c>
    </row>
    <row r="78" customFormat="false" ht="12.75" hidden="false" customHeight="false" outlineLevel="0" collapsed="false">
      <c r="A78" s="15" t="s">
        <v>2</v>
      </c>
      <c r="B78" s="15" t="s">
        <v>278</v>
      </c>
      <c r="C78" s="15" t="n">
        <v>73</v>
      </c>
      <c r="D78" s="15" t="n">
        <v>74</v>
      </c>
      <c r="E78" s="96" t="s">
        <v>195</v>
      </c>
      <c r="F78" s="109"/>
      <c r="G78" s="110"/>
      <c r="H78" s="110"/>
      <c r="I78" s="110"/>
      <c r="J78" s="52" t="s">
        <v>198</v>
      </c>
    </row>
    <row r="79" customFormat="false" ht="12.75" hidden="false" customHeight="false" outlineLevel="0" collapsed="false">
      <c r="A79" s="15" t="s">
        <v>2</v>
      </c>
      <c r="B79" s="15" t="s">
        <v>279</v>
      </c>
      <c r="C79" s="15" t="n">
        <v>74</v>
      </c>
      <c r="D79" s="15" t="n">
        <v>75</v>
      </c>
      <c r="E79" s="96" t="s">
        <v>195</v>
      </c>
      <c r="F79" s="109"/>
      <c r="G79" s="110"/>
      <c r="H79" s="110"/>
      <c r="I79" s="110"/>
      <c r="J79" s="52" t="s">
        <v>198</v>
      </c>
    </row>
    <row r="80" customFormat="false" ht="12.75" hidden="false" customHeight="false" outlineLevel="0" collapsed="false">
      <c r="A80" s="15" t="s">
        <v>2</v>
      </c>
      <c r="B80" s="15" t="s">
        <v>280</v>
      </c>
      <c r="C80" s="15" t="n">
        <v>75</v>
      </c>
      <c r="D80" s="15" t="n">
        <v>76</v>
      </c>
      <c r="E80" s="96" t="s">
        <v>195</v>
      </c>
      <c r="F80" s="109"/>
      <c r="G80" s="110"/>
      <c r="H80" s="110"/>
      <c r="I80" s="110"/>
      <c r="J80" s="52" t="s">
        <v>281</v>
      </c>
    </row>
    <row r="81" customFormat="false" ht="12.75" hidden="false" customHeight="false" outlineLevel="0" collapsed="false">
      <c r="A81" s="15" t="s">
        <v>2</v>
      </c>
      <c r="B81" s="15" t="s">
        <v>282</v>
      </c>
      <c r="C81" s="15" t="n">
        <v>76</v>
      </c>
      <c r="D81" s="15" t="n">
        <v>77</v>
      </c>
      <c r="E81" s="96" t="s">
        <v>195</v>
      </c>
      <c r="F81" s="109"/>
      <c r="G81" s="110"/>
      <c r="H81" s="110"/>
      <c r="I81" s="110"/>
      <c r="J81" s="52" t="s">
        <v>198</v>
      </c>
    </row>
    <row r="82" customFormat="false" ht="12.75" hidden="false" customHeight="false" outlineLevel="0" collapsed="false">
      <c r="A82" s="15" t="s">
        <v>2</v>
      </c>
      <c r="B82" s="15" t="s">
        <v>283</v>
      </c>
      <c r="C82" s="15" t="n">
        <v>77</v>
      </c>
      <c r="D82" s="15" t="n">
        <v>78</v>
      </c>
      <c r="E82" s="96" t="s">
        <v>195</v>
      </c>
      <c r="F82" s="109"/>
      <c r="G82" s="110"/>
      <c r="H82" s="110"/>
      <c r="I82" s="110"/>
      <c r="J82" s="52" t="s">
        <v>198</v>
      </c>
    </row>
    <row r="83" customFormat="false" ht="12.75" hidden="false" customHeight="false" outlineLevel="0" collapsed="false">
      <c r="A83" s="15" t="s">
        <v>2</v>
      </c>
      <c r="B83" s="15" t="s">
        <v>284</v>
      </c>
      <c r="C83" s="15" t="n">
        <v>78</v>
      </c>
      <c r="D83" s="15" t="n">
        <v>79</v>
      </c>
      <c r="E83" s="96" t="s">
        <v>195</v>
      </c>
      <c r="F83" s="109"/>
      <c r="G83" s="110"/>
      <c r="H83" s="110"/>
      <c r="I83" s="110"/>
      <c r="J83" s="52" t="s">
        <v>198</v>
      </c>
    </row>
    <row r="84" customFormat="false" ht="12.75" hidden="false" customHeight="false" outlineLevel="0" collapsed="false">
      <c r="A84" s="15" t="s">
        <v>2</v>
      </c>
      <c r="B84" s="15" t="s">
        <v>285</v>
      </c>
      <c r="C84" s="15" t="n">
        <v>79</v>
      </c>
      <c r="D84" s="15" t="n">
        <v>80</v>
      </c>
      <c r="E84" s="96" t="s">
        <v>195</v>
      </c>
      <c r="F84" s="109"/>
      <c r="G84" s="110"/>
      <c r="H84" s="110"/>
      <c r="I84" s="110"/>
      <c r="J84" s="52" t="s">
        <v>198</v>
      </c>
    </row>
    <row r="85" customFormat="false" ht="12.75" hidden="false" customHeight="false" outlineLevel="0" collapsed="false">
      <c r="A85" s="15" t="s">
        <v>2</v>
      </c>
      <c r="B85" s="15" t="s">
        <v>286</v>
      </c>
      <c r="C85" s="15" t="n">
        <v>80</v>
      </c>
      <c r="D85" s="15" t="n">
        <v>81</v>
      </c>
      <c r="E85" s="96" t="s">
        <v>195</v>
      </c>
      <c r="F85" s="109"/>
      <c r="G85" s="110"/>
      <c r="H85" s="110"/>
      <c r="I85" s="110"/>
      <c r="J85" s="52" t="s">
        <v>198</v>
      </c>
    </row>
    <row r="86" customFormat="false" ht="12.75" hidden="false" customHeight="false" outlineLevel="0" collapsed="false">
      <c r="A86" s="15" t="s">
        <v>2</v>
      </c>
      <c r="B86" s="15" t="s">
        <v>287</v>
      </c>
      <c r="C86" s="15" t="n">
        <v>81</v>
      </c>
      <c r="D86" s="15" t="n">
        <v>82</v>
      </c>
      <c r="E86" s="96" t="s">
        <v>195</v>
      </c>
      <c r="F86" s="109"/>
      <c r="G86" s="110"/>
      <c r="H86" s="110"/>
      <c r="I86" s="110"/>
      <c r="J86" s="52" t="s">
        <v>141</v>
      </c>
    </row>
    <row r="87" customFormat="false" ht="12.75" hidden="false" customHeight="false" outlineLevel="0" collapsed="false">
      <c r="A87" s="15" t="s">
        <v>2</v>
      </c>
      <c r="B87" s="15" t="s">
        <v>288</v>
      </c>
      <c r="C87" s="15" t="n">
        <v>82</v>
      </c>
      <c r="D87" s="15" t="n">
        <v>83</v>
      </c>
      <c r="E87" s="96" t="s">
        <v>195</v>
      </c>
      <c r="F87" s="109"/>
      <c r="G87" s="110"/>
      <c r="H87" s="110"/>
      <c r="I87" s="110"/>
      <c r="J87" s="52" t="s">
        <v>198</v>
      </c>
    </row>
    <row r="88" customFormat="false" ht="12.75" hidden="false" customHeight="false" outlineLevel="0" collapsed="false">
      <c r="A88" s="15" t="s">
        <v>2</v>
      </c>
      <c r="B88" s="15" t="s">
        <v>289</v>
      </c>
      <c r="C88" s="15" t="n">
        <v>83</v>
      </c>
      <c r="D88" s="15" t="n">
        <v>84</v>
      </c>
      <c r="E88" s="96" t="s">
        <v>195</v>
      </c>
      <c r="F88" s="109"/>
      <c r="G88" s="110"/>
      <c r="H88" s="110"/>
      <c r="I88" s="110"/>
      <c r="J88" s="52" t="s">
        <v>198</v>
      </c>
    </row>
    <row r="89" customFormat="false" ht="12.75" hidden="false" customHeight="false" outlineLevel="0" collapsed="false">
      <c r="A89" s="15" t="s">
        <v>2</v>
      </c>
      <c r="B89" s="15" t="s">
        <v>290</v>
      </c>
      <c r="C89" s="15" t="n">
        <v>84</v>
      </c>
      <c r="D89" s="15" t="n">
        <v>85</v>
      </c>
      <c r="E89" s="96" t="s">
        <v>195</v>
      </c>
      <c r="F89" s="109"/>
      <c r="G89" s="110"/>
      <c r="H89" s="110"/>
      <c r="I89" s="110"/>
      <c r="J89" s="52" t="s">
        <v>198</v>
      </c>
    </row>
    <row r="90" customFormat="false" ht="12.75" hidden="false" customHeight="false" outlineLevel="0" collapsed="false">
      <c r="A90" s="15" t="s">
        <v>2</v>
      </c>
      <c r="B90" s="15" t="s">
        <v>291</v>
      </c>
      <c r="C90" s="15" t="n">
        <v>85</v>
      </c>
      <c r="D90" s="15" t="n">
        <v>86</v>
      </c>
      <c r="E90" s="96" t="s">
        <v>195</v>
      </c>
      <c r="F90" s="109"/>
      <c r="G90" s="110"/>
      <c r="H90" s="110"/>
      <c r="I90" s="110"/>
      <c r="J90" s="52" t="s">
        <v>198</v>
      </c>
    </row>
    <row r="91" customFormat="false" ht="12.75" hidden="false" customHeight="false" outlineLevel="0" collapsed="false">
      <c r="A91" s="15" t="s">
        <v>2</v>
      </c>
      <c r="B91" s="15" t="s">
        <v>292</v>
      </c>
      <c r="C91" s="15" t="n">
        <v>86</v>
      </c>
      <c r="D91" s="15" t="n">
        <v>87</v>
      </c>
      <c r="E91" s="96" t="s">
        <v>195</v>
      </c>
      <c r="F91" s="109"/>
      <c r="G91" s="110"/>
      <c r="H91" s="110"/>
      <c r="I91" s="110"/>
      <c r="J91" s="52" t="s">
        <v>198</v>
      </c>
    </row>
    <row r="92" customFormat="false" ht="12.75" hidden="false" customHeight="false" outlineLevel="0" collapsed="false">
      <c r="A92" s="15" t="s">
        <v>2</v>
      </c>
      <c r="B92" s="15" t="s">
        <v>293</v>
      </c>
      <c r="C92" s="15" t="n">
        <v>87</v>
      </c>
      <c r="D92" s="15" t="n">
        <v>88</v>
      </c>
      <c r="E92" s="96" t="s">
        <v>195</v>
      </c>
      <c r="F92" s="109"/>
      <c r="G92" s="110"/>
      <c r="H92" s="110"/>
      <c r="I92" s="110"/>
      <c r="J92" s="52" t="s">
        <v>198</v>
      </c>
    </row>
    <row r="93" customFormat="false" ht="12.75" hidden="false" customHeight="false" outlineLevel="0" collapsed="false">
      <c r="A93" s="15" t="s">
        <v>2</v>
      </c>
      <c r="B93" s="15" t="s">
        <v>294</v>
      </c>
      <c r="C93" s="15" t="n">
        <v>88</v>
      </c>
      <c r="D93" s="15" t="n">
        <v>89</v>
      </c>
      <c r="E93" s="96" t="s">
        <v>195</v>
      </c>
      <c r="F93" s="109"/>
      <c r="G93" s="110"/>
      <c r="H93" s="110"/>
      <c r="I93" s="110"/>
      <c r="J93" s="52" t="s">
        <v>198</v>
      </c>
    </row>
    <row r="94" customFormat="false" ht="12.75" hidden="false" customHeight="false" outlineLevel="0" collapsed="false">
      <c r="A94" s="15" t="s">
        <v>2</v>
      </c>
      <c r="B94" s="15" t="s">
        <v>295</v>
      </c>
      <c r="C94" s="15" t="n">
        <v>89</v>
      </c>
      <c r="D94" s="15" t="n">
        <v>90</v>
      </c>
      <c r="E94" s="96" t="s">
        <v>195</v>
      </c>
      <c r="F94" s="109"/>
      <c r="G94" s="110"/>
      <c r="H94" s="110"/>
      <c r="I94" s="110"/>
      <c r="J94" s="52" t="s">
        <v>198</v>
      </c>
    </row>
    <row r="95" customFormat="false" ht="12.75" hidden="false" customHeight="false" outlineLevel="0" collapsed="false">
      <c r="A95" s="15" t="s">
        <v>2</v>
      </c>
      <c r="B95" s="15" t="s">
        <v>296</v>
      </c>
      <c r="C95" s="15" t="n">
        <v>90</v>
      </c>
      <c r="D95" s="15" t="n">
        <v>91</v>
      </c>
      <c r="E95" s="96" t="s">
        <v>195</v>
      </c>
      <c r="F95" s="109"/>
      <c r="G95" s="110"/>
      <c r="H95" s="110"/>
      <c r="I95" s="110"/>
      <c r="J95" s="52" t="s">
        <v>297</v>
      </c>
    </row>
    <row r="96" customFormat="false" ht="12.75" hidden="false" customHeight="false" outlineLevel="0" collapsed="false">
      <c r="A96" s="15" t="s">
        <v>2</v>
      </c>
      <c r="B96" s="15" t="s">
        <v>298</v>
      </c>
      <c r="C96" s="15" t="n">
        <v>91</v>
      </c>
      <c r="D96" s="15" t="n">
        <v>92</v>
      </c>
      <c r="E96" s="96" t="s">
        <v>195</v>
      </c>
      <c r="F96" s="109"/>
      <c r="G96" s="110"/>
      <c r="H96" s="110"/>
      <c r="I96" s="110"/>
      <c r="J96" s="52" t="s">
        <v>299</v>
      </c>
    </row>
    <row r="97" customFormat="false" ht="12.75" hidden="false" customHeight="false" outlineLevel="0" collapsed="false">
      <c r="A97" s="15" t="s">
        <v>2</v>
      </c>
      <c r="B97" s="15" t="s">
        <v>300</v>
      </c>
      <c r="C97" s="15" t="n">
        <v>92</v>
      </c>
      <c r="D97" s="15" t="n">
        <v>93</v>
      </c>
      <c r="E97" s="96" t="s">
        <v>195</v>
      </c>
      <c r="F97" s="109"/>
      <c r="G97" s="110"/>
      <c r="H97" s="110"/>
      <c r="I97" s="110"/>
      <c r="J97" s="52" t="s">
        <v>198</v>
      </c>
    </row>
    <row r="98" customFormat="false" ht="12.75" hidden="false" customHeight="false" outlineLevel="0" collapsed="false">
      <c r="A98" s="15" t="s">
        <v>2</v>
      </c>
      <c r="B98" s="15" t="s">
        <v>301</v>
      </c>
      <c r="C98" s="15" t="n">
        <v>93</v>
      </c>
      <c r="D98" s="15" t="n">
        <v>94</v>
      </c>
      <c r="E98" s="96" t="s">
        <v>195</v>
      </c>
      <c r="F98" s="109"/>
      <c r="G98" s="110"/>
      <c r="H98" s="110"/>
      <c r="I98" s="110"/>
      <c r="J98" s="52" t="s">
        <v>198</v>
      </c>
    </row>
    <row r="99" customFormat="false" ht="12.75" hidden="false" customHeight="false" outlineLevel="0" collapsed="false">
      <c r="A99" s="15" t="s">
        <v>2</v>
      </c>
      <c r="B99" s="15" t="s">
        <v>302</v>
      </c>
      <c r="C99" s="15" t="n">
        <v>94</v>
      </c>
      <c r="D99" s="15" t="n">
        <v>95</v>
      </c>
      <c r="E99" s="96" t="s">
        <v>195</v>
      </c>
      <c r="F99" s="109"/>
      <c r="G99" s="110"/>
      <c r="H99" s="110"/>
      <c r="I99" s="110"/>
      <c r="J99" s="52" t="s">
        <v>198</v>
      </c>
    </row>
    <row r="100" customFormat="false" ht="12.75" hidden="false" customHeight="false" outlineLevel="0" collapsed="false">
      <c r="A100" s="15" t="s">
        <v>2</v>
      </c>
      <c r="B100" s="15" t="s">
        <v>303</v>
      </c>
      <c r="C100" s="15" t="n">
        <v>95</v>
      </c>
      <c r="D100" s="15" t="n">
        <v>96</v>
      </c>
      <c r="E100" s="96" t="s">
        <v>195</v>
      </c>
      <c r="F100" s="109"/>
      <c r="G100" s="110"/>
      <c r="H100" s="110"/>
      <c r="I100" s="110"/>
      <c r="J100" s="52" t="s">
        <v>198</v>
      </c>
    </row>
    <row r="101" customFormat="false" ht="12.75" hidden="false" customHeight="false" outlineLevel="0" collapsed="false">
      <c r="A101" s="15" t="s">
        <v>2</v>
      </c>
      <c r="B101" s="15" t="s">
        <v>304</v>
      </c>
      <c r="C101" s="15" t="n">
        <v>96</v>
      </c>
      <c r="D101" s="15" t="n">
        <v>97</v>
      </c>
      <c r="E101" s="96" t="s">
        <v>195</v>
      </c>
      <c r="F101" s="109"/>
      <c r="G101" s="110"/>
      <c r="H101" s="110"/>
      <c r="I101" s="110"/>
      <c r="J101" s="52" t="s">
        <v>198</v>
      </c>
    </row>
    <row r="102" customFormat="false" ht="12.75" hidden="false" customHeight="false" outlineLevel="0" collapsed="false">
      <c r="A102" s="15" t="s">
        <v>2</v>
      </c>
      <c r="B102" s="15" t="s">
        <v>305</v>
      </c>
      <c r="C102" s="15" t="n">
        <v>97</v>
      </c>
      <c r="D102" s="15" t="n">
        <v>98</v>
      </c>
      <c r="E102" s="96" t="s">
        <v>195</v>
      </c>
      <c r="F102" s="109"/>
      <c r="G102" s="110"/>
      <c r="H102" s="110"/>
      <c r="I102" s="110"/>
      <c r="J102" s="52" t="s">
        <v>198</v>
      </c>
    </row>
    <row r="103" customFormat="false" ht="12.75" hidden="false" customHeight="false" outlineLevel="0" collapsed="false">
      <c r="A103" s="15" t="s">
        <v>2</v>
      </c>
      <c r="B103" s="15" t="s">
        <v>306</v>
      </c>
      <c r="C103" s="15" t="n">
        <v>98</v>
      </c>
      <c r="D103" s="15" t="n">
        <v>99</v>
      </c>
      <c r="E103" s="96" t="s">
        <v>195</v>
      </c>
      <c r="F103" s="109"/>
      <c r="G103" s="110"/>
      <c r="H103" s="110"/>
      <c r="I103" s="110"/>
      <c r="J103" s="52" t="s">
        <v>198</v>
      </c>
    </row>
    <row r="104" customFormat="false" ht="12.75" hidden="false" customHeight="false" outlineLevel="0" collapsed="false">
      <c r="A104" s="15" t="s">
        <v>2</v>
      </c>
      <c r="B104" s="15" t="s">
        <v>307</v>
      </c>
      <c r="C104" s="15" t="n">
        <v>99</v>
      </c>
      <c r="D104" s="15" t="n">
        <v>100</v>
      </c>
      <c r="E104" s="96" t="s">
        <v>195</v>
      </c>
      <c r="F104" s="109"/>
      <c r="G104" s="110"/>
      <c r="H104" s="110"/>
      <c r="I104" s="110"/>
      <c r="J104" s="52" t="s">
        <v>198</v>
      </c>
    </row>
    <row r="105" customFormat="false" ht="12.75" hidden="false" customHeight="false" outlineLevel="0" collapsed="false">
      <c r="A105" s="15" t="s">
        <v>2</v>
      </c>
      <c r="B105" s="15" t="s">
        <v>308</v>
      </c>
      <c r="C105" s="15" t="n">
        <v>100</v>
      </c>
      <c r="D105" s="15" t="n">
        <v>101</v>
      </c>
      <c r="E105" s="96" t="s">
        <v>195</v>
      </c>
      <c r="F105" s="109"/>
      <c r="G105" s="110"/>
      <c r="H105" s="110"/>
      <c r="I105" s="110"/>
      <c r="J105" s="52" t="s">
        <v>309</v>
      </c>
    </row>
    <row r="106" customFormat="false" ht="12.75" hidden="false" customHeight="false" outlineLevel="0" collapsed="false">
      <c r="A106" s="15" t="s">
        <v>2</v>
      </c>
      <c r="B106" s="15" t="s">
        <v>310</v>
      </c>
      <c r="C106" s="15" t="n">
        <v>101</v>
      </c>
      <c r="D106" s="15" t="n">
        <v>102</v>
      </c>
      <c r="E106" s="96" t="s">
        <v>195</v>
      </c>
      <c r="F106" s="109"/>
      <c r="G106" s="110"/>
      <c r="H106" s="110"/>
      <c r="I106" s="110"/>
      <c r="J106" s="52" t="s">
        <v>198</v>
      </c>
    </row>
    <row r="107" customFormat="false" ht="12.75" hidden="false" customHeight="false" outlineLevel="0" collapsed="false">
      <c r="A107" s="15" t="s">
        <v>2</v>
      </c>
      <c r="B107" s="15" t="s">
        <v>311</v>
      </c>
      <c r="C107" s="15" t="n">
        <v>102</v>
      </c>
      <c r="D107" s="15" t="n">
        <v>103</v>
      </c>
      <c r="E107" s="96" t="s">
        <v>195</v>
      </c>
      <c r="F107" s="109"/>
      <c r="G107" s="110"/>
      <c r="H107" s="110"/>
      <c r="I107" s="110"/>
      <c r="J107" s="52" t="s">
        <v>198</v>
      </c>
    </row>
    <row r="108" customFormat="false" ht="12.75" hidden="false" customHeight="false" outlineLevel="0" collapsed="false">
      <c r="A108" s="15" t="s">
        <v>2</v>
      </c>
      <c r="B108" s="15" t="s">
        <v>312</v>
      </c>
      <c r="C108" s="15" t="n">
        <v>103</v>
      </c>
      <c r="D108" s="15" t="n">
        <v>104</v>
      </c>
      <c r="E108" s="96" t="s">
        <v>195</v>
      </c>
      <c r="F108" s="109"/>
      <c r="G108" s="110"/>
      <c r="H108" s="110"/>
      <c r="I108" s="110"/>
      <c r="J108" s="52" t="s">
        <v>198</v>
      </c>
    </row>
    <row r="109" customFormat="false" ht="12.75" hidden="false" customHeight="false" outlineLevel="0" collapsed="false">
      <c r="A109" s="15" t="s">
        <v>2</v>
      </c>
      <c r="B109" s="15" t="s">
        <v>313</v>
      </c>
      <c r="C109" s="15" t="n">
        <v>104</v>
      </c>
      <c r="D109" s="15" t="n">
        <v>105</v>
      </c>
      <c r="E109" s="96" t="s">
        <v>195</v>
      </c>
      <c r="F109" s="109"/>
      <c r="G109" s="110"/>
      <c r="H109" s="110"/>
      <c r="I109" s="110"/>
      <c r="J109" s="52" t="s">
        <v>198</v>
      </c>
    </row>
    <row r="110" customFormat="false" ht="12.75" hidden="false" customHeight="false" outlineLevel="0" collapsed="false">
      <c r="A110" s="15" t="s">
        <v>2</v>
      </c>
      <c r="B110" s="15" t="s">
        <v>314</v>
      </c>
      <c r="C110" s="15" t="n">
        <v>105</v>
      </c>
      <c r="D110" s="15" t="n">
        <v>106</v>
      </c>
      <c r="E110" s="96" t="s">
        <v>195</v>
      </c>
      <c r="F110" s="109"/>
      <c r="G110" s="110"/>
      <c r="H110" s="110"/>
      <c r="I110" s="110"/>
      <c r="J110" s="52" t="s">
        <v>198</v>
      </c>
    </row>
    <row r="111" customFormat="false" ht="12.75" hidden="false" customHeight="false" outlineLevel="0" collapsed="false">
      <c r="A111" s="15" t="s">
        <v>2</v>
      </c>
      <c r="B111" s="15" t="s">
        <v>315</v>
      </c>
      <c r="C111" s="15" t="n">
        <v>106</v>
      </c>
      <c r="D111" s="15" t="n">
        <v>107</v>
      </c>
      <c r="E111" s="96" t="s">
        <v>195</v>
      </c>
      <c r="F111" s="109"/>
      <c r="G111" s="110"/>
      <c r="H111" s="110"/>
      <c r="I111" s="110"/>
      <c r="J111" s="52" t="s">
        <v>198</v>
      </c>
    </row>
    <row r="112" customFormat="false" ht="12.75" hidden="false" customHeight="false" outlineLevel="0" collapsed="false">
      <c r="A112" s="15" t="s">
        <v>2</v>
      </c>
      <c r="B112" s="15" t="s">
        <v>316</v>
      </c>
      <c r="C112" s="15" t="n">
        <v>107</v>
      </c>
      <c r="D112" s="15" t="n">
        <v>108</v>
      </c>
      <c r="E112" s="96" t="s">
        <v>195</v>
      </c>
      <c r="F112" s="109"/>
      <c r="G112" s="110"/>
      <c r="H112" s="110"/>
      <c r="I112" s="110"/>
      <c r="J112" s="52" t="s">
        <v>198</v>
      </c>
    </row>
    <row r="113" customFormat="false" ht="12.75" hidden="false" customHeight="false" outlineLevel="0" collapsed="false">
      <c r="A113" s="15" t="s">
        <v>2</v>
      </c>
      <c r="B113" s="15" t="s">
        <v>317</v>
      </c>
      <c r="C113" s="15" t="n">
        <v>108</v>
      </c>
      <c r="D113" s="15" t="n">
        <v>109</v>
      </c>
      <c r="E113" s="96" t="s">
        <v>195</v>
      </c>
      <c r="F113" s="109"/>
      <c r="G113" s="110"/>
      <c r="H113" s="110"/>
      <c r="I113" s="110"/>
      <c r="J113" s="52" t="s">
        <v>198</v>
      </c>
    </row>
    <row r="114" customFormat="false" ht="12.75" hidden="false" customHeight="false" outlineLevel="0" collapsed="false">
      <c r="A114" s="15" t="s">
        <v>2</v>
      </c>
      <c r="B114" s="15" t="s">
        <v>318</v>
      </c>
      <c r="C114" s="15" t="n">
        <v>109</v>
      </c>
      <c r="D114" s="15" t="n">
        <v>110</v>
      </c>
      <c r="E114" s="96" t="s">
        <v>195</v>
      </c>
      <c r="F114" s="109"/>
      <c r="G114" s="110"/>
      <c r="H114" s="110"/>
      <c r="I114" s="110"/>
      <c r="J114" s="52" t="s">
        <v>198</v>
      </c>
    </row>
    <row r="115" customFormat="false" ht="12.75" hidden="false" customHeight="false" outlineLevel="0" collapsed="false">
      <c r="A115" s="15" t="s">
        <v>2</v>
      </c>
      <c r="B115" s="15" t="s">
        <v>319</v>
      </c>
      <c r="C115" s="15" t="n">
        <v>110</v>
      </c>
      <c r="D115" s="15" t="n">
        <v>111</v>
      </c>
      <c r="E115" s="96" t="s">
        <v>195</v>
      </c>
      <c r="F115" s="109"/>
      <c r="G115" s="110"/>
      <c r="H115" s="110"/>
      <c r="I115" s="110"/>
      <c r="J115" s="52" t="s">
        <v>198</v>
      </c>
    </row>
    <row r="116" customFormat="false" ht="12.75" hidden="false" customHeight="false" outlineLevel="0" collapsed="false">
      <c r="A116" s="15" t="s">
        <v>2</v>
      </c>
      <c r="B116" s="15" t="s">
        <v>320</v>
      </c>
      <c r="C116" s="15" t="n">
        <v>111</v>
      </c>
      <c r="D116" s="15" t="n">
        <v>112</v>
      </c>
      <c r="E116" s="96" t="s">
        <v>195</v>
      </c>
      <c r="F116" s="109"/>
      <c r="G116" s="110"/>
      <c r="H116" s="110"/>
      <c r="I116" s="110"/>
      <c r="J116" s="52" t="s">
        <v>198</v>
      </c>
    </row>
    <row r="117" customFormat="false" ht="12.75" hidden="false" customHeight="false" outlineLevel="0" collapsed="false">
      <c r="A117" s="15" t="s">
        <v>2</v>
      </c>
      <c r="B117" s="15" t="s">
        <v>321</v>
      </c>
      <c r="C117" s="15" t="n">
        <v>112</v>
      </c>
      <c r="D117" s="15" t="n">
        <v>113</v>
      </c>
      <c r="E117" s="96" t="s">
        <v>195</v>
      </c>
      <c r="F117" s="109"/>
      <c r="G117" s="110"/>
      <c r="H117" s="110"/>
      <c r="I117" s="110"/>
      <c r="J117" s="52" t="s">
        <v>198</v>
      </c>
    </row>
    <row r="118" customFormat="false" ht="12.75" hidden="false" customHeight="false" outlineLevel="0" collapsed="false">
      <c r="A118" s="15" t="s">
        <v>2</v>
      </c>
      <c r="B118" s="15" t="s">
        <v>322</v>
      </c>
      <c r="C118" s="15" t="n">
        <v>113</v>
      </c>
      <c r="D118" s="15" t="n">
        <v>114</v>
      </c>
      <c r="E118" s="96" t="s">
        <v>195</v>
      </c>
      <c r="F118" s="109"/>
      <c r="G118" s="110"/>
      <c r="H118" s="110"/>
      <c r="I118" s="110"/>
      <c r="J118" s="52" t="s">
        <v>198</v>
      </c>
    </row>
    <row r="119" customFormat="false" ht="12.75" hidden="false" customHeight="false" outlineLevel="0" collapsed="false">
      <c r="A119" s="15" t="s">
        <v>2</v>
      </c>
      <c r="B119" s="15" t="s">
        <v>323</v>
      </c>
      <c r="C119" s="15" t="n">
        <v>114</v>
      </c>
      <c r="D119" s="15" t="n">
        <v>115</v>
      </c>
      <c r="E119" s="96" t="s">
        <v>195</v>
      </c>
      <c r="F119" s="109"/>
      <c r="G119" s="110"/>
      <c r="H119" s="110"/>
      <c r="I119" s="110"/>
      <c r="J119" s="52" t="s">
        <v>198</v>
      </c>
    </row>
    <row r="120" customFormat="false" ht="12.75" hidden="false" customHeight="false" outlineLevel="0" collapsed="false">
      <c r="A120" s="15" t="s">
        <v>2</v>
      </c>
      <c r="B120" s="15" t="s">
        <v>324</v>
      </c>
      <c r="C120" s="15" t="n">
        <v>115</v>
      </c>
      <c r="D120" s="15" t="n">
        <v>116</v>
      </c>
      <c r="E120" s="96" t="s">
        <v>195</v>
      </c>
      <c r="F120" s="109"/>
      <c r="G120" s="110"/>
      <c r="H120" s="110"/>
      <c r="I120" s="110"/>
      <c r="J120" s="52" t="s">
        <v>198</v>
      </c>
    </row>
    <row r="121" customFormat="false" ht="12.75" hidden="false" customHeight="false" outlineLevel="0" collapsed="false">
      <c r="A121" s="15" t="s">
        <v>2</v>
      </c>
      <c r="B121" s="15" t="s">
        <v>325</v>
      </c>
      <c r="C121" s="15" t="n">
        <v>116</v>
      </c>
      <c r="D121" s="15" t="n">
        <v>117</v>
      </c>
      <c r="E121" s="96" t="s">
        <v>195</v>
      </c>
      <c r="F121" s="109"/>
      <c r="G121" s="110"/>
      <c r="H121" s="110"/>
      <c r="I121" s="110"/>
      <c r="J121" s="52" t="s">
        <v>326</v>
      </c>
    </row>
    <row r="122" customFormat="false" ht="12.75" hidden="false" customHeight="false" outlineLevel="0" collapsed="false">
      <c r="A122" s="15" t="s">
        <v>2</v>
      </c>
      <c r="B122" s="15" t="s">
        <v>327</v>
      </c>
      <c r="C122" s="15" t="n">
        <v>117</v>
      </c>
      <c r="D122" s="15" t="n">
        <v>118</v>
      </c>
      <c r="E122" s="96" t="s">
        <v>195</v>
      </c>
      <c r="F122" s="109"/>
      <c r="G122" s="110"/>
      <c r="H122" s="110"/>
      <c r="I122" s="110"/>
      <c r="J122" s="52" t="s">
        <v>198</v>
      </c>
    </row>
    <row r="123" customFormat="false" ht="12.75" hidden="false" customHeight="false" outlineLevel="0" collapsed="false">
      <c r="A123" s="15" t="s">
        <v>2</v>
      </c>
      <c r="B123" s="15" t="s">
        <v>328</v>
      </c>
      <c r="C123" s="15" t="n">
        <v>118</v>
      </c>
      <c r="D123" s="15" t="n">
        <v>119</v>
      </c>
      <c r="E123" s="96" t="s">
        <v>195</v>
      </c>
      <c r="F123" s="109"/>
      <c r="G123" s="110"/>
      <c r="H123" s="110"/>
      <c r="I123" s="110"/>
      <c r="J123" s="52" t="s">
        <v>198</v>
      </c>
    </row>
    <row r="124" customFormat="false" ht="12.75" hidden="false" customHeight="false" outlineLevel="0" collapsed="false">
      <c r="A124" s="15" t="s">
        <v>2</v>
      </c>
      <c r="B124" s="15" t="s">
        <v>329</v>
      </c>
      <c r="C124" s="15" t="n">
        <v>119</v>
      </c>
      <c r="D124" s="15" t="n">
        <v>120</v>
      </c>
      <c r="E124" s="96" t="s">
        <v>195</v>
      </c>
      <c r="F124" s="109"/>
      <c r="G124" s="110"/>
      <c r="H124" s="110"/>
      <c r="I124" s="110"/>
      <c r="J124" s="52" t="s">
        <v>198</v>
      </c>
    </row>
    <row r="125" customFormat="false" ht="12.75" hidden="false" customHeight="false" outlineLevel="0" collapsed="false">
      <c r="A125" s="15" t="s">
        <v>2</v>
      </c>
      <c r="B125" s="15" t="s">
        <v>330</v>
      </c>
      <c r="C125" s="15" t="n">
        <v>120</v>
      </c>
      <c r="D125" s="15" t="n">
        <v>121</v>
      </c>
      <c r="E125" s="96" t="s">
        <v>195</v>
      </c>
      <c r="F125" s="109"/>
      <c r="G125" s="110"/>
      <c r="H125" s="110"/>
      <c r="I125" s="110"/>
      <c r="J125" s="52" t="s">
        <v>198</v>
      </c>
    </row>
    <row r="126" customFormat="false" ht="12.75" hidden="false" customHeight="false" outlineLevel="0" collapsed="false">
      <c r="A126" s="15" t="s">
        <v>2</v>
      </c>
      <c r="B126" s="15" t="s">
        <v>331</v>
      </c>
      <c r="C126" s="15" t="n">
        <v>121</v>
      </c>
      <c r="D126" s="15" t="n">
        <v>122</v>
      </c>
      <c r="E126" s="96" t="s">
        <v>195</v>
      </c>
      <c r="F126" s="109"/>
      <c r="G126" s="110"/>
      <c r="H126" s="110"/>
      <c r="I126" s="110"/>
      <c r="J126" s="52" t="s">
        <v>198</v>
      </c>
    </row>
    <row r="127" customFormat="false" ht="12.75" hidden="false" customHeight="false" outlineLevel="0" collapsed="false">
      <c r="A127" s="15" t="s">
        <v>2</v>
      </c>
      <c r="B127" s="15" t="s">
        <v>332</v>
      </c>
      <c r="C127" s="15" t="n">
        <v>122</v>
      </c>
      <c r="D127" s="15" t="n">
        <v>123</v>
      </c>
      <c r="E127" s="96" t="s">
        <v>195</v>
      </c>
      <c r="F127" s="109"/>
      <c r="G127" s="110"/>
      <c r="H127" s="110"/>
      <c r="I127" s="110"/>
      <c r="J127" s="52" t="s">
        <v>198</v>
      </c>
    </row>
    <row r="128" customFormat="false" ht="12.75" hidden="false" customHeight="false" outlineLevel="0" collapsed="false">
      <c r="A128" s="15" t="s">
        <v>2</v>
      </c>
      <c r="B128" s="15" t="s">
        <v>333</v>
      </c>
      <c r="C128" s="15" t="n">
        <v>123</v>
      </c>
      <c r="D128" s="15" t="n">
        <v>124</v>
      </c>
      <c r="E128" s="96" t="s">
        <v>195</v>
      </c>
      <c r="F128" s="109"/>
      <c r="G128" s="110"/>
      <c r="H128" s="110"/>
      <c r="I128" s="110"/>
      <c r="J128" s="52" t="s">
        <v>198</v>
      </c>
    </row>
    <row r="129" customFormat="false" ht="12.75" hidden="false" customHeight="false" outlineLevel="0" collapsed="false">
      <c r="A129" s="15" t="s">
        <v>2</v>
      </c>
      <c r="B129" s="15" t="s">
        <v>334</v>
      </c>
      <c r="C129" s="15" t="n">
        <v>124</v>
      </c>
      <c r="D129" s="15" t="n">
        <v>125</v>
      </c>
      <c r="E129" s="96" t="s">
        <v>195</v>
      </c>
      <c r="F129" s="109"/>
      <c r="G129" s="110"/>
      <c r="H129" s="110"/>
      <c r="I129" s="110"/>
      <c r="J129" s="52" t="s">
        <v>198</v>
      </c>
    </row>
    <row r="130" customFormat="false" ht="12.75" hidden="false" customHeight="false" outlineLevel="0" collapsed="false">
      <c r="A130" s="15" t="s">
        <v>2</v>
      </c>
      <c r="B130" s="15" t="s">
        <v>335</v>
      </c>
      <c r="C130" s="15" t="n">
        <v>125</v>
      </c>
      <c r="D130" s="15" t="n">
        <v>126</v>
      </c>
      <c r="E130" s="96" t="s">
        <v>195</v>
      </c>
      <c r="F130" s="109"/>
      <c r="G130" s="110"/>
      <c r="H130" s="110"/>
      <c r="I130" s="110"/>
      <c r="J130" s="52" t="s">
        <v>198</v>
      </c>
    </row>
    <row r="131" customFormat="false" ht="12.75" hidden="false" customHeight="false" outlineLevel="0" collapsed="false">
      <c r="A131" s="15" t="s">
        <v>2</v>
      </c>
      <c r="B131" s="15" t="s">
        <v>336</v>
      </c>
      <c r="C131" s="15" t="n">
        <v>126</v>
      </c>
      <c r="D131" s="15" t="n">
        <v>127</v>
      </c>
      <c r="E131" s="96" t="s">
        <v>195</v>
      </c>
      <c r="F131" s="109"/>
      <c r="G131" s="110"/>
      <c r="H131" s="110"/>
      <c r="I131" s="110"/>
      <c r="J131" s="52" t="s">
        <v>337</v>
      </c>
    </row>
    <row r="132" customFormat="false" ht="12.75" hidden="false" customHeight="false" outlineLevel="0" collapsed="false">
      <c r="A132" s="15" t="s">
        <v>2</v>
      </c>
      <c r="B132" s="15" t="s">
        <v>338</v>
      </c>
      <c r="C132" s="15" t="n">
        <v>127</v>
      </c>
      <c r="D132" s="15" t="n">
        <v>128</v>
      </c>
      <c r="E132" s="96" t="s">
        <v>195</v>
      </c>
      <c r="F132" s="109"/>
      <c r="G132" s="110"/>
      <c r="H132" s="110"/>
      <c r="I132" s="110"/>
      <c r="J132" s="52" t="s">
        <v>198</v>
      </c>
    </row>
    <row r="133" customFormat="false" ht="12.75" hidden="false" customHeight="false" outlineLevel="0" collapsed="false">
      <c r="A133" s="15" t="s">
        <v>2</v>
      </c>
      <c r="B133" s="15" t="s">
        <v>339</v>
      </c>
      <c r="C133" s="15" t="n">
        <v>128</v>
      </c>
      <c r="D133" s="15" t="n">
        <v>129</v>
      </c>
      <c r="E133" s="96" t="s">
        <v>195</v>
      </c>
      <c r="F133" s="109"/>
      <c r="G133" s="110"/>
      <c r="H133" s="110"/>
      <c r="I133" s="110"/>
      <c r="J133" s="52" t="s">
        <v>198</v>
      </c>
    </row>
    <row r="134" customFormat="false" ht="12.75" hidden="false" customHeight="false" outlineLevel="0" collapsed="false">
      <c r="A134" s="15" t="s">
        <v>2</v>
      </c>
      <c r="B134" s="15" t="s">
        <v>340</v>
      </c>
      <c r="C134" s="15" t="n">
        <v>129</v>
      </c>
      <c r="D134" s="15" t="n">
        <v>130</v>
      </c>
      <c r="E134" s="96" t="s">
        <v>195</v>
      </c>
      <c r="F134" s="109"/>
      <c r="G134" s="110"/>
      <c r="H134" s="110"/>
      <c r="I134" s="110"/>
      <c r="J134" s="52" t="s">
        <v>141</v>
      </c>
    </row>
    <row r="135" customFormat="false" ht="12.75" hidden="false" customHeight="false" outlineLevel="0" collapsed="false">
      <c r="A135" s="15" t="s">
        <v>2</v>
      </c>
      <c r="B135" s="15" t="s">
        <v>341</v>
      </c>
      <c r="C135" s="15" t="n">
        <v>130</v>
      </c>
      <c r="D135" s="15" t="n">
        <v>131</v>
      </c>
      <c r="E135" s="96" t="s">
        <v>195</v>
      </c>
      <c r="F135" s="109"/>
      <c r="G135" s="110"/>
      <c r="H135" s="110"/>
      <c r="I135" s="110"/>
      <c r="J135" s="52" t="s">
        <v>198</v>
      </c>
    </row>
    <row r="136" customFormat="false" ht="12.75" hidden="false" customHeight="false" outlineLevel="0" collapsed="false">
      <c r="A136" s="15" t="s">
        <v>2</v>
      </c>
      <c r="B136" s="15" t="s">
        <v>342</v>
      </c>
      <c r="C136" s="15" t="n">
        <v>131</v>
      </c>
      <c r="D136" s="15" t="n">
        <v>132</v>
      </c>
      <c r="E136" s="96" t="s">
        <v>195</v>
      </c>
      <c r="F136" s="109"/>
      <c r="G136" s="110"/>
      <c r="H136" s="110"/>
      <c r="I136" s="110"/>
      <c r="J136" s="52" t="s">
        <v>198</v>
      </c>
    </row>
    <row r="137" customFormat="false" ht="12.75" hidden="false" customHeight="false" outlineLevel="0" collapsed="false">
      <c r="A137" s="15" t="s">
        <v>2</v>
      </c>
      <c r="B137" s="15" t="s">
        <v>343</v>
      </c>
      <c r="C137" s="15" t="n">
        <v>132</v>
      </c>
      <c r="D137" s="15" t="n">
        <v>133</v>
      </c>
      <c r="E137" s="96" t="s">
        <v>195</v>
      </c>
      <c r="F137" s="109"/>
      <c r="G137" s="110"/>
      <c r="H137" s="110"/>
      <c r="I137" s="110"/>
      <c r="J137" s="52" t="s">
        <v>198</v>
      </c>
    </row>
    <row r="138" customFormat="false" ht="12.75" hidden="false" customHeight="false" outlineLevel="0" collapsed="false">
      <c r="A138" s="15" t="s">
        <v>2</v>
      </c>
      <c r="B138" s="15" t="s">
        <v>344</v>
      </c>
      <c r="C138" s="15" t="n">
        <v>133</v>
      </c>
      <c r="D138" s="15" t="n">
        <v>134</v>
      </c>
      <c r="E138" s="96" t="s">
        <v>195</v>
      </c>
      <c r="F138" s="109"/>
      <c r="G138" s="110"/>
      <c r="H138" s="110"/>
      <c r="I138" s="110"/>
      <c r="J138" s="52" t="s">
        <v>198</v>
      </c>
    </row>
    <row r="139" customFormat="false" ht="12.75" hidden="false" customHeight="false" outlineLevel="0" collapsed="false">
      <c r="A139" s="15" t="s">
        <v>2</v>
      </c>
      <c r="B139" s="15" t="s">
        <v>345</v>
      </c>
      <c r="C139" s="15" t="n">
        <v>134</v>
      </c>
      <c r="D139" s="15" t="n">
        <v>135</v>
      </c>
      <c r="E139" s="96" t="s">
        <v>195</v>
      </c>
      <c r="F139" s="109"/>
      <c r="G139" s="110"/>
      <c r="H139" s="110"/>
      <c r="I139" s="110"/>
      <c r="J139" s="52" t="s">
        <v>198</v>
      </c>
    </row>
    <row r="140" customFormat="false" ht="12.75" hidden="false" customHeight="false" outlineLevel="0" collapsed="false">
      <c r="A140" s="15" t="s">
        <v>2</v>
      </c>
      <c r="B140" s="15" t="s">
        <v>346</v>
      </c>
      <c r="C140" s="15" t="n">
        <v>135</v>
      </c>
      <c r="D140" s="15" t="n">
        <v>136</v>
      </c>
      <c r="E140" s="96" t="s">
        <v>195</v>
      </c>
      <c r="F140" s="109"/>
      <c r="G140" s="110"/>
      <c r="H140" s="110"/>
      <c r="I140" s="110"/>
      <c r="J140" s="52" t="s">
        <v>347</v>
      </c>
    </row>
    <row r="141" customFormat="false" ht="12.75" hidden="false" customHeight="false" outlineLevel="0" collapsed="false">
      <c r="A141" s="15" t="s">
        <v>2</v>
      </c>
      <c r="B141" s="15" t="s">
        <v>348</v>
      </c>
      <c r="C141" s="15" t="n">
        <v>136</v>
      </c>
      <c r="D141" s="15" t="n">
        <v>137</v>
      </c>
      <c r="E141" s="96" t="s">
        <v>195</v>
      </c>
      <c r="F141" s="109"/>
      <c r="G141" s="110"/>
      <c r="H141" s="110"/>
      <c r="I141" s="110"/>
      <c r="J141" s="52" t="s">
        <v>198</v>
      </c>
    </row>
    <row r="142" customFormat="false" ht="12.75" hidden="false" customHeight="false" outlineLevel="0" collapsed="false">
      <c r="A142" s="15" t="s">
        <v>2</v>
      </c>
      <c r="B142" s="15" t="s">
        <v>349</v>
      </c>
      <c r="C142" s="15" t="n">
        <v>137</v>
      </c>
      <c r="D142" s="15" t="n">
        <v>138</v>
      </c>
      <c r="E142" s="96" t="s">
        <v>195</v>
      </c>
      <c r="F142" s="109"/>
      <c r="G142" s="110"/>
      <c r="H142" s="110"/>
      <c r="I142" s="110"/>
      <c r="J142" s="52" t="s">
        <v>198</v>
      </c>
    </row>
    <row r="143" customFormat="false" ht="12.75" hidden="false" customHeight="false" outlineLevel="0" collapsed="false">
      <c r="A143" s="15" t="s">
        <v>2</v>
      </c>
      <c r="B143" s="15" t="s">
        <v>350</v>
      </c>
      <c r="C143" s="15" t="n">
        <v>138</v>
      </c>
      <c r="D143" s="15" t="n">
        <v>139</v>
      </c>
      <c r="E143" s="96" t="s">
        <v>195</v>
      </c>
      <c r="F143" s="109"/>
      <c r="G143" s="110"/>
      <c r="H143" s="110"/>
      <c r="I143" s="110"/>
      <c r="J143" s="52" t="s">
        <v>198</v>
      </c>
    </row>
    <row r="144" customFormat="false" ht="12.75" hidden="false" customHeight="false" outlineLevel="0" collapsed="false">
      <c r="A144" s="15" t="s">
        <v>2</v>
      </c>
      <c r="B144" s="15" t="s">
        <v>351</v>
      </c>
      <c r="C144" s="15" t="n">
        <v>139</v>
      </c>
      <c r="D144" s="15" t="n">
        <v>140</v>
      </c>
      <c r="E144" s="96" t="s">
        <v>195</v>
      </c>
      <c r="F144" s="109"/>
      <c r="G144" s="110"/>
      <c r="H144" s="110"/>
      <c r="I144" s="110"/>
      <c r="J144" s="52" t="s">
        <v>198</v>
      </c>
    </row>
    <row r="145" customFormat="false" ht="12.75" hidden="false" customHeight="false" outlineLevel="0" collapsed="false">
      <c r="A145" s="15" t="s">
        <v>2</v>
      </c>
      <c r="B145" s="15" t="s">
        <v>352</v>
      </c>
      <c r="C145" s="15" t="n">
        <v>140</v>
      </c>
      <c r="D145" s="15" t="n">
        <v>141</v>
      </c>
      <c r="E145" s="96" t="s">
        <v>195</v>
      </c>
      <c r="F145" s="109"/>
      <c r="G145" s="110"/>
      <c r="H145" s="110"/>
      <c r="I145" s="110"/>
      <c r="J145" s="52" t="s">
        <v>141</v>
      </c>
    </row>
    <row r="146" customFormat="false" ht="12.75" hidden="false" customHeight="false" outlineLevel="0" collapsed="false">
      <c r="A146" s="15" t="s">
        <v>2</v>
      </c>
      <c r="B146" s="15" t="s">
        <v>353</v>
      </c>
      <c r="C146" s="15" t="n">
        <v>141</v>
      </c>
      <c r="D146" s="15" t="n">
        <v>142</v>
      </c>
      <c r="E146" s="96" t="s">
        <v>195</v>
      </c>
      <c r="F146" s="109"/>
      <c r="G146" s="110"/>
      <c r="H146" s="110"/>
      <c r="I146" s="110"/>
      <c r="J146" s="52" t="s">
        <v>198</v>
      </c>
    </row>
    <row r="147" customFormat="false" ht="12.75" hidden="false" customHeight="false" outlineLevel="0" collapsed="false">
      <c r="A147" s="15" t="s">
        <v>2</v>
      </c>
      <c r="B147" s="15" t="s">
        <v>354</v>
      </c>
      <c r="C147" s="15" t="n">
        <v>142</v>
      </c>
      <c r="D147" s="15" t="n">
        <v>143</v>
      </c>
      <c r="E147" s="96" t="s">
        <v>195</v>
      </c>
      <c r="F147" s="109"/>
      <c r="G147" s="110"/>
      <c r="H147" s="110"/>
      <c r="I147" s="110"/>
      <c r="J147" s="52" t="s">
        <v>198</v>
      </c>
    </row>
    <row r="148" customFormat="false" ht="12.75" hidden="false" customHeight="false" outlineLevel="0" collapsed="false">
      <c r="A148" s="15" t="s">
        <v>2</v>
      </c>
      <c r="B148" s="15" t="s">
        <v>355</v>
      </c>
      <c r="C148" s="15" t="n">
        <v>143</v>
      </c>
      <c r="D148" s="15" t="n">
        <v>144</v>
      </c>
      <c r="E148" s="96" t="s">
        <v>195</v>
      </c>
      <c r="F148" s="109"/>
      <c r="G148" s="110"/>
      <c r="H148" s="110"/>
      <c r="I148" s="110"/>
      <c r="J148" s="52" t="s">
        <v>198</v>
      </c>
    </row>
    <row r="149" customFormat="false" ht="12.75" hidden="false" customHeight="false" outlineLevel="0" collapsed="false">
      <c r="A149" s="15" t="s">
        <v>2</v>
      </c>
      <c r="B149" s="15" t="s">
        <v>356</v>
      </c>
      <c r="C149" s="15" t="n">
        <v>144</v>
      </c>
      <c r="D149" s="15" t="n">
        <v>145</v>
      </c>
      <c r="E149" s="96" t="s">
        <v>195</v>
      </c>
      <c r="F149" s="109"/>
      <c r="G149" s="110"/>
      <c r="H149" s="110"/>
      <c r="I149" s="110"/>
      <c r="J149" s="52" t="s">
        <v>198</v>
      </c>
    </row>
    <row r="150" customFormat="false" ht="12.75" hidden="false" customHeight="false" outlineLevel="0" collapsed="false">
      <c r="A150" s="15" t="s">
        <v>2</v>
      </c>
      <c r="B150" s="15" t="s">
        <v>357</v>
      </c>
      <c r="C150" s="15" t="n">
        <v>145</v>
      </c>
      <c r="D150" s="15" t="n">
        <v>146</v>
      </c>
      <c r="E150" s="96" t="s">
        <v>195</v>
      </c>
      <c r="F150" s="109"/>
      <c r="G150" s="110"/>
      <c r="H150" s="110"/>
      <c r="I150" s="110"/>
      <c r="J150" s="52" t="s">
        <v>198</v>
      </c>
    </row>
    <row r="151" customFormat="false" ht="12.75" hidden="false" customHeight="false" outlineLevel="0" collapsed="false">
      <c r="A151" s="15" t="s">
        <v>2</v>
      </c>
      <c r="B151" s="15" t="s">
        <v>358</v>
      </c>
      <c r="C151" s="15" t="n">
        <v>146</v>
      </c>
      <c r="D151" s="15" t="n">
        <v>147</v>
      </c>
      <c r="E151" s="96" t="s">
        <v>195</v>
      </c>
      <c r="F151" s="109"/>
      <c r="G151" s="110"/>
      <c r="H151" s="110"/>
      <c r="I151" s="110"/>
      <c r="J151" s="52" t="s">
        <v>359</v>
      </c>
    </row>
    <row r="152" customFormat="false" ht="12.75" hidden="false" customHeight="false" outlineLevel="0" collapsed="false">
      <c r="A152" s="15" t="s">
        <v>2</v>
      </c>
      <c r="B152" s="15" t="s">
        <v>360</v>
      </c>
      <c r="C152" s="15" t="n">
        <v>147</v>
      </c>
      <c r="D152" s="15" t="n">
        <v>148</v>
      </c>
      <c r="E152" s="96" t="s">
        <v>195</v>
      </c>
      <c r="F152" s="109"/>
      <c r="G152" s="110"/>
      <c r="H152" s="110"/>
      <c r="I152" s="110"/>
      <c r="J152" s="52" t="s">
        <v>198</v>
      </c>
    </row>
    <row r="153" customFormat="false" ht="12.75" hidden="false" customHeight="false" outlineLevel="0" collapsed="false">
      <c r="A153" s="15" t="s">
        <v>2</v>
      </c>
      <c r="B153" s="15" t="s">
        <v>361</v>
      </c>
      <c r="C153" s="15" t="n">
        <v>148</v>
      </c>
      <c r="D153" s="15" t="n">
        <v>149</v>
      </c>
      <c r="E153" s="96" t="s">
        <v>195</v>
      </c>
      <c r="F153" s="109"/>
      <c r="G153" s="110"/>
      <c r="H153" s="110"/>
      <c r="I153" s="110"/>
      <c r="J153" s="52" t="s">
        <v>198</v>
      </c>
    </row>
    <row r="154" customFormat="false" ht="12.75" hidden="false" customHeight="false" outlineLevel="0" collapsed="false">
      <c r="A154" s="15" t="s">
        <v>2</v>
      </c>
      <c r="B154" s="15" t="s">
        <v>362</v>
      </c>
      <c r="C154" s="15" t="n">
        <v>149</v>
      </c>
      <c r="D154" s="15" t="n">
        <v>150</v>
      </c>
      <c r="E154" s="96" t="s">
        <v>195</v>
      </c>
      <c r="F154" s="109"/>
      <c r="G154" s="110"/>
      <c r="H154" s="110"/>
      <c r="I154" s="110"/>
      <c r="J154" s="52" t="s">
        <v>198</v>
      </c>
    </row>
    <row r="155" customFormat="false" ht="12.75" hidden="false" customHeight="false" outlineLevel="0" collapsed="false">
      <c r="A155" s="15" t="s">
        <v>2</v>
      </c>
      <c r="B155" s="15" t="s">
        <v>363</v>
      </c>
      <c r="C155" s="15" t="n">
        <v>150</v>
      </c>
      <c r="D155" s="15" t="n">
        <v>151</v>
      </c>
      <c r="E155" s="96" t="s">
        <v>195</v>
      </c>
      <c r="F155" s="109"/>
      <c r="G155" s="110"/>
      <c r="H155" s="110"/>
      <c r="I155" s="110"/>
      <c r="J155" s="52" t="s">
        <v>257</v>
      </c>
    </row>
    <row r="156" customFormat="false" ht="12.75" hidden="false" customHeight="false" outlineLevel="0" collapsed="false">
      <c r="A156" s="15" t="s">
        <v>2</v>
      </c>
      <c r="B156" s="15" t="s">
        <v>364</v>
      </c>
      <c r="C156" s="15" t="n">
        <v>151</v>
      </c>
      <c r="D156" s="15" t="n">
        <v>152</v>
      </c>
      <c r="E156" s="96" t="s">
        <v>195</v>
      </c>
      <c r="F156" s="109"/>
      <c r="G156" s="110"/>
      <c r="H156" s="110"/>
      <c r="I156" s="110"/>
      <c r="J156" s="52" t="s">
        <v>198</v>
      </c>
    </row>
    <row r="157" customFormat="false" ht="12.75" hidden="false" customHeight="false" outlineLevel="0" collapsed="false">
      <c r="A157" s="15" t="s">
        <v>2</v>
      </c>
      <c r="B157" s="15" t="s">
        <v>365</v>
      </c>
      <c r="C157" s="15" t="n">
        <v>152</v>
      </c>
      <c r="D157" s="15" t="n">
        <v>153</v>
      </c>
      <c r="E157" s="96" t="s">
        <v>195</v>
      </c>
      <c r="F157" s="109"/>
      <c r="G157" s="110"/>
      <c r="H157" s="110"/>
      <c r="I157" s="110"/>
      <c r="J157" s="52" t="s">
        <v>198</v>
      </c>
    </row>
    <row r="158" customFormat="false" ht="12.75" hidden="false" customHeight="false" outlineLevel="0" collapsed="false">
      <c r="A158" s="15" t="s">
        <v>2</v>
      </c>
      <c r="B158" s="15" t="s">
        <v>366</v>
      </c>
      <c r="C158" s="15" t="n">
        <v>153</v>
      </c>
      <c r="D158" s="15" t="n">
        <v>154</v>
      </c>
      <c r="E158" s="96" t="s">
        <v>195</v>
      </c>
      <c r="F158" s="109"/>
      <c r="G158" s="110"/>
      <c r="H158" s="110"/>
      <c r="I158" s="110"/>
      <c r="J158" s="52" t="s">
        <v>141</v>
      </c>
    </row>
    <row r="159" customFormat="false" ht="12.75" hidden="false" customHeight="false" outlineLevel="0" collapsed="false">
      <c r="A159" s="15" t="s">
        <v>2</v>
      </c>
      <c r="B159" s="15" t="s">
        <v>367</v>
      </c>
      <c r="C159" s="15" t="n">
        <v>154</v>
      </c>
      <c r="D159" s="15" t="n">
        <v>155</v>
      </c>
      <c r="E159" s="96" t="s">
        <v>195</v>
      </c>
      <c r="F159" s="109"/>
      <c r="G159" s="110"/>
      <c r="H159" s="110"/>
      <c r="I159" s="110"/>
      <c r="J159" s="52" t="s">
        <v>198</v>
      </c>
    </row>
    <row r="160" customFormat="false" ht="12.75" hidden="false" customHeight="false" outlineLevel="0" collapsed="false">
      <c r="A160" s="15" t="s">
        <v>2</v>
      </c>
      <c r="B160" s="15" t="s">
        <v>368</v>
      </c>
      <c r="C160" s="15" t="n">
        <v>155</v>
      </c>
      <c r="D160" s="15" t="n">
        <v>156</v>
      </c>
      <c r="E160" s="96" t="s">
        <v>195</v>
      </c>
      <c r="F160" s="109"/>
      <c r="G160" s="110"/>
      <c r="H160" s="110"/>
      <c r="I160" s="110"/>
      <c r="J160" s="52" t="s">
        <v>198</v>
      </c>
    </row>
    <row r="161" customFormat="false" ht="12.75" hidden="false" customHeight="false" outlineLevel="0" collapsed="false">
      <c r="A161" s="15" t="s">
        <v>2</v>
      </c>
      <c r="B161" s="15" t="s">
        <v>369</v>
      </c>
      <c r="C161" s="15" t="n">
        <v>156</v>
      </c>
      <c r="D161" s="15" t="n">
        <v>157</v>
      </c>
      <c r="E161" s="96" t="s">
        <v>195</v>
      </c>
      <c r="F161" s="109"/>
      <c r="G161" s="110"/>
      <c r="H161" s="110"/>
      <c r="I161" s="110"/>
      <c r="J161" s="52" t="s">
        <v>198</v>
      </c>
    </row>
    <row r="162" customFormat="false" ht="12.75" hidden="false" customHeight="false" outlineLevel="0" collapsed="false">
      <c r="A162" s="15" t="s">
        <v>2</v>
      </c>
      <c r="B162" s="15" t="s">
        <v>370</v>
      </c>
      <c r="C162" s="15" t="n">
        <v>157</v>
      </c>
      <c r="D162" s="15" t="n">
        <v>158</v>
      </c>
      <c r="E162" s="96" t="s">
        <v>195</v>
      </c>
      <c r="F162" s="109"/>
      <c r="G162" s="110"/>
      <c r="H162" s="110"/>
      <c r="I162" s="110"/>
      <c r="J162" s="52" t="s">
        <v>198</v>
      </c>
    </row>
    <row r="163" customFormat="false" ht="12.75" hidden="false" customHeight="false" outlineLevel="0" collapsed="false">
      <c r="A163" s="15" t="s">
        <v>2</v>
      </c>
      <c r="B163" s="15" t="s">
        <v>371</v>
      </c>
      <c r="C163" s="15" t="n">
        <v>158</v>
      </c>
      <c r="D163" s="15" t="n">
        <v>159</v>
      </c>
      <c r="E163" s="96" t="s">
        <v>195</v>
      </c>
      <c r="F163" s="109"/>
      <c r="G163" s="110"/>
      <c r="H163" s="110"/>
      <c r="I163" s="110"/>
      <c r="J163" s="52" t="s">
        <v>257</v>
      </c>
    </row>
    <row r="164" customFormat="false" ht="12.75" hidden="false" customHeight="false" outlineLevel="0" collapsed="false">
      <c r="A164" s="15" t="s">
        <v>2</v>
      </c>
      <c r="B164" s="15" t="s">
        <v>372</v>
      </c>
      <c r="C164" s="15" t="n">
        <v>159</v>
      </c>
      <c r="D164" s="15" t="n">
        <v>160</v>
      </c>
      <c r="E164" s="96" t="s">
        <v>195</v>
      </c>
      <c r="F164" s="109"/>
      <c r="G164" s="110"/>
      <c r="H164" s="110"/>
      <c r="I164" s="110"/>
      <c r="J164" s="52" t="s">
        <v>198</v>
      </c>
    </row>
    <row r="165" customFormat="false" ht="12.75" hidden="false" customHeight="false" outlineLevel="0" collapsed="false">
      <c r="A165" s="15" t="s">
        <v>2</v>
      </c>
      <c r="B165" s="15" t="s">
        <v>373</v>
      </c>
      <c r="C165" s="15" t="n">
        <v>160</v>
      </c>
      <c r="D165" s="15" t="n">
        <v>161</v>
      </c>
      <c r="E165" s="96" t="s">
        <v>195</v>
      </c>
      <c r="F165" s="109"/>
      <c r="G165" s="110"/>
      <c r="H165" s="110"/>
      <c r="I165" s="110"/>
      <c r="J165" s="52" t="s">
        <v>198</v>
      </c>
    </row>
    <row r="166" customFormat="false" ht="12.75" hidden="false" customHeight="false" outlineLevel="0" collapsed="false">
      <c r="A166" s="15" t="s">
        <v>2</v>
      </c>
      <c r="B166" s="15" t="s">
        <v>374</v>
      </c>
      <c r="C166" s="15" t="n">
        <v>161</v>
      </c>
      <c r="D166" s="15" t="n">
        <v>162</v>
      </c>
      <c r="E166" s="96" t="s">
        <v>195</v>
      </c>
      <c r="F166" s="109"/>
      <c r="G166" s="110"/>
      <c r="H166" s="110"/>
      <c r="I166" s="110"/>
      <c r="J166" s="52" t="s">
        <v>198</v>
      </c>
    </row>
    <row r="167" customFormat="false" ht="12.75" hidden="false" customHeight="false" outlineLevel="0" collapsed="false">
      <c r="A167" s="15" t="s">
        <v>2</v>
      </c>
      <c r="B167" s="15" t="s">
        <v>375</v>
      </c>
      <c r="C167" s="15" t="n">
        <v>162</v>
      </c>
      <c r="D167" s="15" t="n">
        <v>163</v>
      </c>
      <c r="E167" s="96" t="s">
        <v>195</v>
      </c>
      <c r="F167" s="109"/>
      <c r="G167" s="110"/>
      <c r="H167" s="110"/>
      <c r="I167" s="110"/>
      <c r="J167" s="52" t="s">
        <v>198</v>
      </c>
    </row>
    <row r="168" customFormat="false" ht="12.75" hidden="false" customHeight="false" outlineLevel="0" collapsed="false">
      <c r="A168" s="15" t="s">
        <v>2</v>
      </c>
      <c r="B168" s="15" t="s">
        <v>376</v>
      </c>
      <c r="C168" s="15" t="n">
        <v>163</v>
      </c>
      <c r="D168" s="15" t="n">
        <v>164</v>
      </c>
      <c r="E168" s="96" t="s">
        <v>195</v>
      </c>
      <c r="F168" s="109"/>
      <c r="G168" s="110"/>
      <c r="H168" s="110"/>
      <c r="I168" s="110"/>
      <c r="J168" s="52" t="s">
        <v>198</v>
      </c>
    </row>
    <row r="169" customFormat="false" ht="12.75" hidden="false" customHeight="false" outlineLevel="0" collapsed="false">
      <c r="A169" s="15" t="s">
        <v>2</v>
      </c>
      <c r="B169" s="15" t="s">
        <v>377</v>
      </c>
      <c r="C169" s="15" t="n">
        <v>164</v>
      </c>
      <c r="D169" s="15" t="n">
        <v>165</v>
      </c>
      <c r="E169" s="96" t="s">
        <v>195</v>
      </c>
      <c r="F169" s="109"/>
      <c r="G169" s="110"/>
      <c r="H169" s="110"/>
      <c r="I169" s="110"/>
      <c r="J169" s="52" t="s">
        <v>198</v>
      </c>
    </row>
    <row r="170" customFormat="false" ht="12.75" hidden="false" customHeight="false" outlineLevel="0" collapsed="false">
      <c r="A170" s="15" t="s">
        <v>2</v>
      </c>
      <c r="B170" s="15" t="s">
        <v>378</v>
      </c>
      <c r="C170" s="15" t="n">
        <v>165</v>
      </c>
      <c r="D170" s="15" t="n">
        <v>166</v>
      </c>
      <c r="E170" s="96" t="s">
        <v>195</v>
      </c>
      <c r="F170" s="109"/>
      <c r="G170" s="110"/>
      <c r="H170" s="110"/>
      <c r="I170" s="110"/>
      <c r="J170" s="52" t="s">
        <v>198</v>
      </c>
    </row>
    <row r="171" customFormat="false" ht="12.75" hidden="false" customHeight="false" outlineLevel="0" collapsed="false">
      <c r="A171" s="15" t="s">
        <v>2</v>
      </c>
      <c r="B171" s="15" t="s">
        <v>379</v>
      </c>
      <c r="C171" s="15" t="n">
        <v>166</v>
      </c>
      <c r="D171" s="15" t="n">
        <v>167</v>
      </c>
      <c r="E171" s="96" t="s">
        <v>195</v>
      </c>
      <c r="F171" s="109"/>
      <c r="G171" s="110"/>
      <c r="H171" s="110"/>
      <c r="I171" s="110"/>
      <c r="J171" s="52" t="s">
        <v>198</v>
      </c>
    </row>
    <row r="172" customFormat="false" ht="12.75" hidden="false" customHeight="false" outlineLevel="0" collapsed="false">
      <c r="A172" s="15" t="s">
        <v>2</v>
      </c>
      <c r="B172" s="15" t="s">
        <v>380</v>
      </c>
      <c r="C172" s="15" t="n">
        <v>167</v>
      </c>
      <c r="D172" s="15" t="n">
        <v>168</v>
      </c>
      <c r="E172" s="96" t="s">
        <v>195</v>
      </c>
      <c r="F172" s="109"/>
      <c r="G172" s="110"/>
      <c r="H172" s="110"/>
      <c r="I172" s="110"/>
      <c r="J172" s="52" t="s">
        <v>198</v>
      </c>
    </row>
    <row r="173" customFormat="false" ht="12.75" hidden="false" customHeight="false" outlineLevel="0" collapsed="false">
      <c r="A173" s="15" t="s">
        <v>2</v>
      </c>
      <c r="B173" s="15" t="s">
        <v>381</v>
      </c>
      <c r="C173" s="15" t="n">
        <v>168</v>
      </c>
      <c r="D173" s="15" t="n">
        <v>169</v>
      </c>
      <c r="E173" s="96" t="s">
        <v>195</v>
      </c>
      <c r="F173" s="109"/>
      <c r="G173" s="110"/>
      <c r="H173" s="110"/>
      <c r="I173" s="110"/>
      <c r="J173" s="52" t="s">
        <v>198</v>
      </c>
    </row>
    <row r="174" customFormat="false" ht="12.75" hidden="false" customHeight="false" outlineLevel="0" collapsed="false">
      <c r="A174" s="15" t="s">
        <v>2</v>
      </c>
      <c r="B174" s="15" t="s">
        <v>382</v>
      </c>
      <c r="C174" s="15" t="n">
        <v>169</v>
      </c>
      <c r="D174" s="15" t="n">
        <v>170</v>
      </c>
      <c r="E174" s="96" t="s">
        <v>195</v>
      </c>
      <c r="F174" s="109"/>
      <c r="G174" s="110"/>
      <c r="H174" s="110"/>
      <c r="I174" s="110"/>
      <c r="J174" s="52" t="s">
        <v>198</v>
      </c>
    </row>
    <row r="175" customFormat="false" ht="12.75" hidden="false" customHeight="false" outlineLevel="0" collapsed="false">
      <c r="A175" s="15" t="s">
        <v>2</v>
      </c>
      <c r="B175" s="15" t="s">
        <v>383</v>
      </c>
      <c r="C175" s="15" t="n">
        <v>170</v>
      </c>
      <c r="D175" s="15" t="n">
        <v>171</v>
      </c>
      <c r="E175" s="96" t="s">
        <v>195</v>
      </c>
      <c r="F175" s="109"/>
      <c r="G175" s="110"/>
      <c r="H175" s="110"/>
      <c r="I175" s="110"/>
      <c r="J175" s="52" t="s">
        <v>198</v>
      </c>
    </row>
    <row r="176" customFormat="false" ht="12.75" hidden="false" customHeight="false" outlineLevel="0" collapsed="false">
      <c r="A176" s="15" t="s">
        <v>2</v>
      </c>
      <c r="B176" s="15" t="s">
        <v>384</v>
      </c>
      <c r="C176" s="15" t="n">
        <v>171</v>
      </c>
      <c r="D176" s="15" t="n">
        <v>172</v>
      </c>
      <c r="E176" s="96" t="s">
        <v>195</v>
      </c>
      <c r="F176" s="109"/>
      <c r="G176" s="110"/>
      <c r="H176" s="110"/>
      <c r="I176" s="110"/>
      <c r="J176" s="52" t="s">
        <v>198</v>
      </c>
    </row>
    <row r="177" customFormat="false" ht="12.75" hidden="false" customHeight="false" outlineLevel="0" collapsed="false">
      <c r="A177" s="15" t="s">
        <v>2</v>
      </c>
      <c r="B177" s="15" t="s">
        <v>385</v>
      </c>
      <c r="C177" s="15" t="n">
        <v>172</v>
      </c>
      <c r="D177" s="15" t="n">
        <v>173</v>
      </c>
      <c r="E177" s="96" t="s">
        <v>195</v>
      </c>
      <c r="F177" s="109"/>
      <c r="G177" s="110"/>
      <c r="H177" s="110"/>
      <c r="I177" s="110"/>
      <c r="J177" s="52" t="s">
        <v>198</v>
      </c>
    </row>
    <row r="178" customFormat="false" ht="12.75" hidden="false" customHeight="false" outlineLevel="0" collapsed="false">
      <c r="A178" s="15" t="s">
        <v>2</v>
      </c>
      <c r="B178" s="15" t="s">
        <v>386</v>
      </c>
      <c r="C178" s="15" t="n">
        <v>173</v>
      </c>
      <c r="D178" s="15" t="n">
        <v>174</v>
      </c>
      <c r="E178" s="96" t="s">
        <v>195</v>
      </c>
      <c r="F178" s="109"/>
      <c r="G178" s="110"/>
      <c r="H178" s="110"/>
      <c r="I178" s="110"/>
      <c r="J178" s="52" t="s">
        <v>198</v>
      </c>
    </row>
    <row r="179" customFormat="false" ht="12.75" hidden="false" customHeight="false" outlineLevel="0" collapsed="false">
      <c r="A179" s="15" t="s">
        <v>2</v>
      </c>
      <c r="B179" s="15" t="s">
        <v>387</v>
      </c>
      <c r="C179" s="15" t="n">
        <v>174</v>
      </c>
      <c r="D179" s="15" t="n">
        <v>175</v>
      </c>
      <c r="E179" s="96" t="s">
        <v>195</v>
      </c>
      <c r="F179" s="109"/>
      <c r="G179" s="110"/>
      <c r="H179" s="110"/>
      <c r="I179" s="110"/>
      <c r="J179" s="52" t="s">
        <v>388</v>
      </c>
    </row>
    <row r="180" customFormat="false" ht="12.75" hidden="false" customHeight="false" outlineLevel="0" collapsed="false">
      <c r="A180" s="15" t="s">
        <v>2</v>
      </c>
      <c r="B180" s="15" t="s">
        <v>389</v>
      </c>
      <c r="C180" s="15" t="n">
        <v>175</v>
      </c>
      <c r="D180" s="15" t="n">
        <v>176</v>
      </c>
      <c r="E180" s="96" t="s">
        <v>195</v>
      </c>
      <c r="F180" s="109"/>
      <c r="G180" s="110"/>
      <c r="H180" s="110"/>
      <c r="I180" s="110"/>
      <c r="J180" s="52" t="s">
        <v>198</v>
      </c>
    </row>
    <row r="181" customFormat="false" ht="12.75" hidden="false" customHeight="false" outlineLevel="0" collapsed="false">
      <c r="A181" s="15" t="s">
        <v>2</v>
      </c>
      <c r="B181" s="15" t="s">
        <v>390</v>
      </c>
      <c r="C181" s="15" t="n">
        <v>176</v>
      </c>
      <c r="D181" s="15" t="n">
        <v>177</v>
      </c>
      <c r="E181" s="96" t="s">
        <v>195</v>
      </c>
      <c r="F181" s="109"/>
      <c r="G181" s="110"/>
      <c r="H181" s="110"/>
      <c r="I181" s="110"/>
      <c r="J181" s="52" t="s">
        <v>198</v>
      </c>
    </row>
    <row r="182" customFormat="false" ht="12.75" hidden="false" customHeight="false" outlineLevel="0" collapsed="false">
      <c r="A182" s="15" t="s">
        <v>2</v>
      </c>
      <c r="B182" s="15" t="s">
        <v>391</v>
      </c>
      <c r="C182" s="15" t="n">
        <v>177</v>
      </c>
      <c r="D182" s="15" t="n">
        <v>178</v>
      </c>
      <c r="E182" s="96" t="s">
        <v>195</v>
      </c>
      <c r="F182" s="109"/>
      <c r="G182" s="110"/>
      <c r="H182" s="110"/>
      <c r="I182" s="110"/>
      <c r="J182" s="52" t="s">
        <v>198</v>
      </c>
    </row>
    <row r="183" customFormat="false" ht="12.75" hidden="false" customHeight="false" outlineLevel="0" collapsed="false">
      <c r="A183" s="15" t="s">
        <v>2</v>
      </c>
      <c r="B183" s="15" t="s">
        <v>392</v>
      </c>
      <c r="C183" s="15" t="n">
        <v>178</v>
      </c>
      <c r="D183" s="15" t="n">
        <v>179</v>
      </c>
      <c r="E183" s="96" t="s">
        <v>195</v>
      </c>
      <c r="F183" s="109"/>
      <c r="G183" s="110"/>
      <c r="H183" s="110"/>
      <c r="I183" s="110"/>
      <c r="J183" s="52" t="s">
        <v>198</v>
      </c>
    </row>
    <row r="184" customFormat="false" ht="12.75" hidden="false" customHeight="false" outlineLevel="0" collapsed="false">
      <c r="A184" s="15" t="s">
        <v>2</v>
      </c>
      <c r="B184" s="15" t="s">
        <v>393</v>
      </c>
      <c r="C184" s="15" t="n">
        <v>179</v>
      </c>
      <c r="D184" s="15" t="n">
        <v>180</v>
      </c>
      <c r="E184" s="96" t="s">
        <v>195</v>
      </c>
      <c r="F184" s="109"/>
      <c r="G184" s="110"/>
      <c r="H184" s="110"/>
      <c r="I184" s="110"/>
      <c r="J184" s="52" t="s">
        <v>198</v>
      </c>
    </row>
    <row r="185" customFormat="false" ht="12.75" hidden="false" customHeight="false" outlineLevel="0" collapsed="false">
      <c r="A185" s="15" t="s">
        <v>2</v>
      </c>
      <c r="B185" s="15" t="s">
        <v>394</v>
      </c>
      <c r="C185" s="15" t="n">
        <v>180</v>
      </c>
      <c r="D185" s="15" t="n">
        <v>181</v>
      </c>
      <c r="E185" s="96" t="s">
        <v>195</v>
      </c>
      <c r="F185" s="109"/>
      <c r="G185" s="110"/>
      <c r="H185" s="110"/>
      <c r="I185" s="110"/>
      <c r="J185" s="52" t="s">
        <v>198</v>
      </c>
    </row>
    <row r="186" customFormat="false" ht="12.75" hidden="false" customHeight="false" outlineLevel="0" collapsed="false">
      <c r="A186" s="15" t="s">
        <v>2</v>
      </c>
      <c r="B186" s="15" t="s">
        <v>395</v>
      </c>
      <c r="C186" s="15" t="n">
        <v>181</v>
      </c>
      <c r="D186" s="15" t="n">
        <v>182</v>
      </c>
      <c r="E186" s="96" t="s">
        <v>195</v>
      </c>
      <c r="F186" s="109"/>
      <c r="G186" s="110"/>
      <c r="H186" s="110"/>
      <c r="I186" s="110"/>
      <c r="J186" s="52" t="s">
        <v>198</v>
      </c>
    </row>
    <row r="187" customFormat="false" ht="12.75" hidden="false" customHeight="false" outlineLevel="0" collapsed="false">
      <c r="A187" s="15" t="s">
        <v>2</v>
      </c>
      <c r="B187" s="15" t="s">
        <v>396</v>
      </c>
      <c r="C187" s="15" t="n">
        <v>182</v>
      </c>
      <c r="D187" s="15" t="n">
        <v>183</v>
      </c>
      <c r="E187" s="96" t="s">
        <v>195</v>
      </c>
      <c r="F187" s="109"/>
      <c r="G187" s="110"/>
      <c r="H187" s="110"/>
      <c r="I187" s="110"/>
      <c r="J187" s="52" t="s">
        <v>198</v>
      </c>
    </row>
    <row r="188" customFormat="false" ht="12.75" hidden="false" customHeight="false" outlineLevel="0" collapsed="false">
      <c r="A188" s="15" t="s">
        <v>2</v>
      </c>
      <c r="B188" s="15" t="s">
        <v>397</v>
      </c>
      <c r="C188" s="15" t="n">
        <v>183</v>
      </c>
      <c r="D188" s="15" t="n">
        <v>184</v>
      </c>
      <c r="E188" s="96" t="s">
        <v>195</v>
      </c>
      <c r="F188" s="109"/>
      <c r="G188" s="110"/>
      <c r="H188" s="110"/>
      <c r="I188" s="110"/>
      <c r="J188" s="52" t="s">
        <v>198</v>
      </c>
    </row>
    <row r="189" customFormat="false" ht="12.75" hidden="false" customHeight="false" outlineLevel="0" collapsed="false">
      <c r="A189" s="15" t="s">
        <v>2</v>
      </c>
      <c r="B189" s="15" t="s">
        <v>398</v>
      </c>
      <c r="C189" s="15" t="n">
        <v>184</v>
      </c>
      <c r="D189" s="15" t="n">
        <v>185</v>
      </c>
      <c r="E189" s="96" t="s">
        <v>195</v>
      </c>
      <c r="F189" s="109"/>
      <c r="G189" s="110"/>
      <c r="H189" s="110"/>
      <c r="I189" s="110"/>
      <c r="J189" s="52" t="s">
        <v>198</v>
      </c>
    </row>
    <row r="190" customFormat="false" ht="12.75" hidden="false" customHeight="false" outlineLevel="0" collapsed="false">
      <c r="A190" s="15" t="s">
        <v>2</v>
      </c>
      <c r="B190" s="15" t="s">
        <v>399</v>
      </c>
      <c r="C190" s="15" t="n">
        <v>185</v>
      </c>
      <c r="D190" s="15" t="n">
        <v>186</v>
      </c>
      <c r="E190" s="96" t="s">
        <v>195</v>
      </c>
      <c r="F190" s="109"/>
      <c r="G190" s="110"/>
      <c r="H190" s="110"/>
      <c r="I190" s="110"/>
      <c r="J190" s="52" t="s">
        <v>198</v>
      </c>
    </row>
    <row r="191" customFormat="false" ht="12.75" hidden="false" customHeight="false" outlineLevel="0" collapsed="false">
      <c r="A191" s="15" t="s">
        <v>2</v>
      </c>
      <c r="B191" s="15" t="s">
        <v>400</v>
      </c>
      <c r="C191" s="15" t="n">
        <v>186</v>
      </c>
      <c r="D191" s="15" t="n">
        <v>187</v>
      </c>
      <c r="E191" s="96" t="s">
        <v>195</v>
      </c>
      <c r="F191" s="109"/>
      <c r="G191" s="110"/>
      <c r="H191" s="110"/>
      <c r="I191" s="110"/>
      <c r="J191" s="52" t="s">
        <v>198</v>
      </c>
    </row>
    <row r="192" customFormat="false" ht="12.75" hidden="false" customHeight="false" outlineLevel="0" collapsed="false">
      <c r="A192" s="15" t="s">
        <v>2</v>
      </c>
      <c r="B192" s="15" t="s">
        <v>401</v>
      </c>
      <c r="C192" s="15" t="n">
        <v>187</v>
      </c>
      <c r="D192" s="15" t="n">
        <v>188</v>
      </c>
      <c r="E192" s="96" t="s">
        <v>195</v>
      </c>
      <c r="F192" s="109"/>
      <c r="G192" s="110"/>
      <c r="H192" s="110"/>
      <c r="I192" s="110"/>
      <c r="J192" s="52" t="s">
        <v>402</v>
      </c>
    </row>
    <row r="193" customFormat="false" ht="12.75" hidden="false" customHeight="false" outlineLevel="0" collapsed="false">
      <c r="A193" s="15" t="s">
        <v>2</v>
      </c>
      <c r="B193" s="15" t="s">
        <v>403</v>
      </c>
      <c r="C193" s="15" t="n">
        <v>188</v>
      </c>
      <c r="D193" s="15" t="n">
        <v>189</v>
      </c>
      <c r="E193" s="96" t="s">
        <v>195</v>
      </c>
      <c r="F193" s="109"/>
      <c r="G193" s="110"/>
      <c r="H193" s="110"/>
      <c r="I193" s="110"/>
      <c r="J193" s="52" t="s">
        <v>402</v>
      </c>
    </row>
    <row r="194" customFormat="false" ht="12.75" hidden="false" customHeight="false" outlineLevel="0" collapsed="false">
      <c r="A194" s="15" t="s">
        <v>2</v>
      </c>
      <c r="B194" s="15" t="s">
        <v>404</v>
      </c>
      <c r="C194" s="15" t="n">
        <v>189</v>
      </c>
      <c r="D194" s="15" t="n">
        <v>190</v>
      </c>
      <c r="E194" s="96" t="s">
        <v>195</v>
      </c>
      <c r="F194" s="109"/>
      <c r="G194" s="110"/>
      <c r="H194" s="110"/>
      <c r="I194" s="110"/>
      <c r="J194" s="52" t="s">
        <v>141</v>
      </c>
    </row>
    <row r="195" customFormat="false" ht="12.75" hidden="false" customHeight="false" outlineLevel="0" collapsed="false">
      <c r="A195" s="15" t="s">
        <v>2</v>
      </c>
      <c r="B195" s="15" t="s">
        <v>405</v>
      </c>
      <c r="C195" s="15" t="n">
        <v>190</v>
      </c>
      <c r="D195" s="15" t="n">
        <v>191</v>
      </c>
      <c r="E195" s="96" t="s">
        <v>195</v>
      </c>
      <c r="F195" s="109"/>
      <c r="G195" s="110"/>
      <c r="H195" s="110"/>
      <c r="I195" s="110"/>
      <c r="J195" s="52" t="s">
        <v>198</v>
      </c>
    </row>
    <row r="196" customFormat="false" ht="12.75" hidden="false" customHeight="false" outlineLevel="0" collapsed="false">
      <c r="A196" s="15" t="s">
        <v>2</v>
      </c>
      <c r="B196" s="15" t="s">
        <v>406</v>
      </c>
      <c r="C196" s="15" t="n">
        <v>191</v>
      </c>
      <c r="D196" s="15" t="n">
        <v>192</v>
      </c>
      <c r="E196" s="96" t="s">
        <v>195</v>
      </c>
      <c r="F196" s="109"/>
      <c r="G196" s="110"/>
      <c r="H196" s="110"/>
      <c r="I196" s="110"/>
      <c r="J196" s="52" t="s">
        <v>198</v>
      </c>
    </row>
    <row r="197" customFormat="false" ht="12.75" hidden="false" customHeight="false" outlineLevel="0" collapsed="false">
      <c r="A197" s="15" t="s">
        <v>2</v>
      </c>
      <c r="B197" s="15" t="s">
        <v>407</v>
      </c>
      <c r="C197" s="15" t="n">
        <v>192</v>
      </c>
      <c r="D197" s="15" t="n">
        <v>193</v>
      </c>
      <c r="E197" s="96" t="s">
        <v>195</v>
      </c>
      <c r="F197" s="109"/>
      <c r="G197" s="110"/>
      <c r="H197" s="110"/>
      <c r="I197" s="110"/>
      <c r="J197" s="52" t="s">
        <v>198</v>
      </c>
    </row>
    <row r="198" customFormat="false" ht="12.75" hidden="false" customHeight="false" outlineLevel="0" collapsed="false">
      <c r="A198" s="15" t="s">
        <v>2</v>
      </c>
      <c r="B198" s="15" t="s">
        <v>408</v>
      </c>
      <c r="C198" s="15" t="n">
        <v>193</v>
      </c>
      <c r="D198" s="15" t="n">
        <v>194</v>
      </c>
      <c r="E198" s="96" t="s">
        <v>195</v>
      </c>
      <c r="F198" s="109"/>
      <c r="G198" s="110"/>
      <c r="H198" s="110"/>
      <c r="I198" s="110"/>
      <c r="J198" s="52" t="s">
        <v>409</v>
      </c>
    </row>
    <row r="199" customFormat="false" ht="12.75" hidden="false" customHeight="false" outlineLevel="0" collapsed="false">
      <c r="A199" s="15" t="s">
        <v>2</v>
      </c>
      <c r="B199" s="15" t="s">
        <v>410</v>
      </c>
      <c r="C199" s="15" t="n">
        <v>194</v>
      </c>
      <c r="D199" s="15" t="n">
        <v>195</v>
      </c>
      <c r="E199" s="96" t="s">
        <v>195</v>
      </c>
      <c r="F199" s="109"/>
      <c r="G199" s="110"/>
      <c r="H199" s="110"/>
      <c r="I199" s="110"/>
      <c r="J199" s="52" t="s">
        <v>198</v>
      </c>
    </row>
    <row r="200" customFormat="false" ht="12.75" hidden="false" customHeight="false" outlineLevel="0" collapsed="false">
      <c r="A200" s="15" t="s">
        <v>2</v>
      </c>
      <c r="B200" s="15" t="s">
        <v>411</v>
      </c>
      <c r="C200" s="15" t="n">
        <v>195</v>
      </c>
      <c r="D200" s="15" t="n">
        <v>196</v>
      </c>
      <c r="E200" s="96" t="s">
        <v>195</v>
      </c>
      <c r="F200" s="109"/>
      <c r="G200" s="110"/>
      <c r="H200" s="110"/>
      <c r="I200" s="110"/>
      <c r="J200" s="52" t="s">
        <v>198</v>
      </c>
    </row>
    <row r="201" customFormat="false" ht="12.75" hidden="false" customHeight="false" outlineLevel="0" collapsed="false">
      <c r="A201" s="15" t="s">
        <v>2</v>
      </c>
      <c r="B201" s="15" t="s">
        <v>412</v>
      </c>
      <c r="C201" s="15" t="n">
        <v>196</v>
      </c>
      <c r="D201" s="15" t="n">
        <v>197</v>
      </c>
      <c r="E201" s="96" t="s">
        <v>195</v>
      </c>
      <c r="F201" s="109"/>
      <c r="G201" s="110"/>
      <c r="H201" s="110"/>
      <c r="I201" s="110"/>
      <c r="J201" s="52" t="s">
        <v>198</v>
      </c>
    </row>
    <row r="202" customFormat="false" ht="12.75" hidden="false" customHeight="false" outlineLevel="0" collapsed="false">
      <c r="A202" s="15" t="s">
        <v>2</v>
      </c>
      <c r="B202" s="15" t="s">
        <v>413</v>
      </c>
      <c r="C202" s="15" t="n">
        <v>197</v>
      </c>
      <c r="D202" s="15" t="n">
        <v>198</v>
      </c>
      <c r="E202" s="96" t="s">
        <v>195</v>
      </c>
      <c r="F202" s="109"/>
      <c r="G202" s="110"/>
      <c r="H202" s="110"/>
      <c r="I202" s="110"/>
      <c r="J202" s="52" t="s">
        <v>198</v>
      </c>
    </row>
    <row r="203" customFormat="false" ht="12.75" hidden="false" customHeight="false" outlineLevel="0" collapsed="false">
      <c r="A203" s="15" t="s">
        <v>2</v>
      </c>
      <c r="B203" s="15" t="s">
        <v>414</v>
      </c>
      <c r="C203" s="15" t="n">
        <v>198</v>
      </c>
      <c r="D203" s="15" t="n">
        <v>199</v>
      </c>
      <c r="E203" s="96" t="s">
        <v>195</v>
      </c>
      <c r="F203" s="109"/>
      <c r="G203" s="110"/>
      <c r="H203" s="110"/>
      <c r="I203" s="110"/>
      <c r="J203" s="52" t="s">
        <v>415</v>
      </c>
    </row>
    <row r="204" customFormat="false" ht="12.75" hidden="false" customHeight="false" outlineLevel="0" collapsed="false">
      <c r="A204" s="15" t="s">
        <v>2</v>
      </c>
      <c r="B204" s="15" t="s">
        <v>416</v>
      </c>
      <c r="C204" s="15" t="n">
        <v>199</v>
      </c>
      <c r="D204" s="15" t="n">
        <v>200</v>
      </c>
      <c r="E204" s="96" t="s">
        <v>195</v>
      </c>
      <c r="F204" s="109"/>
      <c r="G204" s="110"/>
      <c r="H204" s="110"/>
      <c r="I204" s="110"/>
      <c r="J204" s="52" t="s">
        <v>141</v>
      </c>
    </row>
    <row r="205" customFormat="false" ht="12.75" hidden="false" customHeight="false" outlineLevel="0" collapsed="false">
      <c r="A205" s="15" t="s">
        <v>2</v>
      </c>
      <c r="B205" s="15" t="s">
        <v>417</v>
      </c>
      <c r="C205" s="15" t="n">
        <v>200</v>
      </c>
      <c r="D205" s="15" t="n">
        <v>201</v>
      </c>
      <c r="E205" s="96" t="s">
        <v>195</v>
      </c>
      <c r="F205" s="109"/>
      <c r="G205" s="110"/>
      <c r="H205" s="110"/>
      <c r="I205" s="110"/>
      <c r="J205" s="52" t="s">
        <v>418</v>
      </c>
    </row>
    <row r="206" customFormat="false" ht="12.75" hidden="false" customHeight="false" outlineLevel="0" collapsed="false">
      <c r="A206" s="15" t="s">
        <v>2</v>
      </c>
      <c r="B206" s="15" t="s">
        <v>419</v>
      </c>
      <c r="C206" s="15" t="n">
        <v>201</v>
      </c>
      <c r="D206" s="15" t="n">
        <v>202</v>
      </c>
      <c r="E206" s="96" t="s">
        <v>195</v>
      </c>
      <c r="F206" s="109"/>
      <c r="G206" s="110"/>
      <c r="H206" s="110"/>
      <c r="I206" s="110"/>
      <c r="J206" s="52" t="s">
        <v>198</v>
      </c>
    </row>
    <row r="207" customFormat="false" ht="12.75" hidden="false" customHeight="false" outlineLevel="0" collapsed="false">
      <c r="A207" s="15" t="s">
        <v>2</v>
      </c>
      <c r="B207" s="15" t="s">
        <v>420</v>
      </c>
      <c r="C207" s="15" t="n">
        <v>202</v>
      </c>
      <c r="D207" s="15" t="n">
        <v>203</v>
      </c>
      <c r="E207" s="96" t="s">
        <v>195</v>
      </c>
      <c r="F207" s="109"/>
      <c r="G207" s="110"/>
      <c r="H207" s="110"/>
      <c r="I207" s="110"/>
      <c r="J207" s="52" t="s">
        <v>198</v>
      </c>
    </row>
    <row r="208" customFormat="false" ht="12.75" hidden="false" customHeight="false" outlineLevel="0" collapsed="false">
      <c r="A208" s="15" t="s">
        <v>2</v>
      </c>
      <c r="B208" s="15" t="s">
        <v>421</v>
      </c>
      <c r="C208" s="15" t="n">
        <v>203</v>
      </c>
      <c r="D208" s="15" t="n">
        <v>204</v>
      </c>
      <c r="E208" s="96" t="s">
        <v>195</v>
      </c>
      <c r="F208" s="109"/>
      <c r="G208" s="110"/>
      <c r="H208" s="110"/>
      <c r="I208" s="110"/>
      <c r="J208" s="52" t="s">
        <v>198</v>
      </c>
    </row>
    <row r="209" customFormat="false" ht="12.75" hidden="false" customHeight="false" outlineLevel="0" collapsed="false">
      <c r="A209" s="15" t="s">
        <v>2</v>
      </c>
      <c r="B209" s="15" t="s">
        <v>422</v>
      </c>
      <c r="C209" s="15" t="n">
        <v>204</v>
      </c>
      <c r="D209" s="15" t="n">
        <v>205</v>
      </c>
      <c r="E209" s="96" t="s">
        <v>195</v>
      </c>
      <c r="F209" s="109"/>
      <c r="G209" s="110"/>
      <c r="H209" s="110"/>
      <c r="I209" s="110"/>
      <c r="J209" s="52" t="s">
        <v>198</v>
      </c>
    </row>
    <row r="210" customFormat="false" ht="12.75" hidden="false" customHeight="false" outlineLevel="0" collapsed="false">
      <c r="A210" s="15" t="s">
        <v>2</v>
      </c>
      <c r="B210" s="15" t="s">
        <v>423</v>
      </c>
      <c r="C210" s="15" t="n">
        <v>205</v>
      </c>
      <c r="D210" s="15" t="n">
        <v>206</v>
      </c>
      <c r="E210" s="96" t="s">
        <v>195</v>
      </c>
      <c r="F210" s="109"/>
      <c r="G210" s="110"/>
      <c r="H210" s="110"/>
      <c r="I210" s="110"/>
      <c r="J210" s="52" t="s">
        <v>198</v>
      </c>
    </row>
    <row r="211" customFormat="false" ht="12.75" hidden="false" customHeight="false" outlineLevel="0" collapsed="false">
      <c r="A211" s="15" t="s">
        <v>2</v>
      </c>
      <c r="B211" s="15" t="s">
        <v>424</v>
      </c>
      <c r="C211" s="15" t="n">
        <v>206</v>
      </c>
      <c r="D211" s="15" t="n">
        <v>207</v>
      </c>
      <c r="E211" s="96" t="s">
        <v>195</v>
      </c>
      <c r="F211" s="109"/>
      <c r="G211" s="110"/>
      <c r="H211" s="110"/>
      <c r="I211" s="110"/>
      <c r="J211" s="52" t="s">
        <v>198</v>
      </c>
    </row>
    <row r="212" customFormat="false" ht="12.75" hidden="false" customHeight="false" outlineLevel="0" collapsed="false">
      <c r="A212" s="15" t="s">
        <v>2</v>
      </c>
      <c r="B212" s="15" t="s">
        <v>425</v>
      </c>
      <c r="C212" s="15" t="n">
        <v>207</v>
      </c>
      <c r="D212" s="15" t="n">
        <v>208</v>
      </c>
      <c r="E212" s="96" t="s">
        <v>195</v>
      </c>
      <c r="F212" s="109"/>
      <c r="G212" s="110"/>
      <c r="H212" s="110"/>
      <c r="I212" s="110"/>
      <c r="J212" s="52" t="s">
        <v>198</v>
      </c>
    </row>
    <row r="213" customFormat="false" ht="12.75" hidden="false" customHeight="false" outlineLevel="0" collapsed="false">
      <c r="A213" s="15" t="s">
        <v>2</v>
      </c>
      <c r="B213" s="15" t="s">
        <v>426</v>
      </c>
      <c r="C213" s="15" t="n">
        <v>208</v>
      </c>
      <c r="D213" s="15" t="n">
        <v>209</v>
      </c>
      <c r="E213" s="96" t="s">
        <v>195</v>
      </c>
      <c r="F213" s="109"/>
      <c r="G213" s="110"/>
      <c r="H213" s="110"/>
      <c r="I213" s="110"/>
      <c r="J213" s="52" t="s">
        <v>198</v>
      </c>
    </row>
    <row r="214" customFormat="false" ht="12.75" hidden="false" customHeight="false" outlineLevel="0" collapsed="false">
      <c r="A214" s="15" t="s">
        <v>2</v>
      </c>
      <c r="B214" s="15" t="s">
        <v>427</v>
      </c>
      <c r="C214" s="15" t="n">
        <v>209</v>
      </c>
      <c r="D214" s="15" t="n">
        <v>210</v>
      </c>
      <c r="E214" s="96" t="s">
        <v>195</v>
      </c>
      <c r="F214" s="109"/>
      <c r="G214" s="110"/>
      <c r="H214" s="110"/>
      <c r="I214" s="110"/>
      <c r="J214" s="52" t="s">
        <v>198</v>
      </c>
    </row>
    <row r="215" customFormat="false" ht="12.75" hidden="false" customHeight="false" outlineLevel="0" collapsed="false">
      <c r="A215" s="15" t="s">
        <v>2</v>
      </c>
      <c r="B215" s="15" t="s">
        <v>428</v>
      </c>
      <c r="C215" s="15" t="n">
        <v>210</v>
      </c>
      <c r="D215" s="15" t="n">
        <v>211</v>
      </c>
      <c r="E215" s="96" t="s">
        <v>195</v>
      </c>
      <c r="F215" s="109"/>
      <c r="G215" s="110"/>
      <c r="H215" s="110"/>
      <c r="I215" s="110"/>
      <c r="J215" s="52" t="s">
        <v>429</v>
      </c>
    </row>
    <row r="216" customFormat="false" ht="12.75" hidden="false" customHeight="false" outlineLevel="0" collapsed="false">
      <c r="A216" s="15" t="s">
        <v>2</v>
      </c>
      <c r="B216" s="15" t="s">
        <v>430</v>
      </c>
      <c r="C216" s="15" t="n">
        <v>211</v>
      </c>
      <c r="D216" s="15" t="n">
        <v>212</v>
      </c>
      <c r="E216" s="96" t="s">
        <v>195</v>
      </c>
      <c r="F216" s="109"/>
      <c r="G216" s="110"/>
      <c r="H216" s="110"/>
      <c r="I216" s="110"/>
      <c r="J216" s="52" t="s">
        <v>198</v>
      </c>
    </row>
    <row r="217" customFormat="false" ht="12.75" hidden="false" customHeight="false" outlineLevel="0" collapsed="false">
      <c r="A217" s="15" t="s">
        <v>2</v>
      </c>
      <c r="B217" s="15" t="s">
        <v>431</v>
      </c>
      <c r="C217" s="15" t="n">
        <v>212</v>
      </c>
      <c r="D217" s="15" t="n">
        <v>213</v>
      </c>
      <c r="E217" s="96" t="s">
        <v>195</v>
      </c>
      <c r="F217" s="109"/>
      <c r="G217" s="110"/>
      <c r="H217" s="110"/>
      <c r="I217" s="110"/>
      <c r="J217" s="52" t="s">
        <v>198</v>
      </c>
    </row>
    <row r="218" customFormat="false" ht="12.75" hidden="false" customHeight="false" outlineLevel="0" collapsed="false">
      <c r="A218" s="15" t="s">
        <v>2</v>
      </c>
      <c r="B218" s="15" t="s">
        <v>432</v>
      </c>
      <c r="C218" s="15" t="n">
        <v>213</v>
      </c>
      <c r="D218" s="15" t="n">
        <v>214</v>
      </c>
      <c r="E218" s="96" t="s">
        <v>195</v>
      </c>
      <c r="F218" s="109"/>
      <c r="G218" s="110"/>
      <c r="H218" s="110"/>
      <c r="I218" s="110"/>
      <c r="J218" s="52" t="s">
        <v>198</v>
      </c>
    </row>
    <row r="219" customFormat="false" ht="12.75" hidden="false" customHeight="false" outlineLevel="0" collapsed="false">
      <c r="A219" s="15" t="s">
        <v>2</v>
      </c>
      <c r="B219" s="15" t="s">
        <v>433</v>
      </c>
      <c r="C219" s="15" t="n">
        <v>214</v>
      </c>
      <c r="D219" s="15" t="n">
        <v>215</v>
      </c>
      <c r="E219" s="96" t="s">
        <v>195</v>
      </c>
      <c r="F219" s="109"/>
      <c r="G219" s="110"/>
      <c r="H219" s="110"/>
      <c r="I219" s="110"/>
      <c r="J219" s="52" t="s">
        <v>198</v>
      </c>
    </row>
    <row r="220" customFormat="false" ht="12.75" hidden="false" customHeight="false" outlineLevel="0" collapsed="false">
      <c r="A220" s="15" t="s">
        <v>2</v>
      </c>
      <c r="B220" s="15" t="s">
        <v>434</v>
      </c>
      <c r="C220" s="15" t="n">
        <v>215</v>
      </c>
      <c r="D220" s="15" t="n">
        <v>216</v>
      </c>
      <c r="E220" s="96" t="s">
        <v>195</v>
      </c>
      <c r="F220" s="109"/>
      <c r="G220" s="110"/>
      <c r="H220" s="110"/>
      <c r="I220" s="110"/>
      <c r="J220" s="52" t="s">
        <v>198</v>
      </c>
    </row>
    <row r="221" customFormat="false" ht="12.75" hidden="false" customHeight="false" outlineLevel="0" collapsed="false">
      <c r="A221" s="15" t="s">
        <v>2</v>
      </c>
      <c r="B221" s="15" t="s">
        <v>435</v>
      </c>
      <c r="C221" s="15" t="n">
        <v>216</v>
      </c>
      <c r="D221" s="15" t="n">
        <v>217</v>
      </c>
      <c r="E221" s="96" t="s">
        <v>195</v>
      </c>
      <c r="F221" s="109"/>
      <c r="G221" s="110"/>
      <c r="H221" s="110"/>
      <c r="I221" s="110"/>
      <c r="J221" s="52" t="s">
        <v>436</v>
      </c>
    </row>
    <row r="222" customFormat="false" ht="12.75" hidden="false" customHeight="false" outlineLevel="0" collapsed="false">
      <c r="A222" s="15" t="s">
        <v>2</v>
      </c>
      <c r="B222" s="15" t="s">
        <v>437</v>
      </c>
      <c r="C222" s="15" t="n">
        <v>217</v>
      </c>
      <c r="D222" s="15" t="n">
        <v>218</v>
      </c>
      <c r="E222" s="96" t="s">
        <v>195</v>
      </c>
      <c r="F222" s="109"/>
      <c r="G222" s="110"/>
      <c r="H222" s="110"/>
      <c r="I222" s="110"/>
      <c r="J222" s="52" t="s">
        <v>198</v>
      </c>
    </row>
    <row r="223" customFormat="false" ht="12.75" hidden="false" customHeight="false" outlineLevel="0" collapsed="false">
      <c r="A223" s="15" t="s">
        <v>2</v>
      </c>
      <c r="B223" s="15" t="s">
        <v>438</v>
      </c>
      <c r="C223" s="15" t="n">
        <v>218</v>
      </c>
      <c r="D223" s="15" t="n">
        <v>219</v>
      </c>
      <c r="E223" s="96" t="s">
        <v>195</v>
      </c>
      <c r="F223" s="109"/>
      <c r="G223" s="110"/>
      <c r="H223" s="110"/>
      <c r="I223" s="110"/>
      <c r="J223" s="52" t="s">
        <v>198</v>
      </c>
    </row>
    <row r="224" customFormat="false" ht="12.75" hidden="false" customHeight="false" outlineLevel="0" collapsed="false">
      <c r="A224" s="15" t="s">
        <v>2</v>
      </c>
      <c r="B224" s="15" t="s">
        <v>439</v>
      </c>
      <c r="C224" s="15" t="n">
        <v>219</v>
      </c>
      <c r="D224" s="15" t="n">
        <v>220</v>
      </c>
      <c r="E224" s="96" t="s">
        <v>195</v>
      </c>
      <c r="F224" s="109"/>
      <c r="G224" s="110"/>
      <c r="H224" s="110"/>
      <c r="I224" s="110"/>
      <c r="J224" s="52" t="s">
        <v>198</v>
      </c>
    </row>
    <row r="225" customFormat="false" ht="12.75" hidden="false" customHeight="false" outlineLevel="0" collapsed="false">
      <c r="A225" s="15" t="s">
        <v>2</v>
      </c>
      <c r="B225" s="15" t="s">
        <v>440</v>
      </c>
      <c r="C225" s="15" t="n">
        <v>220</v>
      </c>
      <c r="D225" s="15" t="n">
        <v>221</v>
      </c>
      <c r="E225" s="96" t="s">
        <v>195</v>
      </c>
      <c r="F225" s="109"/>
      <c r="G225" s="110"/>
      <c r="H225" s="110"/>
      <c r="I225" s="110"/>
      <c r="J225" s="52" t="s">
        <v>198</v>
      </c>
    </row>
    <row r="226" customFormat="false" ht="12.75" hidden="false" customHeight="false" outlineLevel="0" collapsed="false">
      <c r="A226" s="15" t="s">
        <v>2</v>
      </c>
      <c r="B226" s="15" t="s">
        <v>441</v>
      </c>
      <c r="C226" s="15" t="n">
        <v>221</v>
      </c>
      <c r="D226" s="15" t="n">
        <v>222</v>
      </c>
      <c r="E226" s="96" t="s">
        <v>195</v>
      </c>
      <c r="F226" s="109"/>
      <c r="G226" s="110"/>
      <c r="H226" s="110"/>
      <c r="I226" s="110"/>
      <c r="J226" s="52" t="s">
        <v>198</v>
      </c>
    </row>
    <row r="227" customFormat="false" ht="12.75" hidden="false" customHeight="false" outlineLevel="0" collapsed="false">
      <c r="A227" s="15" t="s">
        <v>2</v>
      </c>
      <c r="B227" s="15" t="s">
        <v>442</v>
      </c>
      <c r="C227" s="15" t="n">
        <v>222</v>
      </c>
      <c r="D227" s="15" t="n">
        <v>223</v>
      </c>
      <c r="E227" s="96" t="s">
        <v>195</v>
      </c>
      <c r="F227" s="109"/>
      <c r="G227" s="110"/>
      <c r="H227" s="110"/>
      <c r="I227" s="110"/>
      <c r="J227" s="52" t="s">
        <v>198</v>
      </c>
    </row>
    <row r="228" customFormat="false" ht="12.75" hidden="false" customHeight="false" outlineLevel="0" collapsed="false">
      <c r="A228" s="15" t="s">
        <v>2</v>
      </c>
      <c r="B228" s="15" t="s">
        <v>443</v>
      </c>
      <c r="C228" s="15" t="n">
        <v>223</v>
      </c>
      <c r="D228" s="15" t="n">
        <v>224</v>
      </c>
      <c r="E228" s="96" t="s">
        <v>195</v>
      </c>
      <c r="F228" s="109"/>
      <c r="G228" s="110"/>
      <c r="H228" s="110"/>
      <c r="I228" s="110"/>
      <c r="J228" s="52" t="s">
        <v>198</v>
      </c>
    </row>
    <row r="229" customFormat="false" ht="12.75" hidden="false" customHeight="false" outlineLevel="0" collapsed="false">
      <c r="A229" s="15" t="s">
        <v>2</v>
      </c>
      <c r="B229" s="15" t="s">
        <v>444</v>
      </c>
      <c r="C229" s="15" t="n">
        <v>224</v>
      </c>
      <c r="D229" s="15" t="n">
        <v>225</v>
      </c>
      <c r="E229" s="96" t="s">
        <v>195</v>
      </c>
      <c r="F229" s="109"/>
      <c r="G229" s="110"/>
      <c r="H229" s="110"/>
      <c r="I229" s="110"/>
      <c r="J229" s="52" t="s">
        <v>198</v>
      </c>
    </row>
    <row r="230" customFormat="false" ht="12.75" hidden="false" customHeight="false" outlineLevel="0" collapsed="false">
      <c r="A230" s="15" t="s">
        <v>2</v>
      </c>
      <c r="B230" s="15" t="s">
        <v>445</v>
      </c>
      <c r="C230" s="15" t="n">
        <v>225</v>
      </c>
      <c r="D230" s="15" t="n">
        <v>226</v>
      </c>
      <c r="E230" s="96" t="s">
        <v>195</v>
      </c>
      <c r="F230" s="109"/>
      <c r="G230" s="110"/>
      <c r="H230" s="110"/>
      <c r="I230" s="110"/>
      <c r="J230" s="52" t="s">
        <v>198</v>
      </c>
    </row>
    <row r="231" customFormat="false" ht="12.75" hidden="false" customHeight="false" outlineLevel="0" collapsed="false">
      <c r="A231" s="15" t="s">
        <v>2</v>
      </c>
      <c r="B231" s="15" t="s">
        <v>446</v>
      </c>
      <c r="C231" s="15" t="n">
        <v>226</v>
      </c>
      <c r="D231" s="15" t="n">
        <v>227</v>
      </c>
      <c r="E231" s="96" t="s">
        <v>195</v>
      </c>
      <c r="F231" s="109"/>
      <c r="G231" s="110"/>
      <c r="H231" s="110"/>
      <c r="I231" s="110"/>
      <c r="J231" s="52" t="s">
        <v>198</v>
      </c>
    </row>
    <row r="232" customFormat="false" ht="12.75" hidden="false" customHeight="false" outlineLevel="0" collapsed="false">
      <c r="A232" s="15" t="s">
        <v>2</v>
      </c>
      <c r="B232" s="15" t="s">
        <v>447</v>
      </c>
      <c r="C232" s="15" t="n">
        <v>227</v>
      </c>
      <c r="D232" s="15" t="n">
        <v>228</v>
      </c>
      <c r="E232" s="96" t="s">
        <v>195</v>
      </c>
      <c r="F232" s="109"/>
      <c r="G232" s="110"/>
      <c r="H232" s="110"/>
      <c r="I232" s="110"/>
      <c r="J232" s="52" t="s">
        <v>198</v>
      </c>
    </row>
    <row r="233" customFormat="false" ht="12.75" hidden="false" customHeight="false" outlineLevel="0" collapsed="false">
      <c r="A233" s="15" t="s">
        <v>2</v>
      </c>
      <c r="B233" s="15" t="s">
        <v>448</v>
      </c>
      <c r="C233" s="15" t="n">
        <v>228</v>
      </c>
      <c r="D233" s="15" t="n">
        <v>229</v>
      </c>
      <c r="E233" s="96" t="s">
        <v>195</v>
      </c>
      <c r="F233" s="109"/>
      <c r="G233" s="110"/>
      <c r="H233" s="110"/>
      <c r="I233" s="110"/>
      <c r="J233" s="52" t="s">
        <v>198</v>
      </c>
    </row>
    <row r="234" customFormat="false" ht="12.75" hidden="false" customHeight="false" outlineLevel="0" collapsed="false">
      <c r="A234" s="15" t="s">
        <v>2</v>
      </c>
      <c r="B234" s="15" t="s">
        <v>449</v>
      </c>
      <c r="C234" s="15" t="n">
        <v>229</v>
      </c>
      <c r="D234" s="15" t="n">
        <v>230</v>
      </c>
      <c r="E234" s="96" t="s">
        <v>195</v>
      </c>
      <c r="F234" s="109"/>
      <c r="G234" s="110"/>
      <c r="H234" s="110"/>
      <c r="I234" s="110"/>
      <c r="J234" s="52" t="s">
        <v>198</v>
      </c>
    </row>
    <row r="235" customFormat="false" ht="12.75" hidden="false" customHeight="false" outlineLevel="0" collapsed="false">
      <c r="A235" s="15" t="s">
        <v>2</v>
      </c>
      <c r="B235" s="15" t="s">
        <v>450</v>
      </c>
      <c r="C235" s="15" t="n">
        <v>230</v>
      </c>
      <c r="D235" s="15" t="n">
        <v>231</v>
      </c>
      <c r="E235" s="96" t="s">
        <v>195</v>
      </c>
      <c r="F235" s="109"/>
      <c r="G235" s="110"/>
      <c r="H235" s="110"/>
      <c r="I235" s="110"/>
      <c r="J235" s="52" t="s">
        <v>198</v>
      </c>
    </row>
    <row r="236" customFormat="false" ht="12.75" hidden="false" customHeight="false" outlineLevel="0" collapsed="false">
      <c r="A236" s="15" t="s">
        <v>2</v>
      </c>
      <c r="B236" s="15" t="s">
        <v>451</v>
      </c>
      <c r="C236" s="15" t="n">
        <v>231</v>
      </c>
      <c r="D236" s="15" t="n">
        <v>232</v>
      </c>
      <c r="E236" s="96" t="s">
        <v>195</v>
      </c>
      <c r="F236" s="109"/>
      <c r="G236" s="110"/>
      <c r="H236" s="110"/>
      <c r="I236" s="110"/>
      <c r="J236" s="52" t="s">
        <v>452</v>
      </c>
    </row>
    <row r="237" customFormat="false" ht="12.75" hidden="false" customHeight="false" outlineLevel="0" collapsed="false">
      <c r="A237" s="15" t="s">
        <v>2</v>
      </c>
      <c r="B237" s="15" t="s">
        <v>453</v>
      </c>
      <c r="C237" s="15" t="n">
        <v>232</v>
      </c>
      <c r="D237" s="15" t="n">
        <v>233</v>
      </c>
      <c r="E237" s="96" t="s">
        <v>195</v>
      </c>
      <c r="F237" s="109"/>
      <c r="G237" s="110"/>
      <c r="H237" s="110"/>
      <c r="I237" s="110"/>
      <c r="J237" s="52" t="s">
        <v>198</v>
      </c>
    </row>
    <row r="238" customFormat="false" ht="12.75" hidden="false" customHeight="false" outlineLevel="0" collapsed="false">
      <c r="A238" s="15" t="s">
        <v>2</v>
      </c>
      <c r="B238" s="15" t="s">
        <v>454</v>
      </c>
      <c r="C238" s="15" t="n">
        <v>233</v>
      </c>
      <c r="D238" s="15" t="n">
        <v>234</v>
      </c>
      <c r="E238" s="96" t="s">
        <v>195</v>
      </c>
      <c r="F238" s="109"/>
      <c r="G238" s="110"/>
      <c r="H238" s="110"/>
      <c r="I238" s="110"/>
      <c r="J238" s="52" t="s">
        <v>455</v>
      </c>
    </row>
    <row r="239" customFormat="false" ht="12.75" hidden="false" customHeight="false" outlineLevel="0" collapsed="false">
      <c r="A239" s="15" t="s">
        <v>2</v>
      </c>
      <c r="B239" s="15" t="s">
        <v>456</v>
      </c>
      <c r="C239" s="15" t="n">
        <v>234</v>
      </c>
      <c r="D239" s="15" t="n">
        <v>235</v>
      </c>
      <c r="E239" s="96" t="s">
        <v>195</v>
      </c>
      <c r="F239" s="109"/>
      <c r="G239" s="110"/>
      <c r="H239" s="110"/>
      <c r="I239" s="110"/>
      <c r="J239" s="52" t="s">
        <v>198</v>
      </c>
    </row>
    <row r="240" customFormat="false" ht="12.75" hidden="false" customHeight="false" outlineLevel="0" collapsed="false">
      <c r="A240" s="15" t="s">
        <v>2</v>
      </c>
      <c r="B240" s="15" t="s">
        <v>457</v>
      </c>
      <c r="C240" s="15" t="n">
        <v>235</v>
      </c>
      <c r="D240" s="15" t="n">
        <v>236</v>
      </c>
      <c r="E240" s="96" t="s">
        <v>195</v>
      </c>
      <c r="F240" s="109"/>
      <c r="G240" s="110"/>
      <c r="H240" s="110"/>
      <c r="I240" s="110"/>
      <c r="J240" s="52" t="s">
        <v>198</v>
      </c>
    </row>
    <row r="241" customFormat="false" ht="12.75" hidden="false" customHeight="false" outlineLevel="0" collapsed="false">
      <c r="A241" s="15" t="s">
        <v>2</v>
      </c>
      <c r="B241" s="15" t="s">
        <v>458</v>
      </c>
      <c r="C241" s="15" t="n">
        <v>236</v>
      </c>
      <c r="D241" s="15" t="n">
        <v>237</v>
      </c>
      <c r="E241" s="96" t="s">
        <v>195</v>
      </c>
      <c r="F241" s="109"/>
      <c r="G241" s="110"/>
      <c r="H241" s="110"/>
      <c r="I241" s="110"/>
      <c r="J241" s="52" t="s">
        <v>198</v>
      </c>
    </row>
    <row r="242" customFormat="false" ht="12.75" hidden="false" customHeight="false" outlineLevel="0" collapsed="false">
      <c r="A242" s="15" t="s">
        <v>2</v>
      </c>
      <c r="B242" s="15" t="s">
        <v>459</v>
      </c>
      <c r="C242" s="15" t="n">
        <v>237</v>
      </c>
      <c r="D242" s="15" t="n">
        <v>238</v>
      </c>
      <c r="E242" s="96" t="s">
        <v>195</v>
      </c>
      <c r="F242" s="109"/>
      <c r="G242" s="110"/>
      <c r="H242" s="110"/>
      <c r="I242" s="110"/>
      <c r="J242" s="52" t="s">
        <v>198</v>
      </c>
    </row>
    <row r="243" customFormat="false" ht="12.75" hidden="false" customHeight="false" outlineLevel="0" collapsed="false">
      <c r="A243" s="15" t="s">
        <v>2</v>
      </c>
      <c r="B243" s="15" t="s">
        <v>460</v>
      </c>
      <c r="C243" s="15" t="n">
        <v>238</v>
      </c>
      <c r="D243" s="15" t="n">
        <v>239</v>
      </c>
      <c r="E243" s="96" t="s">
        <v>195</v>
      </c>
      <c r="F243" s="109"/>
      <c r="G243" s="110"/>
      <c r="H243" s="110"/>
      <c r="I243" s="110"/>
      <c r="J243" s="52" t="s">
        <v>461</v>
      </c>
    </row>
    <row r="244" customFormat="false" ht="12.75" hidden="false" customHeight="false" outlineLevel="0" collapsed="false">
      <c r="A244" s="15" t="s">
        <v>2</v>
      </c>
      <c r="B244" s="15" t="s">
        <v>462</v>
      </c>
      <c r="C244" s="15" t="n">
        <v>239</v>
      </c>
      <c r="D244" s="15" t="n">
        <v>240</v>
      </c>
      <c r="E244" s="96" t="s">
        <v>195</v>
      </c>
      <c r="F244" s="109"/>
      <c r="G244" s="110"/>
      <c r="H244" s="110"/>
      <c r="I244" s="110"/>
      <c r="J244" s="52" t="s">
        <v>463</v>
      </c>
    </row>
    <row r="245" customFormat="false" ht="12.75" hidden="false" customHeight="false" outlineLevel="0" collapsed="false">
      <c r="A245" s="15" t="s">
        <v>2</v>
      </c>
      <c r="B245" s="15" t="s">
        <v>464</v>
      </c>
      <c r="C245" s="15" t="n">
        <v>240</v>
      </c>
      <c r="D245" s="15" t="n">
        <v>241</v>
      </c>
      <c r="E245" s="96" t="s">
        <v>195</v>
      </c>
      <c r="F245" s="109"/>
      <c r="G245" s="110"/>
      <c r="H245" s="110"/>
      <c r="I245" s="110"/>
      <c r="J245" s="52" t="s">
        <v>198</v>
      </c>
    </row>
    <row r="246" customFormat="false" ht="12.75" hidden="false" customHeight="false" outlineLevel="0" collapsed="false">
      <c r="A246" s="15" t="s">
        <v>2</v>
      </c>
      <c r="B246" s="15" t="s">
        <v>465</v>
      </c>
      <c r="C246" s="15" t="n">
        <v>241</v>
      </c>
      <c r="D246" s="15" t="n">
        <v>242</v>
      </c>
      <c r="E246" s="96" t="s">
        <v>195</v>
      </c>
      <c r="F246" s="109"/>
      <c r="G246" s="110"/>
      <c r="H246" s="110"/>
      <c r="I246" s="110"/>
      <c r="J246" s="52" t="s">
        <v>198</v>
      </c>
    </row>
    <row r="247" customFormat="false" ht="12.75" hidden="false" customHeight="false" outlineLevel="0" collapsed="false">
      <c r="A247" s="15" t="s">
        <v>2</v>
      </c>
      <c r="B247" s="15" t="s">
        <v>466</v>
      </c>
      <c r="C247" s="15" t="n">
        <v>242</v>
      </c>
      <c r="D247" s="15" t="n">
        <v>243</v>
      </c>
      <c r="E247" s="96" t="s">
        <v>195</v>
      </c>
      <c r="F247" s="109"/>
      <c r="G247" s="110"/>
      <c r="H247" s="110"/>
      <c r="I247" s="110"/>
      <c r="J247" s="52" t="s">
        <v>198</v>
      </c>
    </row>
    <row r="248" customFormat="false" ht="12.75" hidden="false" customHeight="false" outlineLevel="0" collapsed="false">
      <c r="A248" s="15" t="s">
        <v>2</v>
      </c>
      <c r="B248" s="15" t="s">
        <v>467</v>
      </c>
      <c r="C248" s="15" t="n">
        <v>243</v>
      </c>
      <c r="D248" s="15" t="n">
        <v>244</v>
      </c>
      <c r="E248" s="96" t="s">
        <v>195</v>
      </c>
      <c r="F248" s="109"/>
      <c r="G248" s="110"/>
      <c r="H248" s="110"/>
      <c r="I248" s="110"/>
      <c r="J248" s="52" t="s">
        <v>198</v>
      </c>
    </row>
    <row r="249" customFormat="false" ht="12.75" hidden="false" customHeight="false" outlineLevel="0" collapsed="false">
      <c r="A249" s="15" t="s">
        <v>2</v>
      </c>
      <c r="B249" s="15" t="s">
        <v>468</v>
      </c>
      <c r="C249" s="15" t="n">
        <v>244</v>
      </c>
      <c r="D249" s="15" t="n">
        <v>245</v>
      </c>
      <c r="E249" s="96" t="s">
        <v>195</v>
      </c>
      <c r="F249" s="109"/>
      <c r="G249" s="110"/>
      <c r="H249" s="110"/>
      <c r="I249" s="110"/>
      <c r="J249" s="52" t="s">
        <v>198</v>
      </c>
    </row>
    <row r="250" customFormat="false" ht="12.75" hidden="false" customHeight="false" outlineLevel="0" collapsed="false">
      <c r="A250" s="15" t="s">
        <v>2</v>
      </c>
      <c r="B250" s="15" t="s">
        <v>469</v>
      </c>
      <c r="C250" s="15" t="n">
        <v>245</v>
      </c>
      <c r="D250" s="15" t="n">
        <v>246</v>
      </c>
      <c r="E250" s="96" t="s">
        <v>195</v>
      </c>
      <c r="F250" s="109"/>
      <c r="G250" s="110"/>
      <c r="H250" s="110"/>
      <c r="I250" s="110"/>
      <c r="J250" s="52" t="s">
        <v>198</v>
      </c>
    </row>
    <row r="251" customFormat="false" ht="12.75" hidden="false" customHeight="false" outlineLevel="0" collapsed="false">
      <c r="A251" s="15" t="s">
        <v>2</v>
      </c>
      <c r="B251" s="15" t="s">
        <v>470</v>
      </c>
      <c r="C251" s="15" t="n">
        <v>246</v>
      </c>
      <c r="D251" s="15" t="n">
        <v>247</v>
      </c>
      <c r="E251" s="96" t="s">
        <v>195</v>
      </c>
      <c r="F251" s="109"/>
      <c r="G251" s="110"/>
      <c r="H251" s="110"/>
      <c r="I251" s="110"/>
      <c r="J251" s="52" t="s">
        <v>198</v>
      </c>
    </row>
    <row r="252" customFormat="false" ht="12.75" hidden="false" customHeight="false" outlineLevel="0" collapsed="false">
      <c r="A252" s="15" t="s">
        <v>2</v>
      </c>
      <c r="B252" s="15" t="s">
        <v>471</v>
      </c>
      <c r="C252" s="15" t="n">
        <v>247</v>
      </c>
      <c r="D252" s="15" t="n">
        <v>248</v>
      </c>
      <c r="E252" s="96" t="s">
        <v>195</v>
      </c>
      <c r="F252" s="109"/>
      <c r="G252" s="110"/>
      <c r="H252" s="110"/>
      <c r="I252" s="110"/>
      <c r="J252" s="52" t="s">
        <v>198</v>
      </c>
    </row>
    <row r="253" customFormat="false" ht="12.75" hidden="false" customHeight="false" outlineLevel="0" collapsed="false">
      <c r="A253" s="15" t="s">
        <v>2</v>
      </c>
      <c r="B253" s="15" t="s">
        <v>472</v>
      </c>
      <c r="C253" s="15" t="n">
        <v>248</v>
      </c>
      <c r="D253" s="15" t="n">
        <v>249</v>
      </c>
      <c r="E253" s="96" t="s">
        <v>195</v>
      </c>
      <c r="F253" s="109"/>
      <c r="G253" s="110"/>
      <c r="H253" s="110"/>
      <c r="I253" s="110"/>
      <c r="J253" s="52" t="s">
        <v>198</v>
      </c>
    </row>
    <row r="254" customFormat="false" ht="12.75" hidden="false" customHeight="false" outlineLevel="0" collapsed="false">
      <c r="A254" s="15" t="s">
        <v>2</v>
      </c>
      <c r="B254" s="15" t="s">
        <v>473</v>
      </c>
      <c r="C254" s="15" t="n">
        <v>249</v>
      </c>
      <c r="D254" s="15" t="n">
        <v>250</v>
      </c>
      <c r="E254" s="96" t="s">
        <v>195</v>
      </c>
      <c r="F254" s="109"/>
      <c r="G254" s="110"/>
      <c r="H254" s="110"/>
      <c r="I254" s="110"/>
      <c r="J254" s="52" t="s">
        <v>474</v>
      </c>
    </row>
    <row r="255" customFormat="false" ht="12.75" hidden="false" customHeight="false" outlineLevel="0" collapsed="false">
      <c r="A255" s="15" t="s">
        <v>2</v>
      </c>
      <c r="B255" s="15" t="s">
        <v>475</v>
      </c>
      <c r="C255" s="15" t="n">
        <v>250</v>
      </c>
      <c r="D255" s="15" t="n">
        <v>251</v>
      </c>
      <c r="E255" s="96" t="s">
        <v>195</v>
      </c>
      <c r="F255" s="109"/>
      <c r="G255" s="110"/>
      <c r="H255" s="110"/>
      <c r="I255" s="110"/>
      <c r="J255" s="52" t="s">
        <v>476</v>
      </c>
    </row>
    <row r="256" customFormat="false" ht="12.75" hidden="false" customHeight="false" outlineLevel="0" collapsed="false">
      <c r="A256" s="15" t="s">
        <v>2</v>
      </c>
      <c r="B256" s="15" t="s">
        <v>477</v>
      </c>
      <c r="C256" s="15" t="n">
        <v>251</v>
      </c>
      <c r="D256" s="15" t="n">
        <v>252</v>
      </c>
      <c r="E256" s="96" t="s">
        <v>195</v>
      </c>
      <c r="F256" s="109"/>
      <c r="G256" s="110"/>
      <c r="H256" s="110"/>
      <c r="I256" s="110"/>
      <c r="J256" s="52" t="s">
        <v>198</v>
      </c>
    </row>
    <row r="257" customFormat="false" ht="12.75" hidden="false" customHeight="false" outlineLevel="0" collapsed="false">
      <c r="A257" s="15" t="s">
        <v>2</v>
      </c>
      <c r="B257" s="15" t="s">
        <v>478</v>
      </c>
      <c r="C257" s="15" t="n">
        <v>252</v>
      </c>
      <c r="D257" s="15" t="n">
        <v>253</v>
      </c>
      <c r="E257" s="96" t="s">
        <v>195</v>
      </c>
      <c r="F257" s="109"/>
      <c r="G257" s="110"/>
      <c r="H257" s="110"/>
      <c r="I257" s="110"/>
      <c r="J257" s="52" t="s">
        <v>198</v>
      </c>
    </row>
    <row r="258" customFormat="false" ht="12.75" hidden="false" customHeight="false" outlineLevel="0" collapsed="false">
      <c r="A258" s="15" t="s">
        <v>2</v>
      </c>
      <c r="B258" s="15" t="s">
        <v>479</v>
      </c>
      <c r="C258" s="15" t="n">
        <v>253</v>
      </c>
      <c r="D258" s="15" t="n">
        <v>254</v>
      </c>
      <c r="E258" s="96" t="s">
        <v>195</v>
      </c>
      <c r="F258" s="109"/>
      <c r="G258" s="110"/>
      <c r="H258" s="110"/>
      <c r="I258" s="110"/>
      <c r="J258" s="52" t="s">
        <v>198</v>
      </c>
    </row>
    <row r="259" customFormat="false" ht="12.75" hidden="false" customHeight="false" outlineLevel="0" collapsed="false">
      <c r="A259" s="15" t="s">
        <v>2</v>
      </c>
      <c r="B259" s="15" t="s">
        <v>480</v>
      </c>
      <c r="C259" s="15" t="n">
        <v>254</v>
      </c>
      <c r="D259" s="15" t="n">
        <v>255</v>
      </c>
      <c r="E259" s="96" t="s">
        <v>195</v>
      </c>
      <c r="F259" s="109"/>
      <c r="G259" s="110"/>
      <c r="H259" s="110"/>
      <c r="I259" s="110"/>
      <c r="J259" s="52" t="s">
        <v>198</v>
      </c>
    </row>
    <row r="260" customFormat="false" ht="12.75" hidden="false" customHeight="false" outlineLevel="0" collapsed="false">
      <c r="A260" s="15" t="s">
        <v>2</v>
      </c>
      <c r="B260" s="15" t="s">
        <v>481</v>
      </c>
      <c r="C260" s="15" t="n">
        <v>255</v>
      </c>
      <c r="D260" s="15" t="n">
        <v>256</v>
      </c>
      <c r="E260" s="96" t="s">
        <v>195</v>
      </c>
      <c r="F260" s="109"/>
      <c r="G260" s="110"/>
      <c r="H260" s="110"/>
      <c r="I260" s="110"/>
      <c r="J260" s="52" t="s">
        <v>198</v>
      </c>
    </row>
    <row r="261" customFormat="false" ht="12.75" hidden="false" customHeight="false" outlineLevel="0" collapsed="false">
      <c r="A261" s="15" t="s">
        <v>2</v>
      </c>
      <c r="B261" s="15" t="s">
        <v>482</v>
      </c>
      <c r="C261" s="15" t="n">
        <v>256</v>
      </c>
      <c r="D261" s="15" t="n">
        <v>257</v>
      </c>
      <c r="E261" s="96" t="s">
        <v>195</v>
      </c>
      <c r="F261" s="109"/>
      <c r="G261" s="110"/>
      <c r="H261" s="110"/>
      <c r="I261" s="110"/>
      <c r="J261" s="52" t="s">
        <v>198</v>
      </c>
    </row>
    <row r="262" customFormat="false" ht="12.75" hidden="false" customHeight="false" outlineLevel="0" collapsed="false">
      <c r="A262" s="15" t="s">
        <v>2</v>
      </c>
      <c r="B262" s="15" t="s">
        <v>483</v>
      </c>
      <c r="C262" s="15" t="n">
        <v>257</v>
      </c>
      <c r="D262" s="15" t="n">
        <v>258</v>
      </c>
      <c r="E262" s="96" t="s">
        <v>195</v>
      </c>
      <c r="F262" s="109"/>
      <c r="G262" s="110"/>
      <c r="H262" s="110"/>
      <c r="I262" s="110"/>
      <c r="J262" s="52" t="s">
        <v>198</v>
      </c>
    </row>
    <row r="263" customFormat="false" ht="12.75" hidden="false" customHeight="false" outlineLevel="0" collapsed="false">
      <c r="A263" s="15" t="s">
        <v>2</v>
      </c>
      <c r="B263" s="15" t="s">
        <v>484</v>
      </c>
      <c r="C263" s="15" t="n">
        <v>258</v>
      </c>
      <c r="D263" s="15" t="n">
        <v>259</v>
      </c>
      <c r="E263" s="96" t="s">
        <v>195</v>
      </c>
      <c r="F263" s="109"/>
      <c r="G263" s="110"/>
      <c r="H263" s="110"/>
      <c r="I263" s="110"/>
      <c r="J263" s="52" t="s">
        <v>198</v>
      </c>
    </row>
    <row r="264" customFormat="false" ht="12.75" hidden="false" customHeight="false" outlineLevel="0" collapsed="false">
      <c r="A264" s="15" t="s">
        <v>2</v>
      </c>
      <c r="B264" s="15" t="s">
        <v>485</v>
      </c>
      <c r="C264" s="15" t="n">
        <v>259</v>
      </c>
      <c r="D264" s="15" t="n">
        <v>260</v>
      </c>
      <c r="E264" s="96" t="s">
        <v>195</v>
      </c>
      <c r="F264" s="109"/>
      <c r="G264" s="110"/>
      <c r="H264" s="110"/>
      <c r="I264" s="110"/>
      <c r="J264" s="52" t="s">
        <v>198</v>
      </c>
    </row>
    <row r="265" customFormat="false" ht="12.75" hidden="false" customHeight="false" outlineLevel="0" collapsed="false">
      <c r="A265" s="15" t="s">
        <v>2</v>
      </c>
      <c r="B265" s="15" t="s">
        <v>486</v>
      </c>
      <c r="C265" s="15" t="n">
        <v>260</v>
      </c>
      <c r="D265" s="15" t="n">
        <v>261</v>
      </c>
      <c r="E265" s="96" t="s">
        <v>195</v>
      </c>
      <c r="F265" s="109"/>
      <c r="G265" s="110"/>
      <c r="H265" s="110"/>
      <c r="I265" s="110"/>
      <c r="J265" s="52" t="s">
        <v>198</v>
      </c>
    </row>
    <row r="266" customFormat="false" ht="12.75" hidden="false" customHeight="false" outlineLevel="0" collapsed="false">
      <c r="A266" s="15" t="s">
        <v>2</v>
      </c>
      <c r="B266" s="15" t="s">
        <v>487</v>
      </c>
      <c r="C266" s="15" t="n">
        <v>261</v>
      </c>
      <c r="D266" s="15" t="n">
        <v>262</v>
      </c>
      <c r="E266" s="96" t="s">
        <v>195</v>
      </c>
      <c r="F266" s="109"/>
      <c r="G266" s="110"/>
      <c r="H266" s="110"/>
      <c r="I266" s="110"/>
      <c r="J266" s="52" t="s">
        <v>198</v>
      </c>
    </row>
    <row r="267" customFormat="false" ht="12.75" hidden="false" customHeight="false" outlineLevel="0" collapsed="false">
      <c r="A267" s="15" t="s">
        <v>2</v>
      </c>
      <c r="B267" s="15" t="s">
        <v>488</v>
      </c>
      <c r="C267" s="15" t="n">
        <v>262</v>
      </c>
      <c r="D267" s="15" t="n">
        <v>263</v>
      </c>
      <c r="E267" s="96" t="s">
        <v>195</v>
      </c>
      <c r="F267" s="109"/>
      <c r="G267" s="110"/>
      <c r="H267" s="110"/>
      <c r="I267" s="110"/>
      <c r="J267" s="52" t="s">
        <v>198</v>
      </c>
    </row>
    <row r="268" customFormat="false" ht="12.75" hidden="false" customHeight="false" outlineLevel="0" collapsed="false">
      <c r="A268" s="15" t="s">
        <v>2</v>
      </c>
      <c r="B268" s="15" t="s">
        <v>489</v>
      </c>
      <c r="C268" s="15" t="n">
        <v>263</v>
      </c>
      <c r="D268" s="15" t="n">
        <v>264</v>
      </c>
      <c r="E268" s="96" t="s">
        <v>195</v>
      </c>
      <c r="F268" s="109"/>
      <c r="G268" s="110"/>
      <c r="H268" s="110"/>
      <c r="I268" s="110"/>
      <c r="J268" s="52" t="s">
        <v>198</v>
      </c>
    </row>
    <row r="269" customFormat="false" ht="12.75" hidden="false" customHeight="false" outlineLevel="0" collapsed="false">
      <c r="A269" s="15" t="s">
        <v>2</v>
      </c>
      <c r="B269" s="15" t="s">
        <v>490</v>
      </c>
      <c r="C269" s="15" t="n">
        <v>264</v>
      </c>
      <c r="D269" s="15" t="n">
        <v>264.7</v>
      </c>
      <c r="E269" s="96" t="s">
        <v>195</v>
      </c>
      <c r="F269" s="109"/>
      <c r="G269" s="110"/>
      <c r="H269" s="110"/>
      <c r="I269" s="110"/>
      <c r="J269" s="52" t="s">
        <v>198</v>
      </c>
    </row>
    <row r="270" customFormat="false" ht="12.75" hidden="false" customHeight="false" outlineLevel="0" collapsed="false">
      <c r="A270" s="15"/>
      <c r="B270" s="15" t="s">
        <v>491</v>
      </c>
      <c r="C270" s="0"/>
      <c r="D270" s="0"/>
      <c r="E270" s="109" t="s">
        <v>492</v>
      </c>
      <c r="F270" s="109"/>
      <c r="G270" s="110"/>
      <c r="H270" s="110"/>
      <c r="I270" s="110"/>
      <c r="J270" s="111" t="s">
        <v>493</v>
      </c>
    </row>
    <row r="271" customFormat="false" ht="12.75" hidden="false" customHeight="false" outlineLevel="0" collapsed="false">
      <c r="A271" s="110"/>
      <c r="B271" s="110"/>
      <c r="C271" s="112"/>
      <c r="D271" s="113"/>
      <c r="E271" s="109"/>
      <c r="F271" s="109"/>
      <c r="G271" s="110"/>
      <c r="H271" s="110"/>
      <c r="I271" s="110"/>
      <c r="J271" s="109"/>
    </row>
    <row r="272" customFormat="false" ht="12.75" hidden="false" customHeight="false" outlineLevel="0" collapsed="false">
      <c r="A272" s="110"/>
      <c r="B272" s="110"/>
      <c r="C272" s="112"/>
      <c r="D272" s="113"/>
      <c r="E272" s="109"/>
      <c r="F272" s="109"/>
      <c r="G272" s="110"/>
      <c r="H272" s="110"/>
      <c r="I272" s="110"/>
      <c r="J272" s="109"/>
    </row>
    <row r="273" customFormat="false" ht="12.75" hidden="false" customHeight="false" outlineLevel="0" collapsed="false">
      <c r="A273" s="110"/>
      <c r="B273" s="110"/>
      <c r="C273" s="112"/>
      <c r="D273" s="113"/>
      <c r="E273" s="109"/>
      <c r="F273" s="109"/>
      <c r="G273" s="110"/>
      <c r="H273" s="110"/>
      <c r="I273" s="110"/>
      <c r="J273" s="109"/>
    </row>
    <row r="274" customFormat="false" ht="12.75" hidden="false" customHeight="false" outlineLevel="0" collapsed="false">
      <c r="A274" s="110"/>
      <c r="B274" s="110"/>
      <c r="C274" s="112"/>
      <c r="D274" s="113"/>
      <c r="E274" s="109"/>
      <c r="F274" s="109"/>
      <c r="G274" s="110"/>
      <c r="H274" s="110"/>
      <c r="I274" s="110"/>
      <c r="J274" s="109"/>
    </row>
    <row r="275" customFormat="false" ht="12.75" hidden="false" customHeight="false" outlineLevel="0" collapsed="false">
      <c r="A275" s="110"/>
      <c r="B275" s="110"/>
      <c r="C275" s="112"/>
      <c r="D275" s="113"/>
      <c r="E275" s="109"/>
      <c r="F275" s="109"/>
      <c r="G275" s="110"/>
      <c r="H275" s="110"/>
      <c r="I275" s="110"/>
      <c r="J275" s="109"/>
    </row>
    <row r="276" customFormat="false" ht="12.75" hidden="false" customHeight="false" outlineLevel="0" collapsed="false">
      <c r="A276" s="110"/>
      <c r="B276" s="110"/>
      <c r="C276" s="112"/>
      <c r="D276" s="113"/>
      <c r="E276" s="109"/>
      <c r="F276" s="109"/>
      <c r="G276" s="110"/>
      <c r="H276" s="110"/>
      <c r="I276" s="110"/>
      <c r="J276" s="109"/>
    </row>
    <row r="277" customFormat="false" ht="12.75" hidden="false" customHeight="false" outlineLevel="0" collapsed="false">
      <c r="A277" s="110"/>
      <c r="B277" s="110"/>
      <c r="C277" s="112"/>
      <c r="D277" s="113"/>
      <c r="E277" s="109"/>
      <c r="F277" s="109"/>
      <c r="G277" s="110"/>
      <c r="H277" s="110"/>
      <c r="I277" s="110"/>
      <c r="J277" s="109"/>
    </row>
    <row r="278" customFormat="false" ht="12.75" hidden="false" customHeight="false" outlineLevel="0" collapsed="false">
      <c r="A278" s="110"/>
      <c r="B278" s="110"/>
      <c r="C278" s="112"/>
      <c r="D278" s="113"/>
      <c r="E278" s="109"/>
      <c r="F278" s="109"/>
      <c r="G278" s="110"/>
      <c r="H278" s="110"/>
      <c r="I278" s="110"/>
      <c r="J278" s="109"/>
    </row>
    <row r="279" customFormat="false" ht="12.75" hidden="false" customHeight="false" outlineLevel="0" collapsed="false">
      <c r="A279" s="110"/>
      <c r="B279" s="110"/>
      <c r="C279" s="112"/>
      <c r="D279" s="113"/>
      <c r="E279" s="109"/>
      <c r="F279" s="109"/>
      <c r="G279" s="110"/>
      <c r="H279" s="110"/>
      <c r="I279" s="110"/>
      <c r="J279" s="109"/>
    </row>
    <row r="280" customFormat="false" ht="12.75" hidden="false" customHeight="false" outlineLevel="0" collapsed="false">
      <c r="A280" s="110"/>
      <c r="B280" s="110"/>
      <c r="C280" s="112"/>
      <c r="D280" s="113"/>
      <c r="E280" s="109"/>
      <c r="F280" s="109"/>
      <c r="G280" s="110"/>
      <c r="H280" s="110"/>
      <c r="I280" s="110"/>
      <c r="J280" s="109"/>
    </row>
    <row r="281" customFormat="false" ht="12.75" hidden="false" customHeight="false" outlineLevel="0" collapsed="false">
      <c r="A281" s="110"/>
      <c r="B281" s="110"/>
      <c r="C281" s="112"/>
      <c r="D281" s="113"/>
      <c r="E281" s="109"/>
      <c r="F281" s="109"/>
      <c r="G281" s="110"/>
      <c r="H281" s="110"/>
      <c r="I281" s="110"/>
      <c r="J281" s="109"/>
    </row>
    <row r="282" customFormat="false" ht="12.75" hidden="false" customHeight="false" outlineLevel="0" collapsed="false">
      <c r="A282" s="110"/>
      <c r="B282" s="110"/>
      <c r="C282" s="112"/>
      <c r="D282" s="113"/>
      <c r="E282" s="109"/>
      <c r="F282" s="109"/>
      <c r="G282" s="110"/>
      <c r="H282" s="110"/>
      <c r="I282" s="110"/>
      <c r="J282" s="109"/>
    </row>
    <row r="283" customFormat="false" ht="12.75" hidden="false" customHeight="false" outlineLevel="0" collapsed="false">
      <c r="A283" s="110"/>
      <c r="B283" s="110"/>
      <c r="C283" s="112"/>
      <c r="D283" s="113"/>
      <c r="E283" s="109"/>
      <c r="F283" s="109"/>
      <c r="G283" s="110"/>
      <c r="H283" s="110"/>
      <c r="I283" s="110"/>
      <c r="J283" s="109"/>
    </row>
    <row r="284" customFormat="false" ht="12.75" hidden="false" customHeight="false" outlineLevel="0" collapsed="false">
      <c r="A284" s="110"/>
      <c r="B284" s="110"/>
      <c r="C284" s="112"/>
      <c r="D284" s="113"/>
      <c r="E284" s="109"/>
      <c r="F284" s="109"/>
      <c r="G284" s="110"/>
      <c r="H284" s="110"/>
      <c r="I284" s="110"/>
      <c r="J284" s="109"/>
    </row>
    <row r="285" customFormat="false" ht="12.75" hidden="false" customHeight="false" outlineLevel="0" collapsed="false">
      <c r="A285" s="110"/>
      <c r="B285" s="110"/>
      <c r="C285" s="112"/>
      <c r="D285" s="113"/>
      <c r="E285" s="109"/>
      <c r="F285" s="109"/>
      <c r="G285" s="110"/>
      <c r="H285" s="110"/>
      <c r="I285" s="110"/>
      <c r="J285" s="109"/>
    </row>
    <row r="286" customFormat="false" ht="12.75" hidden="false" customHeight="false" outlineLevel="0" collapsed="false">
      <c r="A286" s="110"/>
      <c r="B286" s="110"/>
      <c r="C286" s="112"/>
      <c r="D286" s="113"/>
      <c r="E286" s="109"/>
      <c r="F286" s="109"/>
      <c r="G286" s="110"/>
      <c r="H286" s="110"/>
      <c r="I286" s="110"/>
      <c r="J286" s="109"/>
    </row>
    <row r="287" customFormat="false" ht="12.75" hidden="false" customHeight="false" outlineLevel="0" collapsed="false">
      <c r="A287" s="110"/>
      <c r="B287" s="110"/>
      <c r="C287" s="112"/>
      <c r="D287" s="113"/>
      <c r="E287" s="109"/>
      <c r="F287" s="109"/>
      <c r="G287" s="110"/>
      <c r="H287" s="110"/>
      <c r="I287" s="110"/>
      <c r="J287" s="109"/>
    </row>
    <row r="288" customFormat="false" ht="12.75" hidden="false" customHeight="false" outlineLevel="0" collapsed="false">
      <c r="A288" s="110"/>
      <c r="B288" s="110"/>
      <c r="C288" s="112"/>
      <c r="D288" s="113"/>
      <c r="E288" s="109"/>
      <c r="F288" s="109"/>
      <c r="G288" s="110"/>
      <c r="H288" s="110"/>
      <c r="I288" s="110"/>
      <c r="J288" s="109"/>
    </row>
    <row r="289" customFormat="false" ht="12.75" hidden="false" customHeight="false" outlineLevel="0" collapsed="false">
      <c r="A289" s="110"/>
      <c r="B289" s="110"/>
      <c r="C289" s="112"/>
      <c r="D289" s="113"/>
      <c r="E289" s="109"/>
      <c r="F289" s="109"/>
      <c r="G289" s="110"/>
      <c r="H289" s="110"/>
      <c r="I289" s="110"/>
      <c r="J289" s="109"/>
    </row>
    <row r="290" customFormat="false" ht="12.75" hidden="false" customHeight="false" outlineLevel="0" collapsed="false">
      <c r="A290" s="110"/>
      <c r="B290" s="110"/>
      <c r="C290" s="112"/>
      <c r="D290" s="113"/>
      <c r="E290" s="109"/>
      <c r="F290" s="109"/>
      <c r="G290" s="110"/>
      <c r="H290" s="110"/>
      <c r="I290" s="110"/>
      <c r="J290" s="109"/>
    </row>
    <row r="291" customFormat="false" ht="12.75" hidden="false" customHeight="false" outlineLevel="0" collapsed="false">
      <c r="A291" s="110"/>
      <c r="B291" s="110"/>
      <c r="C291" s="112"/>
      <c r="D291" s="113"/>
      <c r="E291" s="109"/>
      <c r="F291" s="109"/>
      <c r="G291" s="110"/>
      <c r="H291" s="110"/>
      <c r="I291" s="110"/>
      <c r="J291" s="109"/>
    </row>
    <row r="292" customFormat="false" ht="12.75" hidden="false" customHeight="false" outlineLevel="0" collapsed="false">
      <c r="A292" s="110"/>
      <c r="B292" s="110"/>
      <c r="C292" s="112"/>
      <c r="D292" s="113"/>
      <c r="E292" s="109"/>
      <c r="F292" s="109"/>
      <c r="G292" s="110"/>
      <c r="H292" s="110"/>
      <c r="I292" s="110"/>
      <c r="J292" s="109"/>
    </row>
    <row r="293" customFormat="false" ht="12.75" hidden="false" customHeight="false" outlineLevel="0" collapsed="false">
      <c r="A293" s="110"/>
      <c r="B293" s="110"/>
      <c r="C293" s="112"/>
      <c r="D293" s="113"/>
      <c r="E293" s="109"/>
      <c r="F293" s="109"/>
      <c r="G293" s="110"/>
      <c r="H293" s="110"/>
      <c r="I293" s="110"/>
      <c r="J293" s="109"/>
    </row>
    <row r="294" customFormat="false" ht="12.75" hidden="false" customHeight="false" outlineLevel="0" collapsed="false">
      <c r="A294" s="110"/>
      <c r="B294" s="110"/>
      <c r="C294" s="112"/>
      <c r="D294" s="113"/>
      <c r="E294" s="109"/>
      <c r="F294" s="109"/>
      <c r="G294" s="110"/>
      <c r="H294" s="110"/>
      <c r="I294" s="110"/>
      <c r="J294" s="109"/>
    </row>
    <row r="295" customFormat="false" ht="12.75" hidden="false" customHeight="false" outlineLevel="0" collapsed="false">
      <c r="A295" s="110"/>
      <c r="B295" s="110"/>
      <c r="C295" s="112"/>
      <c r="D295" s="113"/>
      <c r="E295" s="109"/>
      <c r="F295" s="109"/>
      <c r="G295" s="110"/>
      <c r="H295" s="110"/>
      <c r="I295" s="110"/>
      <c r="J295" s="109"/>
    </row>
    <row r="296" customFormat="false" ht="12.75" hidden="false" customHeight="false" outlineLevel="0" collapsed="false">
      <c r="A296" s="110"/>
      <c r="B296" s="110"/>
      <c r="C296" s="112"/>
      <c r="D296" s="113"/>
      <c r="E296" s="109"/>
      <c r="F296" s="109"/>
      <c r="G296" s="110"/>
      <c r="H296" s="110"/>
      <c r="I296" s="110"/>
      <c r="J296" s="109"/>
    </row>
    <row r="297" customFormat="false" ht="12.75" hidden="false" customHeight="false" outlineLevel="0" collapsed="false">
      <c r="A297" s="110"/>
      <c r="B297" s="110"/>
      <c r="C297" s="112"/>
      <c r="D297" s="113"/>
      <c r="E297" s="109"/>
      <c r="F297" s="109"/>
      <c r="G297" s="110"/>
      <c r="H297" s="110"/>
      <c r="I297" s="110"/>
      <c r="J297" s="109"/>
    </row>
    <row r="298" customFormat="false" ht="12.75" hidden="false" customHeight="false" outlineLevel="0" collapsed="false">
      <c r="A298" s="110"/>
      <c r="B298" s="110"/>
      <c r="C298" s="112"/>
      <c r="D298" s="113"/>
      <c r="E298" s="109"/>
      <c r="F298" s="109"/>
      <c r="G298" s="110"/>
      <c r="H298" s="110"/>
      <c r="I298" s="110"/>
      <c r="J298" s="109"/>
    </row>
    <row r="299" customFormat="false" ht="12.75" hidden="false" customHeight="false" outlineLevel="0" collapsed="false">
      <c r="A299" s="110"/>
      <c r="B299" s="110"/>
      <c r="C299" s="112"/>
      <c r="D299" s="113"/>
      <c r="E299" s="109"/>
      <c r="F299" s="109"/>
      <c r="G299" s="110"/>
      <c r="H299" s="110"/>
      <c r="I299" s="110"/>
      <c r="J299" s="109"/>
    </row>
    <row r="300" customFormat="false" ht="12.75" hidden="false" customHeight="false" outlineLevel="0" collapsed="false">
      <c r="A300" s="110"/>
      <c r="B300" s="110"/>
      <c r="C300" s="112"/>
      <c r="D300" s="113"/>
      <c r="E300" s="109"/>
      <c r="F300" s="109"/>
      <c r="G300" s="110"/>
      <c r="H300" s="110"/>
      <c r="I300" s="110"/>
      <c r="J300" s="109"/>
    </row>
  </sheetData>
  <dataValidations count="1">
    <dataValidation allowBlank="true" errorStyle="stop" operator="between" showDropDown="false" showErrorMessage="true" showInputMessage="false" sqref="I5:I46" type="list">
      <formula1>WE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9" activeCellId="0" sqref="E26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114" width="12.99"/>
    <col collapsed="false" customWidth="true" hidden="false" outlineLevel="0" max="6" min="6" style="0" width="16.56"/>
    <col collapsed="false" customWidth="true" hidden="false" outlineLevel="0" max="7" min="7" style="114" width="9.14"/>
    <col collapsed="false" customWidth="true" hidden="false" outlineLevel="0" max="8" min="8" style="0" width="14.28"/>
    <col collapsed="false" customWidth="true" hidden="false" outlineLevel="0" max="10" min="9" style="0" width="15.99"/>
    <col collapsed="false" customWidth="true" hidden="false" outlineLevel="0" max="11" min="11" style="0" width="12.14"/>
    <col collapsed="false" customWidth="true" hidden="false" outlineLevel="0" max="12" min="12" style="0" width="12.7"/>
    <col collapsed="false" customWidth="true" hidden="false" outlineLevel="0" max="13" min="13" style="0" width="36.42"/>
  </cols>
  <sheetData>
    <row r="1" s="78" customFormat="true" ht="23.25" hidden="false" customHeight="false" outlineLevel="0" collapsed="false">
      <c r="B1" s="115" t="s">
        <v>494</v>
      </c>
      <c r="C1" s="33"/>
      <c r="D1" s="33"/>
      <c r="E1" s="35"/>
      <c r="F1" s="33"/>
      <c r="G1" s="35"/>
      <c r="H1" s="33"/>
      <c r="O1" s="33"/>
    </row>
    <row r="2" s="78" customFormat="true" ht="18" hidden="false" customHeight="false" outlineLevel="0" collapsed="false">
      <c r="B2" s="4" t="s">
        <v>1</v>
      </c>
      <c r="C2" s="5" t="s">
        <v>2</v>
      </c>
      <c r="D2" s="37"/>
      <c r="E2" s="38"/>
      <c r="G2" s="35"/>
      <c r="H2" s="33"/>
      <c r="L2" s="33"/>
    </row>
    <row r="3" customFormat="false" ht="18.75" hidden="false" customHeight="false" outlineLevel="0" collapsed="false">
      <c r="A3" s="116"/>
      <c r="D3" s="18"/>
    </row>
    <row r="4" s="126" customFormat="true" ht="13.5" hidden="false" customHeight="false" outlineLevel="0" collapsed="false">
      <c r="A4" s="117" t="s">
        <v>3</v>
      </c>
      <c r="B4" s="118" t="s">
        <v>48</v>
      </c>
      <c r="C4" s="119" t="s">
        <v>49</v>
      </c>
      <c r="D4" s="120" t="s">
        <v>495</v>
      </c>
      <c r="E4" s="120" t="s">
        <v>496</v>
      </c>
      <c r="F4" s="121" t="s">
        <v>497</v>
      </c>
      <c r="G4" s="120" t="s">
        <v>498</v>
      </c>
      <c r="H4" s="122" t="s">
        <v>499</v>
      </c>
      <c r="I4" s="120" t="s">
        <v>500</v>
      </c>
      <c r="J4" s="123" t="s">
        <v>501</v>
      </c>
      <c r="K4" s="124" t="s">
        <v>502</v>
      </c>
      <c r="L4" s="124" t="s">
        <v>503</v>
      </c>
      <c r="M4" s="125" t="s">
        <v>39</v>
      </c>
    </row>
    <row r="5" customFormat="false" ht="12.75" hidden="false" customHeight="false" outlineLevel="0" collapsed="false">
      <c r="A5" s="15" t="s">
        <v>2</v>
      </c>
      <c r="B5" s="15" t="n">
        <v>0</v>
      </c>
      <c r="C5" s="15" t="n">
        <v>1</v>
      </c>
      <c r="D5" s="0" t="n">
        <v>1</v>
      </c>
      <c r="E5" s="127"/>
      <c r="F5" s="15" t="n">
        <v>50</v>
      </c>
      <c r="G5" s="128"/>
      <c r="H5" s="52" t="n">
        <v>0</v>
      </c>
      <c r="I5" s="129" t="s">
        <v>61</v>
      </c>
      <c r="J5" s="129" t="s">
        <v>504</v>
      </c>
      <c r="K5" s="130"/>
      <c r="L5" s="129"/>
      <c r="M5" s="131" t="s">
        <v>505</v>
      </c>
    </row>
    <row r="6" customFormat="false" ht="12.75" hidden="false" customHeight="false" outlineLevel="0" collapsed="false">
      <c r="A6" s="15" t="s">
        <v>2</v>
      </c>
      <c r="B6" s="15" t="n">
        <v>1</v>
      </c>
      <c r="C6" s="15" t="n">
        <v>2</v>
      </c>
      <c r="D6" s="0" t="n">
        <v>1</v>
      </c>
      <c r="E6" s="127"/>
      <c r="F6" s="15" t="n">
        <v>70</v>
      </c>
      <c r="G6" s="128"/>
      <c r="H6" s="52" t="n">
        <v>0</v>
      </c>
      <c r="I6" s="129" t="s">
        <v>61</v>
      </c>
      <c r="J6" s="129" t="s">
        <v>504</v>
      </c>
      <c r="K6" s="130"/>
      <c r="L6" s="129"/>
      <c r="M6" s="132"/>
    </row>
    <row r="7" customFormat="false" ht="12.75" hidden="false" customHeight="false" outlineLevel="0" collapsed="false">
      <c r="A7" s="15" t="s">
        <v>2</v>
      </c>
      <c r="B7" s="15" t="n">
        <v>2</v>
      </c>
      <c r="C7" s="15" t="n">
        <v>3</v>
      </c>
      <c r="D7" s="0" t="n">
        <v>1</v>
      </c>
      <c r="E7" s="127"/>
      <c r="F7" s="15" t="n">
        <v>50</v>
      </c>
      <c r="G7" s="128"/>
      <c r="H7" s="52" t="n">
        <v>0</v>
      </c>
      <c r="I7" s="129" t="s">
        <v>61</v>
      </c>
      <c r="J7" s="129" t="s">
        <v>504</v>
      </c>
      <c r="K7" s="130"/>
      <c r="L7" s="129"/>
      <c r="M7" s="132"/>
    </row>
    <row r="8" customFormat="false" ht="12.75" hidden="false" customHeight="false" outlineLevel="0" collapsed="false">
      <c r="A8" s="15" t="s">
        <v>2</v>
      </c>
      <c r="B8" s="15" t="n">
        <v>3</v>
      </c>
      <c r="C8" s="15" t="n">
        <v>4</v>
      </c>
      <c r="D8" s="0" t="n">
        <v>1</v>
      </c>
      <c r="E8" s="127"/>
      <c r="F8" s="52" t="n">
        <v>60</v>
      </c>
      <c r="G8" s="128"/>
      <c r="H8" s="52" t="n">
        <v>0</v>
      </c>
      <c r="I8" s="129" t="s">
        <v>61</v>
      </c>
      <c r="J8" s="129" t="s">
        <v>504</v>
      </c>
      <c r="K8" s="130"/>
      <c r="L8" s="129"/>
      <c r="M8" s="132"/>
    </row>
    <row r="9" customFormat="false" ht="12.75" hidden="false" customHeight="false" outlineLevel="0" collapsed="false">
      <c r="A9" s="15" t="s">
        <v>2</v>
      </c>
      <c r="B9" s="15" t="n">
        <v>4</v>
      </c>
      <c r="C9" s="15" t="n">
        <v>5</v>
      </c>
      <c r="D9" s="0" t="n">
        <v>1</v>
      </c>
      <c r="E9" s="127"/>
      <c r="F9" s="52" t="n">
        <v>70</v>
      </c>
      <c r="G9" s="128"/>
      <c r="H9" s="52" t="n">
        <v>0</v>
      </c>
      <c r="I9" s="129" t="s">
        <v>61</v>
      </c>
      <c r="J9" s="129" t="s">
        <v>504</v>
      </c>
      <c r="K9" s="130"/>
      <c r="L9" s="129"/>
      <c r="M9" s="132"/>
    </row>
    <row r="10" customFormat="false" ht="12.75" hidden="false" customHeight="false" outlineLevel="0" collapsed="false">
      <c r="A10" s="15" t="s">
        <v>2</v>
      </c>
      <c r="B10" s="15" t="n">
        <v>5</v>
      </c>
      <c r="C10" s="15" t="n">
        <v>6</v>
      </c>
      <c r="D10" s="0" t="n">
        <v>1</v>
      </c>
      <c r="E10" s="127"/>
      <c r="F10" s="52" t="n">
        <v>30</v>
      </c>
      <c r="G10" s="128"/>
      <c r="H10" s="52" t="n">
        <v>0</v>
      </c>
      <c r="I10" s="129" t="s">
        <v>61</v>
      </c>
      <c r="J10" s="129" t="s">
        <v>504</v>
      </c>
      <c r="K10" s="130"/>
      <c r="L10" s="129"/>
      <c r="M10" s="132"/>
    </row>
    <row r="11" customFormat="false" ht="12.75" hidden="false" customHeight="false" outlineLevel="0" collapsed="false">
      <c r="A11" s="15" t="s">
        <v>2</v>
      </c>
      <c r="B11" s="15" t="n">
        <v>6</v>
      </c>
      <c r="C11" s="15" t="n">
        <v>7</v>
      </c>
      <c r="D11" s="0" t="n">
        <v>1</v>
      </c>
      <c r="E11" s="127"/>
      <c r="F11" s="52" t="n">
        <v>80</v>
      </c>
      <c r="G11" s="128"/>
      <c r="H11" s="52" t="n">
        <v>0</v>
      </c>
      <c r="I11" s="129" t="s">
        <v>61</v>
      </c>
      <c r="J11" s="129" t="s">
        <v>504</v>
      </c>
      <c r="K11" s="130"/>
      <c r="L11" s="129"/>
      <c r="M11" s="132"/>
    </row>
    <row r="12" customFormat="false" ht="12.75" hidden="false" customHeight="false" outlineLevel="0" collapsed="false">
      <c r="A12" s="15" t="s">
        <v>2</v>
      </c>
      <c r="B12" s="15" t="n">
        <v>7</v>
      </c>
      <c r="C12" s="15" t="n">
        <v>8</v>
      </c>
      <c r="D12" s="0" t="n">
        <v>1</v>
      </c>
      <c r="E12" s="127"/>
      <c r="F12" s="52" t="n">
        <v>100</v>
      </c>
      <c r="G12" s="128"/>
      <c r="H12" s="52" t="n">
        <v>0</v>
      </c>
      <c r="I12" s="129" t="s">
        <v>61</v>
      </c>
      <c r="J12" s="129" t="s">
        <v>504</v>
      </c>
      <c r="K12" s="130"/>
      <c r="L12" s="129"/>
      <c r="M12" s="132"/>
    </row>
    <row r="13" customFormat="false" ht="12.75" hidden="false" customHeight="false" outlineLevel="0" collapsed="false">
      <c r="A13" s="15" t="s">
        <v>2</v>
      </c>
      <c r="B13" s="15" t="n">
        <v>8</v>
      </c>
      <c r="C13" s="15" t="n">
        <v>9</v>
      </c>
      <c r="D13" s="0" t="n">
        <v>1</v>
      </c>
      <c r="E13" s="127"/>
      <c r="F13" s="52" t="n">
        <v>70</v>
      </c>
      <c r="G13" s="128"/>
      <c r="H13" s="52" t="n">
        <v>0</v>
      </c>
      <c r="I13" s="129" t="s">
        <v>61</v>
      </c>
      <c r="J13" s="129" t="s">
        <v>504</v>
      </c>
      <c r="K13" s="130"/>
      <c r="L13" s="129"/>
      <c r="M13" s="132"/>
    </row>
    <row r="14" customFormat="false" ht="12.75" hidden="false" customHeight="false" outlineLevel="0" collapsed="false">
      <c r="A14" s="15" t="s">
        <v>2</v>
      </c>
      <c r="B14" s="15" t="n">
        <v>9</v>
      </c>
      <c r="C14" s="15" t="n">
        <v>10</v>
      </c>
      <c r="D14" s="0" t="n">
        <v>1</v>
      </c>
      <c r="E14" s="127"/>
      <c r="F14" s="52" t="n">
        <v>100</v>
      </c>
      <c r="G14" s="128"/>
      <c r="H14" s="52" t="n">
        <v>50</v>
      </c>
      <c r="I14" s="129" t="s">
        <v>61</v>
      </c>
      <c r="J14" s="129" t="s">
        <v>504</v>
      </c>
      <c r="K14" s="130"/>
      <c r="L14" s="129"/>
      <c r="M14" s="132"/>
    </row>
    <row r="15" customFormat="false" ht="12.75" hidden="false" customHeight="false" outlineLevel="0" collapsed="false">
      <c r="A15" s="15" t="s">
        <v>2</v>
      </c>
      <c r="B15" s="15" t="n">
        <v>10</v>
      </c>
      <c r="C15" s="15" t="n">
        <v>11</v>
      </c>
      <c r="D15" s="0" t="n">
        <v>1</v>
      </c>
      <c r="E15" s="127"/>
      <c r="F15" s="52" t="n">
        <v>100</v>
      </c>
      <c r="G15" s="128"/>
      <c r="H15" s="52" t="n">
        <v>80</v>
      </c>
      <c r="I15" s="129" t="s">
        <v>61</v>
      </c>
      <c r="J15" s="129" t="s">
        <v>504</v>
      </c>
      <c r="K15" s="130"/>
      <c r="L15" s="129"/>
      <c r="M15" s="132"/>
    </row>
    <row r="16" customFormat="false" ht="12.75" hidden="false" customHeight="false" outlineLevel="0" collapsed="false">
      <c r="A16" s="15" t="s">
        <v>2</v>
      </c>
      <c r="B16" s="15" t="n">
        <v>11</v>
      </c>
      <c r="C16" s="15" t="n">
        <v>12</v>
      </c>
      <c r="D16" s="0" t="n">
        <v>1</v>
      </c>
      <c r="E16" s="127"/>
      <c r="F16" s="52" t="n">
        <v>100</v>
      </c>
      <c r="G16" s="128"/>
      <c r="H16" s="52" t="n">
        <v>70</v>
      </c>
      <c r="I16" s="129" t="s">
        <v>61</v>
      </c>
      <c r="J16" s="129" t="s">
        <v>504</v>
      </c>
      <c r="K16" s="130"/>
      <c r="L16" s="129"/>
      <c r="M16" s="132"/>
    </row>
    <row r="17" customFormat="false" ht="12.75" hidden="false" customHeight="false" outlineLevel="0" collapsed="false">
      <c r="A17" s="15" t="s">
        <v>2</v>
      </c>
      <c r="B17" s="15" t="n">
        <v>12</v>
      </c>
      <c r="C17" s="15" t="n">
        <v>13</v>
      </c>
      <c r="D17" s="0" t="n">
        <v>1</v>
      </c>
      <c r="E17" s="127"/>
      <c r="F17" s="52" t="n">
        <v>100</v>
      </c>
      <c r="G17" s="128"/>
      <c r="H17" s="52" t="n">
        <v>90</v>
      </c>
      <c r="I17" s="129" t="s">
        <v>61</v>
      </c>
      <c r="J17" s="129" t="s">
        <v>504</v>
      </c>
      <c r="K17" s="130"/>
      <c r="L17" s="129"/>
      <c r="M17" s="132"/>
    </row>
    <row r="18" customFormat="false" ht="12.75" hidden="false" customHeight="false" outlineLevel="0" collapsed="false">
      <c r="A18" s="15" t="s">
        <v>2</v>
      </c>
      <c r="B18" s="15" t="n">
        <v>13</v>
      </c>
      <c r="C18" s="15" t="n">
        <v>14</v>
      </c>
      <c r="D18" s="0" t="n">
        <v>1</v>
      </c>
      <c r="E18" s="127"/>
      <c r="F18" s="52" t="n">
        <v>100</v>
      </c>
      <c r="G18" s="128"/>
      <c r="H18" s="52" t="n">
        <v>40</v>
      </c>
      <c r="I18" s="129" t="s">
        <v>61</v>
      </c>
      <c r="J18" s="129" t="s">
        <v>504</v>
      </c>
      <c r="K18" s="130"/>
      <c r="L18" s="129"/>
      <c r="M18" s="132"/>
    </row>
    <row r="19" customFormat="false" ht="12.75" hidden="false" customHeight="false" outlineLevel="0" collapsed="false">
      <c r="A19" s="15" t="s">
        <v>2</v>
      </c>
      <c r="B19" s="15" t="n">
        <v>14</v>
      </c>
      <c r="C19" s="15" t="n">
        <v>15</v>
      </c>
      <c r="D19" s="0" t="n">
        <v>1</v>
      </c>
      <c r="E19" s="127"/>
      <c r="F19" s="52" t="n">
        <v>100</v>
      </c>
      <c r="G19" s="128"/>
      <c r="H19" s="52" t="n">
        <v>80</v>
      </c>
      <c r="I19" s="129" t="s">
        <v>61</v>
      </c>
      <c r="J19" s="129" t="s">
        <v>504</v>
      </c>
      <c r="K19" s="130"/>
      <c r="L19" s="129"/>
      <c r="M19" s="132"/>
    </row>
    <row r="20" customFormat="false" ht="12.75" hidden="false" customHeight="false" outlineLevel="0" collapsed="false">
      <c r="A20" s="15" t="s">
        <v>2</v>
      </c>
      <c r="B20" s="15" t="n">
        <v>15</v>
      </c>
      <c r="C20" s="15" t="n">
        <v>16</v>
      </c>
      <c r="D20" s="0" t="n">
        <v>1</v>
      </c>
      <c r="E20" s="127"/>
      <c r="F20" s="52" t="n">
        <v>100</v>
      </c>
      <c r="G20" s="128"/>
      <c r="H20" s="52" t="n">
        <v>80</v>
      </c>
      <c r="I20" s="129" t="s">
        <v>61</v>
      </c>
      <c r="J20" s="129" t="s">
        <v>504</v>
      </c>
      <c r="K20" s="130"/>
      <c r="L20" s="129"/>
      <c r="M20" s="132"/>
    </row>
    <row r="21" customFormat="false" ht="12.75" hidden="false" customHeight="false" outlineLevel="0" collapsed="false">
      <c r="A21" s="15" t="s">
        <v>2</v>
      </c>
      <c r="B21" s="15" t="n">
        <v>16</v>
      </c>
      <c r="C21" s="15" t="n">
        <v>17</v>
      </c>
      <c r="D21" s="0" t="n">
        <v>1</v>
      </c>
      <c r="E21" s="127"/>
      <c r="F21" s="52" t="n">
        <v>100</v>
      </c>
      <c r="G21" s="128"/>
      <c r="H21" s="52" t="n">
        <v>80</v>
      </c>
      <c r="I21" s="129" t="s">
        <v>61</v>
      </c>
      <c r="J21" s="129" t="s">
        <v>504</v>
      </c>
      <c r="K21" s="130"/>
      <c r="L21" s="129"/>
      <c r="M21" s="132"/>
    </row>
    <row r="22" customFormat="false" ht="12.75" hidden="false" customHeight="false" outlineLevel="0" collapsed="false">
      <c r="A22" s="15" t="s">
        <v>2</v>
      </c>
      <c r="B22" s="15" t="n">
        <v>17</v>
      </c>
      <c r="C22" s="15" t="n">
        <v>18</v>
      </c>
      <c r="D22" s="0" t="n">
        <v>1</v>
      </c>
      <c r="E22" s="127"/>
      <c r="F22" s="52" t="n">
        <v>100</v>
      </c>
      <c r="G22" s="128"/>
      <c r="H22" s="52" t="n">
        <v>90</v>
      </c>
      <c r="I22" s="129" t="s">
        <v>61</v>
      </c>
      <c r="J22" s="129" t="s">
        <v>504</v>
      </c>
      <c r="K22" s="130"/>
      <c r="L22" s="129"/>
      <c r="M22" s="132"/>
    </row>
    <row r="23" customFormat="false" ht="12.75" hidden="false" customHeight="false" outlineLevel="0" collapsed="false">
      <c r="A23" s="15" t="s">
        <v>2</v>
      </c>
      <c r="B23" s="15" t="n">
        <v>18</v>
      </c>
      <c r="C23" s="15" t="n">
        <v>19</v>
      </c>
      <c r="D23" s="0" t="n">
        <v>1</v>
      </c>
      <c r="E23" s="127"/>
      <c r="F23" s="52" t="n">
        <v>100</v>
      </c>
      <c r="G23" s="128"/>
      <c r="H23" s="52" t="n">
        <v>60</v>
      </c>
      <c r="I23" s="129" t="s">
        <v>61</v>
      </c>
      <c r="J23" s="129" t="s">
        <v>504</v>
      </c>
      <c r="K23" s="130"/>
      <c r="L23" s="129"/>
      <c r="M23" s="132"/>
    </row>
    <row r="24" customFormat="false" ht="12.75" hidden="false" customHeight="false" outlineLevel="0" collapsed="false">
      <c r="A24" s="15" t="s">
        <v>2</v>
      </c>
      <c r="B24" s="15" t="n">
        <v>19</v>
      </c>
      <c r="C24" s="15" t="n">
        <v>20</v>
      </c>
      <c r="D24" s="0" t="n">
        <v>1</v>
      </c>
      <c r="E24" s="127"/>
      <c r="F24" s="52" t="n">
        <v>100</v>
      </c>
      <c r="G24" s="128"/>
      <c r="H24" s="52" t="n">
        <v>50</v>
      </c>
      <c r="I24" s="129" t="s">
        <v>61</v>
      </c>
      <c r="J24" s="129" t="s">
        <v>504</v>
      </c>
      <c r="K24" s="130"/>
      <c r="L24" s="129"/>
      <c r="M24" s="132"/>
    </row>
    <row r="25" customFormat="false" ht="12.75" hidden="false" customHeight="false" outlineLevel="0" collapsed="false">
      <c r="A25" s="15" t="s">
        <v>2</v>
      </c>
      <c r="B25" s="15" t="n">
        <v>20</v>
      </c>
      <c r="C25" s="15" t="n">
        <v>21</v>
      </c>
      <c r="D25" s="0" t="n">
        <v>1</v>
      </c>
      <c r="E25" s="127"/>
      <c r="F25" s="52" t="n">
        <v>100</v>
      </c>
      <c r="G25" s="128"/>
      <c r="H25" s="52" t="n">
        <v>50</v>
      </c>
      <c r="I25" s="129" t="s">
        <v>61</v>
      </c>
      <c r="J25" s="129" t="s">
        <v>504</v>
      </c>
      <c r="K25" s="130"/>
      <c r="L25" s="129"/>
      <c r="M25" s="132"/>
    </row>
    <row r="26" customFormat="false" ht="12.75" hidden="false" customHeight="false" outlineLevel="0" collapsed="false">
      <c r="A26" s="15" t="s">
        <v>2</v>
      </c>
      <c r="B26" s="15" t="n">
        <v>21</v>
      </c>
      <c r="C26" s="15" t="n">
        <v>22</v>
      </c>
      <c r="D26" s="0" t="n">
        <v>1</v>
      </c>
      <c r="E26" s="127"/>
      <c r="F26" s="52" t="n">
        <v>100</v>
      </c>
      <c r="G26" s="128"/>
      <c r="H26" s="52" t="n">
        <v>80</v>
      </c>
      <c r="I26" s="129" t="s">
        <v>61</v>
      </c>
      <c r="J26" s="129" t="s">
        <v>504</v>
      </c>
      <c r="K26" s="130"/>
      <c r="L26" s="129"/>
      <c r="M26" s="132"/>
    </row>
    <row r="27" customFormat="false" ht="12.75" hidden="false" customHeight="false" outlineLevel="0" collapsed="false">
      <c r="A27" s="15" t="s">
        <v>2</v>
      </c>
      <c r="B27" s="15" t="n">
        <v>22</v>
      </c>
      <c r="C27" s="15" t="n">
        <v>23</v>
      </c>
      <c r="D27" s="0" t="n">
        <v>1</v>
      </c>
      <c r="E27" s="127"/>
      <c r="F27" s="52" t="n">
        <v>100</v>
      </c>
      <c r="G27" s="128"/>
      <c r="H27" s="52" t="n">
        <v>30</v>
      </c>
      <c r="I27" s="129" t="s">
        <v>61</v>
      </c>
      <c r="J27" s="129" t="s">
        <v>504</v>
      </c>
      <c r="K27" s="130"/>
      <c r="L27" s="129"/>
      <c r="M27" s="132"/>
    </row>
    <row r="28" customFormat="false" ht="12.75" hidden="false" customHeight="false" outlineLevel="0" collapsed="false">
      <c r="A28" s="15" t="s">
        <v>2</v>
      </c>
      <c r="B28" s="15" t="n">
        <v>23</v>
      </c>
      <c r="C28" s="15" t="n">
        <v>24</v>
      </c>
      <c r="D28" s="0" t="n">
        <v>1</v>
      </c>
      <c r="E28" s="127"/>
      <c r="F28" s="52" t="n">
        <v>100</v>
      </c>
      <c r="G28" s="128"/>
      <c r="H28" s="52" t="n">
        <v>10</v>
      </c>
      <c r="I28" s="129" t="s">
        <v>61</v>
      </c>
      <c r="J28" s="129" t="s">
        <v>504</v>
      </c>
      <c r="K28" s="130"/>
      <c r="L28" s="129"/>
      <c r="M28" s="132"/>
    </row>
    <row r="29" customFormat="false" ht="12.75" hidden="false" customHeight="false" outlineLevel="0" collapsed="false">
      <c r="A29" s="15" t="s">
        <v>2</v>
      </c>
      <c r="B29" s="15" t="n">
        <v>24</v>
      </c>
      <c r="C29" s="15" t="n">
        <v>25</v>
      </c>
      <c r="D29" s="0" t="n">
        <v>1</v>
      </c>
      <c r="E29" s="127"/>
      <c r="F29" s="52" t="n">
        <v>100</v>
      </c>
      <c r="G29" s="128"/>
      <c r="H29" s="52" t="n">
        <v>50</v>
      </c>
      <c r="I29" s="129" t="s">
        <v>61</v>
      </c>
      <c r="J29" s="129" t="s">
        <v>504</v>
      </c>
      <c r="K29" s="130"/>
      <c r="L29" s="129"/>
      <c r="M29" s="132"/>
    </row>
    <row r="30" customFormat="false" ht="12.75" hidden="false" customHeight="false" outlineLevel="0" collapsed="false">
      <c r="A30" s="15" t="s">
        <v>2</v>
      </c>
      <c r="B30" s="15" t="n">
        <v>25</v>
      </c>
      <c r="C30" s="15" t="n">
        <v>26</v>
      </c>
      <c r="D30" s="0" t="n">
        <v>1</v>
      </c>
      <c r="E30" s="127"/>
      <c r="F30" s="52" t="n">
        <v>100</v>
      </c>
      <c r="G30" s="128"/>
      <c r="H30" s="52" t="n">
        <v>90</v>
      </c>
      <c r="I30" s="129" t="s">
        <v>61</v>
      </c>
      <c r="J30" s="129" t="s">
        <v>504</v>
      </c>
      <c r="K30" s="130"/>
      <c r="L30" s="129"/>
      <c r="M30" s="132"/>
    </row>
    <row r="31" customFormat="false" ht="12.75" hidden="false" customHeight="false" outlineLevel="0" collapsed="false">
      <c r="A31" s="15" t="s">
        <v>2</v>
      </c>
      <c r="B31" s="15" t="n">
        <v>26</v>
      </c>
      <c r="C31" s="15" t="n">
        <v>27</v>
      </c>
      <c r="D31" s="0" t="n">
        <v>1</v>
      </c>
      <c r="E31" s="127"/>
      <c r="F31" s="52" t="n">
        <v>100</v>
      </c>
      <c r="G31" s="128"/>
      <c r="H31" s="52" t="n">
        <v>40</v>
      </c>
      <c r="I31" s="129" t="s">
        <v>61</v>
      </c>
      <c r="J31" s="129" t="s">
        <v>504</v>
      </c>
      <c r="K31" s="130"/>
      <c r="L31" s="129"/>
      <c r="M31" s="132"/>
    </row>
    <row r="32" customFormat="false" ht="12.75" hidden="false" customHeight="false" outlineLevel="0" collapsed="false">
      <c r="A32" s="15" t="s">
        <v>2</v>
      </c>
      <c r="B32" s="15" t="n">
        <v>27</v>
      </c>
      <c r="C32" s="15" t="n">
        <v>28</v>
      </c>
      <c r="D32" s="0" t="n">
        <v>1</v>
      </c>
      <c r="E32" s="127"/>
      <c r="F32" s="52" t="n">
        <v>100</v>
      </c>
      <c r="G32" s="128"/>
      <c r="H32" s="52" t="n">
        <v>70</v>
      </c>
      <c r="I32" s="129" t="s">
        <v>61</v>
      </c>
      <c r="J32" s="129" t="s">
        <v>504</v>
      </c>
      <c r="K32" s="130"/>
      <c r="L32" s="129"/>
      <c r="M32" s="132"/>
    </row>
    <row r="33" customFormat="false" ht="12.75" hidden="false" customHeight="false" outlineLevel="0" collapsed="false">
      <c r="A33" s="15" t="s">
        <v>2</v>
      </c>
      <c r="B33" s="15" t="n">
        <v>28</v>
      </c>
      <c r="C33" s="15" t="n">
        <v>29</v>
      </c>
      <c r="D33" s="0" t="n">
        <v>1</v>
      </c>
      <c r="E33" s="127"/>
      <c r="F33" s="52" t="n">
        <v>100</v>
      </c>
      <c r="G33" s="128"/>
      <c r="H33" s="52" t="n">
        <v>40</v>
      </c>
      <c r="I33" s="129" t="s">
        <v>61</v>
      </c>
      <c r="J33" s="129" t="s">
        <v>504</v>
      </c>
      <c r="K33" s="130"/>
      <c r="L33" s="129"/>
      <c r="M33" s="132"/>
    </row>
    <row r="34" customFormat="false" ht="12.75" hidden="false" customHeight="false" outlineLevel="0" collapsed="false">
      <c r="A34" s="15" t="s">
        <v>2</v>
      </c>
      <c r="B34" s="15" t="n">
        <v>29</v>
      </c>
      <c r="C34" s="15" t="n">
        <v>30</v>
      </c>
      <c r="D34" s="0" t="n">
        <v>1</v>
      </c>
      <c r="E34" s="127"/>
      <c r="F34" s="52" t="n">
        <v>100</v>
      </c>
      <c r="G34" s="128"/>
      <c r="H34" s="52" t="n">
        <v>40</v>
      </c>
      <c r="I34" s="129" t="s">
        <v>61</v>
      </c>
      <c r="J34" s="129" t="s">
        <v>504</v>
      </c>
      <c r="K34" s="130"/>
      <c r="L34" s="129"/>
      <c r="M34" s="132"/>
    </row>
    <row r="35" customFormat="false" ht="12.75" hidden="false" customHeight="false" outlineLevel="0" collapsed="false">
      <c r="A35" s="15" t="s">
        <v>2</v>
      </c>
      <c r="B35" s="15" t="n">
        <v>30</v>
      </c>
      <c r="C35" s="15" t="n">
        <v>31</v>
      </c>
      <c r="D35" s="0" t="n">
        <v>1</v>
      </c>
      <c r="E35" s="127"/>
      <c r="F35" s="52" t="n">
        <v>100</v>
      </c>
      <c r="G35" s="128"/>
      <c r="H35" s="52" t="n">
        <v>70</v>
      </c>
      <c r="I35" s="129" t="s">
        <v>61</v>
      </c>
      <c r="J35" s="129" t="s">
        <v>504</v>
      </c>
      <c r="K35" s="130"/>
      <c r="L35" s="129"/>
      <c r="M35" s="132"/>
    </row>
    <row r="36" customFormat="false" ht="12.75" hidden="false" customHeight="false" outlineLevel="0" collapsed="false">
      <c r="A36" s="15" t="s">
        <v>2</v>
      </c>
      <c r="B36" s="15" t="n">
        <v>31</v>
      </c>
      <c r="C36" s="15" t="n">
        <v>32</v>
      </c>
      <c r="D36" s="0" t="n">
        <v>1</v>
      </c>
      <c r="E36" s="127"/>
      <c r="F36" s="52" t="n">
        <v>100</v>
      </c>
      <c r="G36" s="128"/>
      <c r="H36" s="52" t="n">
        <v>70</v>
      </c>
      <c r="I36" s="129" t="s">
        <v>61</v>
      </c>
      <c r="J36" s="129" t="s">
        <v>504</v>
      </c>
      <c r="K36" s="130"/>
      <c r="L36" s="129"/>
      <c r="M36" s="132"/>
    </row>
    <row r="37" customFormat="false" ht="12.75" hidden="false" customHeight="false" outlineLevel="0" collapsed="false">
      <c r="A37" s="15" t="s">
        <v>2</v>
      </c>
      <c r="B37" s="15" t="n">
        <v>32</v>
      </c>
      <c r="C37" s="15" t="n">
        <v>33</v>
      </c>
      <c r="D37" s="0" t="n">
        <v>1</v>
      </c>
      <c r="E37" s="127"/>
      <c r="F37" s="52" t="n">
        <v>100</v>
      </c>
      <c r="G37" s="128"/>
      <c r="H37" s="52" t="n">
        <v>60</v>
      </c>
      <c r="I37" s="129" t="s">
        <v>61</v>
      </c>
      <c r="J37" s="129" t="s">
        <v>504</v>
      </c>
      <c r="K37" s="130"/>
      <c r="L37" s="129"/>
      <c r="M37" s="132"/>
    </row>
    <row r="38" customFormat="false" ht="12.75" hidden="false" customHeight="false" outlineLevel="0" collapsed="false">
      <c r="A38" s="15" t="s">
        <v>2</v>
      </c>
      <c r="B38" s="15" t="n">
        <v>33</v>
      </c>
      <c r="C38" s="15" t="n">
        <v>34</v>
      </c>
      <c r="D38" s="0" t="n">
        <v>1</v>
      </c>
      <c r="E38" s="127"/>
      <c r="F38" s="52" t="n">
        <v>100</v>
      </c>
      <c r="G38" s="128"/>
      <c r="H38" s="52" t="n">
        <v>90</v>
      </c>
      <c r="I38" s="129" t="s">
        <v>61</v>
      </c>
      <c r="J38" s="129" t="s">
        <v>504</v>
      </c>
      <c r="K38" s="130"/>
      <c r="L38" s="129"/>
      <c r="M38" s="132"/>
    </row>
    <row r="39" customFormat="false" ht="12.75" hidden="false" customHeight="false" outlineLevel="0" collapsed="false">
      <c r="A39" s="15" t="s">
        <v>2</v>
      </c>
      <c r="B39" s="15" t="n">
        <v>34</v>
      </c>
      <c r="C39" s="15" t="n">
        <v>35</v>
      </c>
      <c r="D39" s="0" t="n">
        <v>1</v>
      </c>
      <c r="E39" s="127"/>
      <c r="F39" s="52" t="n">
        <v>100</v>
      </c>
      <c r="G39" s="128"/>
      <c r="H39" s="52" t="n">
        <v>70</v>
      </c>
      <c r="I39" s="129" t="s">
        <v>61</v>
      </c>
      <c r="J39" s="129" t="s">
        <v>504</v>
      </c>
      <c r="K39" s="130"/>
      <c r="L39" s="129"/>
      <c r="M39" s="132"/>
    </row>
    <row r="40" customFormat="false" ht="12.75" hidden="false" customHeight="false" outlineLevel="0" collapsed="false">
      <c r="A40" s="15" t="s">
        <v>2</v>
      </c>
      <c r="B40" s="15" t="n">
        <v>35</v>
      </c>
      <c r="C40" s="15" t="n">
        <v>36</v>
      </c>
      <c r="D40" s="0" t="n">
        <v>1</v>
      </c>
      <c r="E40" s="127"/>
      <c r="F40" s="52" t="n">
        <v>100</v>
      </c>
      <c r="G40" s="128"/>
      <c r="H40" s="52" t="n">
        <v>90</v>
      </c>
      <c r="I40" s="129" t="s">
        <v>61</v>
      </c>
      <c r="J40" s="129" t="s">
        <v>504</v>
      </c>
      <c r="K40" s="130"/>
      <c r="L40" s="129"/>
      <c r="M40" s="132"/>
    </row>
    <row r="41" customFormat="false" ht="12.75" hidden="false" customHeight="false" outlineLevel="0" collapsed="false">
      <c r="A41" s="15" t="s">
        <v>2</v>
      </c>
      <c r="B41" s="15" t="n">
        <v>36</v>
      </c>
      <c r="C41" s="15" t="n">
        <v>37</v>
      </c>
      <c r="D41" s="0" t="n">
        <v>1</v>
      </c>
      <c r="E41" s="127"/>
      <c r="F41" s="52" t="n">
        <v>100</v>
      </c>
      <c r="G41" s="128"/>
      <c r="H41" s="52" t="n">
        <v>90</v>
      </c>
      <c r="I41" s="129" t="s">
        <v>61</v>
      </c>
      <c r="J41" s="129" t="s">
        <v>504</v>
      </c>
      <c r="K41" s="130"/>
      <c r="L41" s="129"/>
      <c r="M41" s="132"/>
    </row>
    <row r="42" customFormat="false" ht="12.75" hidden="false" customHeight="false" outlineLevel="0" collapsed="false">
      <c r="A42" s="15" t="s">
        <v>2</v>
      </c>
      <c r="B42" s="15" t="n">
        <v>37</v>
      </c>
      <c r="C42" s="15" t="n">
        <v>38</v>
      </c>
      <c r="D42" s="0" t="n">
        <v>1</v>
      </c>
      <c r="E42" s="127"/>
      <c r="F42" s="52" t="n">
        <v>100</v>
      </c>
      <c r="G42" s="128"/>
      <c r="H42" s="52" t="n">
        <v>90</v>
      </c>
      <c r="I42" s="129" t="s">
        <v>61</v>
      </c>
      <c r="J42" s="129" t="s">
        <v>504</v>
      </c>
      <c r="K42" s="130"/>
      <c r="L42" s="129"/>
      <c r="M42" s="132"/>
    </row>
    <row r="43" customFormat="false" ht="12.75" hidden="false" customHeight="false" outlineLevel="0" collapsed="false">
      <c r="A43" s="15" t="s">
        <v>2</v>
      </c>
      <c r="B43" s="15" t="n">
        <v>38</v>
      </c>
      <c r="C43" s="15" t="n">
        <v>39</v>
      </c>
      <c r="D43" s="0" t="n">
        <v>1</v>
      </c>
      <c r="E43" s="127"/>
      <c r="F43" s="52" t="n">
        <v>100</v>
      </c>
      <c r="G43" s="128"/>
      <c r="H43" s="52" t="n">
        <v>90</v>
      </c>
      <c r="I43" s="129" t="s">
        <v>61</v>
      </c>
      <c r="J43" s="129" t="s">
        <v>504</v>
      </c>
      <c r="K43" s="130"/>
      <c r="L43" s="129"/>
      <c r="M43" s="132"/>
    </row>
    <row r="44" customFormat="false" ht="12.75" hidden="false" customHeight="false" outlineLevel="0" collapsed="false">
      <c r="A44" s="15" t="s">
        <v>2</v>
      </c>
      <c r="B44" s="15" t="n">
        <v>39</v>
      </c>
      <c r="C44" s="15" t="n">
        <v>40</v>
      </c>
      <c r="D44" s="0" t="n">
        <v>1</v>
      </c>
      <c r="E44" s="127"/>
      <c r="F44" s="52" t="n">
        <v>100</v>
      </c>
      <c r="G44" s="128"/>
      <c r="H44" s="52" t="n">
        <v>50</v>
      </c>
      <c r="I44" s="129" t="s">
        <v>61</v>
      </c>
      <c r="J44" s="129" t="s">
        <v>504</v>
      </c>
      <c r="K44" s="130"/>
      <c r="L44" s="129"/>
      <c r="M44" s="132"/>
    </row>
    <row r="45" customFormat="false" ht="12.75" hidden="false" customHeight="false" outlineLevel="0" collapsed="false">
      <c r="A45" s="15" t="s">
        <v>2</v>
      </c>
      <c r="B45" s="15" t="n">
        <v>40</v>
      </c>
      <c r="C45" s="15" t="n">
        <v>41</v>
      </c>
      <c r="D45" s="0" t="n">
        <v>1</v>
      </c>
      <c r="E45" s="127"/>
      <c r="F45" s="52" t="n">
        <v>100</v>
      </c>
      <c r="G45" s="128"/>
      <c r="H45" s="52" t="n">
        <v>80</v>
      </c>
      <c r="I45" s="129" t="s">
        <v>61</v>
      </c>
      <c r="J45" s="129" t="s">
        <v>504</v>
      </c>
      <c r="K45" s="130"/>
      <c r="L45" s="129"/>
      <c r="M45" s="132"/>
    </row>
    <row r="46" customFormat="false" ht="12.75" hidden="false" customHeight="false" outlineLevel="0" collapsed="false">
      <c r="A46" s="15" t="s">
        <v>2</v>
      </c>
      <c r="B46" s="15" t="n">
        <v>41</v>
      </c>
      <c r="C46" s="15" t="n">
        <v>42</v>
      </c>
      <c r="D46" s="0" t="n">
        <v>1</v>
      </c>
      <c r="E46" s="127"/>
      <c r="F46" s="52" t="n">
        <v>100</v>
      </c>
      <c r="G46" s="128"/>
      <c r="H46" s="52" t="n">
        <v>90</v>
      </c>
      <c r="I46" s="129" t="s">
        <v>61</v>
      </c>
      <c r="J46" s="129" t="s">
        <v>504</v>
      </c>
      <c r="K46" s="130"/>
      <c r="L46" s="129"/>
      <c r="M46" s="132"/>
    </row>
    <row r="47" customFormat="false" ht="12.75" hidden="false" customHeight="false" outlineLevel="0" collapsed="false">
      <c r="A47" s="15" t="s">
        <v>2</v>
      </c>
      <c r="B47" s="15" t="n">
        <v>42</v>
      </c>
      <c r="C47" s="15" t="n">
        <v>43</v>
      </c>
      <c r="D47" s="0" t="n">
        <v>1</v>
      </c>
      <c r="E47" s="127"/>
      <c r="F47" s="52" t="n">
        <v>100</v>
      </c>
      <c r="G47" s="128"/>
      <c r="H47" s="52" t="n">
        <v>100</v>
      </c>
      <c r="I47" s="129" t="s">
        <v>61</v>
      </c>
      <c r="J47" s="129" t="s">
        <v>504</v>
      </c>
      <c r="K47" s="130"/>
      <c r="L47" s="129"/>
      <c r="M47" s="132"/>
    </row>
    <row r="48" customFormat="false" ht="12.75" hidden="false" customHeight="false" outlineLevel="0" collapsed="false">
      <c r="A48" s="15" t="s">
        <v>2</v>
      </c>
      <c r="B48" s="15" t="n">
        <v>43</v>
      </c>
      <c r="C48" s="15" t="n">
        <v>44</v>
      </c>
      <c r="D48" s="0" t="n">
        <v>1</v>
      </c>
      <c r="E48" s="127"/>
      <c r="F48" s="52" t="n">
        <v>100</v>
      </c>
      <c r="G48" s="128"/>
      <c r="H48" s="52" t="n">
        <v>90</v>
      </c>
      <c r="I48" s="129" t="s">
        <v>61</v>
      </c>
      <c r="J48" s="129" t="s">
        <v>504</v>
      </c>
      <c r="K48" s="130"/>
      <c r="L48" s="129"/>
      <c r="M48" s="132"/>
    </row>
    <row r="49" customFormat="false" ht="12.75" hidden="false" customHeight="false" outlineLevel="0" collapsed="false">
      <c r="A49" s="15" t="s">
        <v>2</v>
      </c>
      <c r="B49" s="15" t="n">
        <v>44</v>
      </c>
      <c r="C49" s="15" t="n">
        <v>45</v>
      </c>
      <c r="D49" s="0" t="n">
        <v>1</v>
      </c>
      <c r="E49" s="127"/>
      <c r="F49" s="52" t="n">
        <v>100</v>
      </c>
      <c r="G49" s="128"/>
      <c r="H49" s="52" t="n">
        <v>90</v>
      </c>
      <c r="I49" s="129" t="s">
        <v>61</v>
      </c>
      <c r="J49" s="129" t="s">
        <v>504</v>
      </c>
      <c r="K49" s="130"/>
      <c r="L49" s="129"/>
      <c r="M49" s="132"/>
    </row>
    <row r="50" customFormat="false" ht="12.75" hidden="false" customHeight="false" outlineLevel="0" collapsed="false">
      <c r="A50" s="15" t="s">
        <v>2</v>
      </c>
      <c r="B50" s="15" t="n">
        <v>45</v>
      </c>
      <c r="C50" s="15" t="n">
        <v>46</v>
      </c>
      <c r="D50" s="0" t="n">
        <v>1</v>
      </c>
      <c r="E50" s="127"/>
      <c r="F50" s="52" t="n">
        <v>100</v>
      </c>
      <c r="G50" s="128"/>
      <c r="H50" s="52" t="n">
        <v>100</v>
      </c>
      <c r="I50" s="129" t="s">
        <v>61</v>
      </c>
      <c r="J50" s="129" t="s">
        <v>504</v>
      </c>
      <c r="K50" s="130"/>
      <c r="L50" s="129"/>
      <c r="M50" s="132"/>
    </row>
    <row r="51" customFormat="false" ht="12.75" hidden="false" customHeight="false" outlineLevel="0" collapsed="false">
      <c r="A51" s="15" t="s">
        <v>2</v>
      </c>
      <c r="B51" s="15" t="n">
        <v>46</v>
      </c>
      <c r="C51" s="15" t="n">
        <v>47</v>
      </c>
      <c r="D51" s="0" t="n">
        <v>1</v>
      </c>
      <c r="E51" s="127"/>
      <c r="F51" s="52" t="n">
        <v>100</v>
      </c>
      <c r="G51" s="128"/>
      <c r="H51" s="52" t="n">
        <v>90</v>
      </c>
      <c r="I51" s="129" t="s">
        <v>61</v>
      </c>
      <c r="J51" s="129" t="s">
        <v>504</v>
      </c>
      <c r="K51" s="130"/>
      <c r="L51" s="129"/>
      <c r="M51" s="132"/>
    </row>
    <row r="52" customFormat="false" ht="12.75" hidden="false" customHeight="false" outlineLevel="0" collapsed="false">
      <c r="A52" s="15" t="s">
        <v>2</v>
      </c>
      <c r="B52" s="15" t="n">
        <v>47</v>
      </c>
      <c r="C52" s="15" t="n">
        <v>48</v>
      </c>
      <c r="D52" s="0" t="n">
        <v>1</v>
      </c>
      <c r="E52" s="127"/>
      <c r="F52" s="52" t="n">
        <v>100</v>
      </c>
      <c r="G52" s="128"/>
      <c r="H52" s="52" t="n">
        <v>90</v>
      </c>
      <c r="I52" s="129" t="s">
        <v>61</v>
      </c>
      <c r="J52" s="129" t="s">
        <v>504</v>
      </c>
      <c r="K52" s="130"/>
      <c r="L52" s="129"/>
      <c r="M52" s="132"/>
    </row>
    <row r="53" customFormat="false" ht="12.75" hidden="false" customHeight="false" outlineLevel="0" collapsed="false">
      <c r="A53" s="15" t="s">
        <v>2</v>
      </c>
      <c r="B53" s="15" t="n">
        <v>48</v>
      </c>
      <c r="C53" s="15" t="n">
        <v>49</v>
      </c>
      <c r="D53" s="0" t="n">
        <v>1</v>
      </c>
      <c r="E53" s="127"/>
      <c r="F53" s="52" t="n">
        <v>100</v>
      </c>
      <c r="G53" s="128"/>
      <c r="H53" s="52" t="n">
        <v>70</v>
      </c>
      <c r="I53" s="129" t="s">
        <v>61</v>
      </c>
      <c r="J53" s="129" t="s">
        <v>504</v>
      </c>
      <c r="K53" s="130"/>
      <c r="L53" s="129"/>
      <c r="M53" s="132"/>
    </row>
    <row r="54" customFormat="false" ht="12.75" hidden="false" customHeight="false" outlineLevel="0" collapsed="false">
      <c r="A54" s="15" t="s">
        <v>2</v>
      </c>
      <c r="B54" s="15" t="n">
        <v>49</v>
      </c>
      <c r="C54" s="15" t="n">
        <v>50</v>
      </c>
      <c r="D54" s="0" t="n">
        <v>1</v>
      </c>
      <c r="E54" s="127"/>
      <c r="F54" s="52" t="n">
        <v>100</v>
      </c>
      <c r="G54" s="128"/>
      <c r="H54" s="52" t="n">
        <v>90</v>
      </c>
      <c r="I54" s="129" t="s">
        <v>61</v>
      </c>
      <c r="J54" s="129" t="s">
        <v>504</v>
      </c>
      <c r="K54" s="130"/>
      <c r="L54" s="129"/>
      <c r="M54" s="132"/>
    </row>
    <row r="55" customFormat="false" ht="12.75" hidden="false" customHeight="false" outlineLevel="0" collapsed="false">
      <c r="A55" s="15" t="s">
        <v>2</v>
      </c>
      <c r="B55" s="15" t="n">
        <v>50</v>
      </c>
      <c r="C55" s="15" t="n">
        <v>51</v>
      </c>
      <c r="D55" s="0" t="n">
        <v>1</v>
      </c>
      <c r="E55" s="127"/>
      <c r="F55" s="52" t="n">
        <v>100</v>
      </c>
      <c r="G55" s="128"/>
      <c r="H55" s="52" t="n">
        <v>100</v>
      </c>
      <c r="I55" s="129" t="s">
        <v>61</v>
      </c>
      <c r="J55" s="129" t="s">
        <v>504</v>
      </c>
      <c r="K55" s="130"/>
      <c r="L55" s="129"/>
      <c r="M55" s="132"/>
    </row>
    <row r="56" customFormat="false" ht="12.75" hidden="false" customHeight="false" outlineLevel="0" collapsed="false">
      <c r="A56" s="15" t="s">
        <v>2</v>
      </c>
      <c r="B56" s="15" t="n">
        <v>51</v>
      </c>
      <c r="C56" s="15" t="n">
        <v>52</v>
      </c>
      <c r="D56" s="0" t="n">
        <v>1</v>
      </c>
      <c r="E56" s="127"/>
      <c r="F56" s="52" t="n">
        <v>100</v>
      </c>
      <c r="G56" s="128"/>
      <c r="H56" s="52" t="n">
        <v>100</v>
      </c>
      <c r="I56" s="129" t="s">
        <v>61</v>
      </c>
      <c r="J56" s="129" t="s">
        <v>504</v>
      </c>
      <c r="K56" s="130"/>
      <c r="L56" s="129"/>
      <c r="M56" s="132"/>
    </row>
    <row r="57" customFormat="false" ht="12.75" hidden="false" customHeight="false" outlineLevel="0" collapsed="false">
      <c r="A57" s="15" t="s">
        <v>2</v>
      </c>
      <c r="B57" s="15" t="n">
        <v>52</v>
      </c>
      <c r="C57" s="15" t="n">
        <v>53</v>
      </c>
      <c r="D57" s="0" t="n">
        <v>1</v>
      </c>
      <c r="E57" s="127"/>
      <c r="F57" s="52" t="n">
        <v>40</v>
      </c>
      <c r="G57" s="128"/>
      <c r="H57" s="52" t="n">
        <v>0</v>
      </c>
      <c r="I57" s="129" t="s">
        <v>61</v>
      </c>
      <c r="J57" s="129" t="s">
        <v>504</v>
      </c>
      <c r="K57" s="130"/>
      <c r="L57" s="129"/>
      <c r="M57" s="132"/>
    </row>
    <row r="58" customFormat="false" ht="12.75" hidden="false" customHeight="false" outlineLevel="0" collapsed="false">
      <c r="A58" s="15" t="s">
        <v>2</v>
      </c>
      <c r="B58" s="15" t="n">
        <v>53</v>
      </c>
      <c r="C58" s="15" t="n">
        <v>54</v>
      </c>
      <c r="D58" s="0" t="n">
        <v>1</v>
      </c>
      <c r="E58" s="127"/>
      <c r="F58" s="52" t="n">
        <v>30</v>
      </c>
      <c r="G58" s="128"/>
      <c r="H58" s="52" t="n">
        <v>0</v>
      </c>
      <c r="I58" s="129" t="s">
        <v>61</v>
      </c>
      <c r="J58" s="129" t="s">
        <v>504</v>
      </c>
      <c r="K58" s="130"/>
      <c r="L58" s="129"/>
      <c r="M58" s="132"/>
    </row>
    <row r="59" customFormat="false" ht="12.75" hidden="false" customHeight="false" outlineLevel="0" collapsed="false">
      <c r="A59" s="15" t="s">
        <v>2</v>
      </c>
      <c r="B59" s="15" t="n">
        <v>54</v>
      </c>
      <c r="C59" s="15" t="n">
        <v>55</v>
      </c>
      <c r="D59" s="0" t="n">
        <v>1</v>
      </c>
      <c r="E59" s="127"/>
      <c r="F59" s="52" t="n">
        <v>100</v>
      </c>
      <c r="G59" s="128"/>
      <c r="H59" s="52" t="n">
        <v>40</v>
      </c>
      <c r="I59" s="129" t="s">
        <v>61</v>
      </c>
      <c r="J59" s="129" t="s">
        <v>504</v>
      </c>
      <c r="K59" s="130"/>
      <c r="L59" s="129"/>
      <c r="M59" s="132"/>
    </row>
    <row r="60" customFormat="false" ht="12.75" hidden="false" customHeight="false" outlineLevel="0" collapsed="false">
      <c r="A60" s="15" t="s">
        <v>2</v>
      </c>
      <c r="B60" s="15" t="n">
        <v>55</v>
      </c>
      <c r="C60" s="15" t="n">
        <v>56</v>
      </c>
      <c r="D60" s="0" t="n">
        <v>1</v>
      </c>
      <c r="E60" s="127"/>
      <c r="F60" s="52" t="n">
        <v>100</v>
      </c>
      <c r="G60" s="128"/>
      <c r="H60" s="52" t="n">
        <v>40</v>
      </c>
      <c r="I60" s="129" t="s">
        <v>61</v>
      </c>
      <c r="J60" s="129" t="s">
        <v>504</v>
      </c>
      <c r="K60" s="130"/>
      <c r="L60" s="129"/>
      <c r="M60" s="132"/>
    </row>
    <row r="61" customFormat="false" ht="12.75" hidden="false" customHeight="false" outlineLevel="0" collapsed="false">
      <c r="A61" s="15" t="s">
        <v>2</v>
      </c>
      <c r="B61" s="15" t="n">
        <v>56</v>
      </c>
      <c r="C61" s="15" t="n">
        <v>57</v>
      </c>
      <c r="D61" s="0" t="n">
        <v>1</v>
      </c>
      <c r="E61" s="127"/>
      <c r="F61" s="52" t="n">
        <v>100</v>
      </c>
      <c r="G61" s="128"/>
      <c r="H61" s="52" t="n">
        <v>70</v>
      </c>
      <c r="I61" s="129" t="s">
        <v>61</v>
      </c>
      <c r="J61" s="129" t="s">
        <v>504</v>
      </c>
      <c r="K61" s="130"/>
      <c r="L61" s="129"/>
      <c r="M61" s="132"/>
    </row>
    <row r="62" customFormat="false" ht="12.75" hidden="false" customHeight="false" outlineLevel="0" collapsed="false">
      <c r="A62" s="15" t="s">
        <v>2</v>
      </c>
      <c r="B62" s="15" t="n">
        <v>57</v>
      </c>
      <c r="C62" s="15" t="n">
        <v>58</v>
      </c>
      <c r="D62" s="0" t="n">
        <v>1</v>
      </c>
      <c r="E62" s="127"/>
      <c r="F62" s="52" t="n">
        <v>100</v>
      </c>
      <c r="G62" s="128"/>
      <c r="H62" s="52" t="n">
        <v>60</v>
      </c>
      <c r="I62" s="129" t="s">
        <v>61</v>
      </c>
      <c r="J62" s="129" t="s">
        <v>504</v>
      </c>
      <c r="K62" s="130"/>
      <c r="L62" s="129"/>
      <c r="M62" s="132"/>
    </row>
    <row r="63" customFormat="false" ht="12.75" hidden="false" customHeight="false" outlineLevel="0" collapsed="false">
      <c r="A63" s="15" t="s">
        <v>2</v>
      </c>
      <c r="B63" s="15" t="n">
        <v>58</v>
      </c>
      <c r="C63" s="15" t="n">
        <v>59</v>
      </c>
      <c r="D63" s="0" t="n">
        <v>1</v>
      </c>
      <c r="E63" s="127"/>
      <c r="F63" s="52" t="n">
        <v>100</v>
      </c>
      <c r="G63" s="128"/>
      <c r="H63" s="52" t="n">
        <v>30</v>
      </c>
      <c r="I63" s="129" t="s">
        <v>61</v>
      </c>
      <c r="J63" s="129" t="s">
        <v>504</v>
      </c>
      <c r="K63" s="130"/>
      <c r="L63" s="129"/>
      <c r="M63" s="132"/>
    </row>
    <row r="64" customFormat="false" ht="12.75" hidden="false" customHeight="false" outlineLevel="0" collapsed="false">
      <c r="A64" s="15" t="s">
        <v>2</v>
      </c>
      <c r="B64" s="15" t="n">
        <v>59</v>
      </c>
      <c r="C64" s="15" t="n">
        <v>60</v>
      </c>
      <c r="D64" s="0" t="n">
        <v>1</v>
      </c>
      <c r="E64" s="127"/>
      <c r="F64" s="52" t="n">
        <v>100</v>
      </c>
      <c r="G64" s="128"/>
      <c r="H64" s="52" t="n">
        <v>50</v>
      </c>
      <c r="I64" s="129" t="s">
        <v>61</v>
      </c>
      <c r="J64" s="129" t="s">
        <v>504</v>
      </c>
      <c r="K64" s="130"/>
      <c r="L64" s="129"/>
      <c r="M64" s="132"/>
    </row>
    <row r="65" customFormat="false" ht="12.75" hidden="false" customHeight="false" outlineLevel="0" collapsed="false">
      <c r="A65" s="15" t="s">
        <v>2</v>
      </c>
      <c r="B65" s="15" t="n">
        <v>60</v>
      </c>
      <c r="C65" s="15" t="n">
        <v>61</v>
      </c>
      <c r="D65" s="0" t="n">
        <v>1</v>
      </c>
      <c r="E65" s="127"/>
      <c r="F65" s="52" t="n">
        <v>100</v>
      </c>
      <c r="G65" s="128"/>
      <c r="H65" s="52" t="n">
        <v>80</v>
      </c>
      <c r="I65" s="129" t="s">
        <v>61</v>
      </c>
      <c r="J65" s="129" t="s">
        <v>504</v>
      </c>
      <c r="K65" s="130"/>
      <c r="L65" s="129"/>
      <c r="M65" s="132"/>
    </row>
    <row r="66" customFormat="false" ht="12.75" hidden="false" customHeight="false" outlineLevel="0" collapsed="false">
      <c r="A66" s="15" t="s">
        <v>2</v>
      </c>
      <c r="B66" s="15" t="n">
        <v>61</v>
      </c>
      <c r="C66" s="15" t="n">
        <v>62</v>
      </c>
      <c r="D66" s="0" t="n">
        <v>1</v>
      </c>
      <c r="E66" s="127"/>
      <c r="F66" s="52" t="n">
        <v>100</v>
      </c>
      <c r="G66" s="128"/>
      <c r="H66" s="52" t="n">
        <v>50</v>
      </c>
      <c r="I66" s="129" t="s">
        <v>61</v>
      </c>
      <c r="J66" s="129" t="s">
        <v>504</v>
      </c>
      <c r="K66" s="130"/>
      <c r="L66" s="129"/>
      <c r="M66" s="132"/>
    </row>
    <row r="67" customFormat="false" ht="12.75" hidden="false" customHeight="false" outlineLevel="0" collapsed="false">
      <c r="A67" s="15" t="s">
        <v>2</v>
      </c>
      <c r="B67" s="15" t="n">
        <v>62</v>
      </c>
      <c r="C67" s="15" t="n">
        <v>63</v>
      </c>
      <c r="D67" s="0" t="n">
        <v>1</v>
      </c>
      <c r="E67" s="127"/>
      <c r="F67" s="52" t="n">
        <v>100</v>
      </c>
      <c r="G67" s="128"/>
      <c r="H67" s="52" t="n">
        <v>90</v>
      </c>
      <c r="I67" s="129" t="s">
        <v>61</v>
      </c>
      <c r="J67" s="129" t="s">
        <v>504</v>
      </c>
      <c r="K67" s="130"/>
      <c r="L67" s="129"/>
      <c r="M67" s="132"/>
    </row>
    <row r="68" customFormat="false" ht="12.75" hidden="false" customHeight="false" outlineLevel="0" collapsed="false">
      <c r="A68" s="15" t="s">
        <v>2</v>
      </c>
      <c r="B68" s="15" t="n">
        <v>63</v>
      </c>
      <c r="C68" s="15" t="n">
        <v>64</v>
      </c>
      <c r="D68" s="0" t="n">
        <v>1</v>
      </c>
      <c r="E68" s="127"/>
      <c r="F68" s="52" t="n">
        <v>100</v>
      </c>
      <c r="G68" s="128"/>
      <c r="H68" s="52" t="n">
        <v>70</v>
      </c>
      <c r="I68" s="129" t="s">
        <v>61</v>
      </c>
      <c r="J68" s="129" t="s">
        <v>504</v>
      </c>
      <c r="K68" s="130"/>
      <c r="L68" s="129"/>
      <c r="M68" s="132"/>
    </row>
    <row r="69" customFormat="false" ht="12.75" hidden="false" customHeight="false" outlineLevel="0" collapsed="false">
      <c r="A69" s="15" t="s">
        <v>2</v>
      </c>
      <c r="B69" s="15" t="n">
        <v>64</v>
      </c>
      <c r="C69" s="15" t="n">
        <v>65</v>
      </c>
      <c r="D69" s="0" t="n">
        <v>1</v>
      </c>
      <c r="E69" s="127"/>
      <c r="F69" s="52" t="n">
        <v>100</v>
      </c>
      <c r="G69" s="128"/>
      <c r="H69" s="52" t="n">
        <v>40</v>
      </c>
      <c r="I69" s="129" t="s">
        <v>61</v>
      </c>
      <c r="J69" s="129" t="s">
        <v>504</v>
      </c>
      <c r="K69" s="130"/>
      <c r="L69" s="129"/>
      <c r="M69" s="132"/>
    </row>
    <row r="70" customFormat="false" ht="12.75" hidden="false" customHeight="false" outlineLevel="0" collapsed="false">
      <c r="A70" s="15" t="s">
        <v>2</v>
      </c>
      <c r="B70" s="15" t="n">
        <v>65</v>
      </c>
      <c r="C70" s="15" t="n">
        <v>66</v>
      </c>
      <c r="D70" s="0" t="n">
        <v>1</v>
      </c>
      <c r="E70" s="127"/>
      <c r="F70" s="52" t="n">
        <v>100</v>
      </c>
      <c r="G70" s="128"/>
      <c r="H70" s="52" t="n">
        <v>50</v>
      </c>
      <c r="I70" s="129" t="s">
        <v>61</v>
      </c>
      <c r="J70" s="129" t="s">
        <v>504</v>
      </c>
      <c r="K70" s="130"/>
      <c r="L70" s="129"/>
      <c r="M70" s="132"/>
    </row>
    <row r="71" customFormat="false" ht="12.75" hidden="false" customHeight="false" outlineLevel="0" collapsed="false">
      <c r="A71" s="15" t="s">
        <v>2</v>
      </c>
      <c r="B71" s="15" t="n">
        <v>66</v>
      </c>
      <c r="C71" s="15" t="n">
        <v>67</v>
      </c>
      <c r="D71" s="0" t="n">
        <v>1</v>
      </c>
      <c r="E71" s="127"/>
      <c r="F71" s="52" t="n">
        <v>100</v>
      </c>
      <c r="G71" s="128"/>
      <c r="H71" s="52" t="n">
        <v>70</v>
      </c>
      <c r="I71" s="129" t="s">
        <v>61</v>
      </c>
      <c r="J71" s="129" t="s">
        <v>504</v>
      </c>
      <c r="K71" s="130"/>
      <c r="L71" s="129"/>
      <c r="M71" s="132"/>
    </row>
    <row r="72" customFormat="false" ht="12.75" hidden="false" customHeight="false" outlineLevel="0" collapsed="false">
      <c r="A72" s="15" t="s">
        <v>2</v>
      </c>
      <c r="B72" s="15" t="n">
        <v>67</v>
      </c>
      <c r="C72" s="15" t="n">
        <v>68</v>
      </c>
      <c r="D72" s="0" t="n">
        <v>1</v>
      </c>
      <c r="E72" s="127"/>
      <c r="F72" s="52" t="n">
        <v>100</v>
      </c>
      <c r="G72" s="128"/>
      <c r="H72" s="52" t="n">
        <v>80</v>
      </c>
      <c r="I72" s="129" t="s">
        <v>61</v>
      </c>
      <c r="J72" s="129" t="s">
        <v>504</v>
      </c>
      <c r="K72" s="130"/>
      <c r="L72" s="129"/>
      <c r="M72" s="132"/>
    </row>
    <row r="73" customFormat="false" ht="12.75" hidden="false" customHeight="false" outlineLevel="0" collapsed="false">
      <c r="A73" s="15" t="s">
        <v>2</v>
      </c>
      <c r="B73" s="15" t="n">
        <v>68</v>
      </c>
      <c r="C73" s="15" t="n">
        <v>69</v>
      </c>
      <c r="D73" s="0" t="n">
        <v>1</v>
      </c>
      <c r="E73" s="127"/>
      <c r="F73" s="52" t="n">
        <v>100</v>
      </c>
      <c r="G73" s="128"/>
      <c r="H73" s="52" t="n">
        <v>90</v>
      </c>
      <c r="I73" s="129" t="s">
        <v>61</v>
      </c>
      <c r="J73" s="129" t="s">
        <v>504</v>
      </c>
      <c r="K73" s="130"/>
      <c r="L73" s="129"/>
      <c r="M73" s="132"/>
    </row>
    <row r="74" customFormat="false" ht="12.75" hidden="false" customHeight="false" outlineLevel="0" collapsed="false">
      <c r="A74" s="15" t="s">
        <v>2</v>
      </c>
      <c r="B74" s="15" t="n">
        <v>69</v>
      </c>
      <c r="C74" s="15" t="n">
        <v>70</v>
      </c>
      <c r="D74" s="0" t="n">
        <v>1</v>
      </c>
      <c r="E74" s="127"/>
      <c r="F74" s="52" t="n">
        <v>100</v>
      </c>
      <c r="G74" s="128"/>
      <c r="H74" s="52" t="n">
        <v>100</v>
      </c>
      <c r="I74" s="129" t="s">
        <v>61</v>
      </c>
      <c r="J74" s="129" t="s">
        <v>504</v>
      </c>
      <c r="K74" s="130"/>
      <c r="L74" s="129"/>
      <c r="M74" s="132"/>
    </row>
    <row r="75" customFormat="false" ht="12.75" hidden="false" customHeight="false" outlineLevel="0" collapsed="false">
      <c r="A75" s="15" t="s">
        <v>2</v>
      </c>
      <c r="B75" s="15" t="n">
        <v>70</v>
      </c>
      <c r="C75" s="15" t="n">
        <v>71</v>
      </c>
      <c r="D75" s="0" t="n">
        <v>1</v>
      </c>
      <c r="E75" s="127"/>
      <c r="F75" s="52" t="n">
        <v>100</v>
      </c>
      <c r="G75" s="128"/>
      <c r="H75" s="52" t="n">
        <v>60</v>
      </c>
      <c r="I75" s="129" t="s">
        <v>61</v>
      </c>
      <c r="J75" s="129" t="s">
        <v>504</v>
      </c>
      <c r="K75" s="130"/>
      <c r="L75" s="129"/>
      <c r="M75" s="132"/>
    </row>
    <row r="76" customFormat="false" ht="12.75" hidden="false" customHeight="false" outlineLevel="0" collapsed="false">
      <c r="A76" s="15" t="s">
        <v>2</v>
      </c>
      <c r="B76" s="15" t="n">
        <v>71</v>
      </c>
      <c r="C76" s="15" t="n">
        <v>72</v>
      </c>
      <c r="D76" s="0" t="n">
        <v>1</v>
      </c>
      <c r="E76" s="127"/>
      <c r="F76" s="52" t="n">
        <v>100</v>
      </c>
      <c r="G76" s="128"/>
      <c r="H76" s="52" t="n">
        <v>100</v>
      </c>
      <c r="I76" s="129" t="s">
        <v>61</v>
      </c>
      <c r="J76" s="129" t="s">
        <v>504</v>
      </c>
      <c r="K76" s="130"/>
      <c r="L76" s="129"/>
      <c r="M76" s="132"/>
    </row>
    <row r="77" customFormat="false" ht="12.75" hidden="false" customHeight="false" outlineLevel="0" collapsed="false">
      <c r="A77" s="15" t="s">
        <v>2</v>
      </c>
      <c r="B77" s="15" t="n">
        <v>72</v>
      </c>
      <c r="C77" s="15" t="n">
        <v>73</v>
      </c>
      <c r="D77" s="0" t="n">
        <v>1</v>
      </c>
      <c r="E77" s="127"/>
      <c r="F77" s="52" t="n">
        <v>100</v>
      </c>
      <c r="G77" s="128"/>
      <c r="H77" s="52" t="n">
        <v>90</v>
      </c>
      <c r="I77" s="129" t="s">
        <v>61</v>
      </c>
      <c r="J77" s="129" t="s">
        <v>504</v>
      </c>
      <c r="K77" s="130"/>
      <c r="L77" s="129"/>
      <c r="M77" s="132"/>
    </row>
    <row r="78" customFormat="false" ht="12.75" hidden="false" customHeight="false" outlineLevel="0" collapsed="false">
      <c r="A78" s="15" t="s">
        <v>2</v>
      </c>
      <c r="B78" s="15" t="n">
        <v>73</v>
      </c>
      <c r="C78" s="15" t="n">
        <v>74</v>
      </c>
      <c r="D78" s="0" t="n">
        <v>1</v>
      </c>
      <c r="E78" s="127"/>
      <c r="F78" s="52" t="n">
        <v>100</v>
      </c>
      <c r="G78" s="128"/>
      <c r="H78" s="52" t="n">
        <v>100</v>
      </c>
      <c r="I78" s="129" t="s">
        <v>61</v>
      </c>
      <c r="J78" s="129" t="s">
        <v>504</v>
      </c>
      <c r="K78" s="130"/>
      <c r="L78" s="129"/>
      <c r="M78" s="132"/>
    </row>
    <row r="79" customFormat="false" ht="12.75" hidden="false" customHeight="false" outlineLevel="0" collapsed="false">
      <c r="A79" s="15" t="s">
        <v>2</v>
      </c>
      <c r="B79" s="15" t="n">
        <v>74</v>
      </c>
      <c r="C79" s="15" t="n">
        <v>75</v>
      </c>
      <c r="D79" s="0" t="n">
        <v>1</v>
      </c>
      <c r="E79" s="127"/>
      <c r="F79" s="52" t="n">
        <v>100</v>
      </c>
      <c r="G79" s="128"/>
      <c r="H79" s="52" t="n">
        <v>70</v>
      </c>
      <c r="I79" s="129" t="s">
        <v>61</v>
      </c>
      <c r="J79" s="129" t="s">
        <v>504</v>
      </c>
      <c r="K79" s="130"/>
      <c r="L79" s="129"/>
      <c r="M79" s="132"/>
    </row>
    <row r="80" customFormat="false" ht="12.75" hidden="false" customHeight="false" outlineLevel="0" collapsed="false">
      <c r="A80" s="15" t="s">
        <v>2</v>
      </c>
      <c r="B80" s="15" t="n">
        <v>75</v>
      </c>
      <c r="C80" s="15" t="n">
        <v>76</v>
      </c>
      <c r="D80" s="0" t="n">
        <v>1</v>
      </c>
      <c r="E80" s="127"/>
      <c r="F80" s="52" t="n">
        <v>100</v>
      </c>
      <c r="G80" s="128"/>
      <c r="H80" s="52" t="n">
        <v>90</v>
      </c>
      <c r="I80" s="129" t="s">
        <v>61</v>
      </c>
      <c r="J80" s="129" t="s">
        <v>504</v>
      </c>
      <c r="K80" s="130"/>
      <c r="L80" s="129"/>
      <c r="M80" s="132"/>
    </row>
    <row r="81" customFormat="false" ht="12.75" hidden="false" customHeight="false" outlineLevel="0" collapsed="false">
      <c r="A81" s="15" t="s">
        <v>2</v>
      </c>
      <c r="B81" s="15" t="n">
        <v>76</v>
      </c>
      <c r="C81" s="15" t="n">
        <v>77</v>
      </c>
      <c r="D81" s="0" t="n">
        <v>1</v>
      </c>
      <c r="E81" s="127"/>
      <c r="F81" s="52" t="n">
        <v>100</v>
      </c>
      <c r="G81" s="128"/>
      <c r="H81" s="52" t="n">
        <v>60</v>
      </c>
      <c r="I81" s="129" t="s">
        <v>61</v>
      </c>
      <c r="J81" s="129" t="s">
        <v>504</v>
      </c>
      <c r="K81" s="130"/>
      <c r="L81" s="129"/>
      <c r="M81" s="132"/>
    </row>
    <row r="82" customFormat="false" ht="12.75" hidden="false" customHeight="false" outlineLevel="0" collapsed="false">
      <c r="A82" s="15" t="s">
        <v>2</v>
      </c>
      <c r="B82" s="15" t="n">
        <v>77</v>
      </c>
      <c r="C82" s="15" t="n">
        <v>78</v>
      </c>
      <c r="D82" s="0" t="n">
        <v>1</v>
      </c>
      <c r="E82" s="127"/>
      <c r="F82" s="52" t="n">
        <v>60</v>
      </c>
      <c r="G82" s="128"/>
      <c r="H82" s="52" t="n">
        <v>90</v>
      </c>
      <c r="I82" s="129" t="s">
        <v>61</v>
      </c>
      <c r="J82" s="129" t="s">
        <v>504</v>
      </c>
      <c r="K82" s="130"/>
      <c r="L82" s="129"/>
      <c r="M82" s="132"/>
    </row>
    <row r="83" customFormat="false" ht="12.75" hidden="false" customHeight="false" outlineLevel="0" collapsed="false">
      <c r="A83" s="15" t="s">
        <v>2</v>
      </c>
      <c r="B83" s="15" t="n">
        <v>78</v>
      </c>
      <c r="C83" s="15" t="n">
        <v>79</v>
      </c>
      <c r="D83" s="0" t="n">
        <v>1</v>
      </c>
      <c r="E83" s="127"/>
      <c r="F83" s="52" t="n">
        <v>100</v>
      </c>
      <c r="G83" s="128"/>
      <c r="H83" s="52" t="n">
        <v>80</v>
      </c>
      <c r="I83" s="129" t="s">
        <v>61</v>
      </c>
      <c r="J83" s="129" t="s">
        <v>504</v>
      </c>
      <c r="K83" s="130"/>
      <c r="L83" s="129"/>
      <c r="M83" s="132"/>
    </row>
    <row r="84" customFormat="false" ht="12.75" hidden="false" customHeight="false" outlineLevel="0" collapsed="false">
      <c r="A84" s="15" t="s">
        <v>2</v>
      </c>
      <c r="B84" s="15" t="n">
        <v>79</v>
      </c>
      <c r="C84" s="15" t="n">
        <v>80</v>
      </c>
      <c r="D84" s="0" t="n">
        <v>1</v>
      </c>
      <c r="E84" s="127"/>
      <c r="F84" s="52" t="n">
        <v>100</v>
      </c>
      <c r="G84" s="128"/>
      <c r="H84" s="52" t="n">
        <v>80</v>
      </c>
      <c r="I84" s="129" t="s">
        <v>61</v>
      </c>
      <c r="J84" s="129" t="s">
        <v>504</v>
      </c>
      <c r="K84" s="130"/>
      <c r="L84" s="129"/>
      <c r="M84" s="132"/>
    </row>
    <row r="85" customFormat="false" ht="12.75" hidden="false" customHeight="false" outlineLevel="0" collapsed="false">
      <c r="A85" s="15" t="s">
        <v>2</v>
      </c>
      <c r="B85" s="15" t="n">
        <v>80</v>
      </c>
      <c r="C85" s="15" t="n">
        <v>81</v>
      </c>
      <c r="D85" s="0" t="n">
        <v>1</v>
      </c>
      <c r="E85" s="127"/>
      <c r="F85" s="52" t="n">
        <v>100</v>
      </c>
      <c r="G85" s="128"/>
      <c r="H85" s="52" t="n">
        <v>80</v>
      </c>
      <c r="I85" s="129" t="s">
        <v>61</v>
      </c>
      <c r="J85" s="129" t="s">
        <v>504</v>
      </c>
      <c r="K85" s="130"/>
      <c r="L85" s="129"/>
      <c r="M85" s="132"/>
    </row>
    <row r="86" customFormat="false" ht="12.75" hidden="false" customHeight="false" outlineLevel="0" collapsed="false">
      <c r="A86" s="15" t="s">
        <v>2</v>
      </c>
      <c r="B86" s="15" t="n">
        <v>81</v>
      </c>
      <c r="C86" s="15" t="n">
        <v>82</v>
      </c>
      <c r="D86" s="0" t="n">
        <v>1</v>
      </c>
      <c r="E86" s="127"/>
      <c r="F86" s="52" t="n">
        <v>100</v>
      </c>
      <c r="G86" s="128"/>
      <c r="H86" s="52" t="n">
        <v>65</v>
      </c>
      <c r="I86" s="129" t="s">
        <v>61</v>
      </c>
      <c r="J86" s="129" t="s">
        <v>504</v>
      </c>
      <c r="K86" s="130"/>
      <c r="L86" s="129"/>
      <c r="M86" s="132"/>
    </row>
    <row r="87" customFormat="false" ht="12.75" hidden="false" customHeight="false" outlineLevel="0" collapsed="false">
      <c r="A87" s="15" t="s">
        <v>2</v>
      </c>
      <c r="B87" s="15" t="n">
        <v>82</v>
      </c>
      <c r="C87" s="15" t="n">
        <v>83</v>
      </c>
      <c r="D87" s="0" t="n">
        <v>1</v>
      </c>
      <c r="E87" s="127"/>
      <c r="F87" s="52" t="n">
        <v>100</v>
      </c>
      <c r="G87" s="128"/>
      <c r="H87" s="52" t="n">
        <v>100</v>
      </c>
      <c r="I87" s="129" t="s">
        <v>61</v>
      </c>
      <c r="J87" s="129" t="s">
        <v>504</v>
      </c>
      <c r="K87" s="130"/>
      <c r="L87" s="129"/>
      <c r="M87" s="132"/>
    </row>
    <row r="88" customFormat="false" ht="12.75" hidden="false" customHeight="false" outlineLevel="0" collapsed="false">
      <c r="A88" s="15" t="s">
        <v>2</v>
      </c>
      <c r="B88" s="15" t="n">
        <v>83</v>
      </c>
      <c r="C88" s="15" t="n">
        <v>84</v>
      </c>
      <c r="D88" s="0" t="n">
        <v>1</v>
      </c>
      <c r="E88" s="127"/>
      <c r="F88" s="52" t="n">
        <v>100</v>
      </c>
      <c r="G88" s="128"/>
      <c r="H88" s="52" t="n">
        <v>100</v>
      </c>
      <c r="I88" s="129" t="s">
        <v>61</v>
      </c>
      <c r="J88" s="129" t="s">
        <v>504</v>
      </c>
      <c r="K88" s="130"/>
      <c r="L88" s="129"/>
      <c r="M88" s="132"/>
    </row>
    <row r="89" customFormat="false" ht="12.75" hidden="false" customHeight="false" outlineLevel="0" collapsed="false">
      <c r="A89" s="15" t="s">
        <v>2</v>
      </c>
      <c r="B89" s="15" t="n">
        <v>84</v>
      </c>
      <c r="C89" s="15" t="n">
        <v>85</v>
      </c>
      <c r="D89" s="0" t="n">
        <v>1</v>
      </c>
      <c r="E89" s="127"/>
      <c r="F89" s="52" t="n">
        <v>100</v>
      </c>
      <c r="G89" s="128"/>
      <c r="H89" s="52" t="n">
        <v>100</v>
      </c>
      <c r="I89" s="129" t="s">
        <v>61</v>
      </c>
      <c r="J89" s="129" t="s">
        <v>504</v>
      </c>
      <c r="K89" s="130"/>
      <c r="L89" s="129"/>
      <c r="M89" s="132"/>
    </row>
    <row r="90" customFormat="false" ht="12.75" hidden="false" customHeight="false" outlineLevel="0" collapsed="false">
      <c r="A90" s="15" t="s">
        <v>2</v>
      </c>
      <c r="B90" s="15" t="n">
        <v>85</v>
      </c>
      <c r="C90" s="15" t="n">
        <v>86</v>
      </c>
      <c r="D90" s="0" t="n">
        <v>1</v>
      </c>
      <c r="E90" s="127"/>
      <c r="F90" s="52" t="n">
        <v>100</v>
      </c>
      <c r="G90" s="128"/>
      <c r="H90" s="52" t="n">
        <v>100</v>
      </c>
      <c r="I90" s="129" t="s">
        <v>61</v>
      </c>
      <c r="J90" s="129" t="s">
        <v>504</v>
      </c>
      <c r="K90" s="130"/>
      <c r="L90" s="129"/>
      <c r="M90" s="132"/>
    </row>
    <row r="91" customFormat="false" ht="12.75" hidden="false" customHeight="false" outlineLevel="0" collapsed="false">
      <c r="A91" s="15" t="s">
        <v>2</v>
      </c>
      <c r="B91" s="15" t="n">
        <v>86</v>
      </c>
      <c r="C91" s="15" t="n">
        <v>87</v>
      </c>
      <c r="D91" s="0" t="n">
        <v>1</v>
      </c>
      <c r="E91" s="127"/>
      <c r="F91" s="52" t="n">
        <v>100</v>
      </c>
      <c r="G91" s="128"/>
      <c r="H91" s="52" t="n">
        <v>80</v>
      </c>
      <c r="I91" s="129" t="s">
        <v>61</v>
      </c>
      <c r="J91" s="129" t="s">
        <v>504</v>
      </c>
      <c r="K91" s="130"/>
      <c r="L91" s="129"/>
      <c r="M91" s="132"/>
    </row>
    <row r="92" customFormat="false" ht="12.75" hidden="false" customHeight="false" outlineLevel="0" collapsed="false">
      <c r="A92" s="15" t="s">
        <v>2</v>
      </c>
      <c r="B92" s="15" t="n">
        <v>87</v>
      </c>
      <c r="C92" s="15" t="n">
        <v>88</v>
      </c>
      <c r="D92" s="0" t="n">
        <v>1</v>
      </c>
      <c r="E92" s="127"/>
      <c r="F92" s="52" t="n">
        <v>100</v>
      </c>
      <c r="G92" s="128"/>
      <c r="H92" s="52" t="n">
        <v>100</v>
      </c>
      <c r="I92" s="129" t="s">
        <v>61</v>
      </c>
      <c r="J92" s="129" t="s">
        <v>504</v>
      </c>
      <c r="K92" s="130"/>
      <c r="L92" s="129"/>
      <c r="M92" s="132"/>
    </row>
    <row r="93" customFormat="false" ht="12.75" hidden="false" customHeight="false" outlineLevel="0" collapsed="false">
      <c r="A93" s="15" t="s">
        <v>2</v>
      </c>
      <c r="B93" s="15" t="n">
        <v>88</v>
      </c>
      <c r="C93" s="15" t="n">
        <v>89</v>
      </c>
      <c r="D93" s="0" t="n">
        <v>1</v>
      </c>
      <c r="E93" s="127"/>
      <c r="F93" s="52" t="n">
        <v>100</v>
      </c>
      <c r="G93" s="128"/>
      <c r="H93" s="52" t="n">
        <v>40</v>
      </c>
      <c r="I93" s="129" t="s">
        <v>61</v>
      </c>
      <c r="J93" s="129" t="s">
        <v>504</v>
      </c>
      <c r="K93" s="130"/>
      <c r="L93" s="129"/>
      <c r="M93" s="132"/>
    </row>
    <row r="94" customFormat="false" ht="12.75" hidden="false" customHeight="false" outlineLevel="0" collapsed="false">
      <c r="A94" s="15" t="s">
        <v>2</v>
      </c>
      <c r="B94" s="15" t="n">
        <v>89</v>
      </c>
      <c r="C94" s="15" t="n">
        <v>90</v>
      </c>
      <c r="D94" s="0" t="n">
        <v>1</v>
      </c>
      <c r="E94" s="127"/>
      <c r="F94" s="52" t="n">
        <v>100</v>
      </c>
      <c r="G94" s="128"/>
      <c r="H94" s="52" t="n">
        <v>50</v>
      </c>
      <c r="I94" s="129" t="s">
        <v>61</v>
      </c>
      <c r="J94" s="129" t="s">
        <v>504</v>
      </c>
      <c r="K94" s="130"/>
      <c r="L94" s="129"/>
      <c r="M94" s="132"/>
    </row>
    <row r="95" customFormat="false" ht="12.75" hidden="false" customHeight="false" outlineLevel="0" collapsed="false">
      <c r="A95" s="15" t="s">
        <v>2</v>
      </c>
      <c r="B95" s="15" t="n">
        <v>90</v>
      </c>
      <c r="C95" s="15" t="n">
        <v>91</v>
      </c>
      <c r="D95" s="0" t="n">
        <v>1</v>
      </c>
      <c r="E95" s="127"/>
      <c r="F95" s="52" t="n">
        <v>100</v>
      </c>
      <c r="G95" s="128"/>
      <c r="H95" s="52" t="n">
        <v>80</v>
      </c>
      <c r="I95" s="129" t="s">
        <v>61</v>
      </c>
      <c r="J95" s="129" t="s">
        <v>504</v>
      </c>
      <c r="K95" s="130"/>
      <c r="L95" s="129"/>
      <c r="M95" s="132"/>
    </row>
    <row r="96" customFormat="false" ht="12.75" hidden="false" customHeight="false" outlineLevel="0" collapsed="false">
      <c r="A96" s="15" t="s">
        <v>2</v>
      </c>
      <c r="B96" s="15" t="n">
        <v>91</v>
      </c>
      <c r="C96" s="15" t="n">
        <v>92</v>
      </c>
      <c r="D96" s="0" t="n">
        <v>1</v>
      </c>
      <c r="E96" s="127"/>
      <c r="F96" s="52" t="n">
        <v>100</v>
      </c>
      <c r="G96" s="128"/>
      <c r="H96" s="52" t="n">
        <v>90</v>
      </c>
      <c r="I96" s="129" t="s">
        <v>61</v>
      </c>
      <c r="J96" s="129" t="s">
        <v>504</v>
      </c>
      <c r="K96" s="130"/>
      <c r="L96" s="129"/>
      <c r="M96" s="132"/>
    </row>
    <row r="97" customFormat="false" ht="12.75" hidden="false" customHeight="false" outlineLevel="0" collapsed="false">
      <c r="A97" s="15" t="s">
        <v>2</v>
      </c>
      <c r="B97" s="15" t="n">
        <v>92</v>
      </c>
      <c r="C97" s="15" t="n">
        <v>93</v>
      </c>
      <c r="D97" s="0" t="n">
        <v>1</v>
      </c>
      <c r="E97" s="127"/>
      <c r="F97" s="52" t="n">
        <v>100</v>
      </c>
      <c r="G97" s="128"/>
      <c r="H97" s="52" t="n">
        <v>100</v>
      </c>
      <c r="I97" s="129" t="s">
        <v>61</v>
      </c>
      <c r="J97" s="129" t="s">
        <v>504</v>
      </c>
      <c r="K97" s="130"/>
      <c r="L97" s="129"/>
      <c r="M97" s="132"/>
    </row>
    <row r="98" customFormat="false" ht="12.75" hidden="false" customHeight="false" outlineLevel="0" collapsed="false">
      <c r="A98" s="15" t="s">
        <v>2</v>
      </c>
      <c r="B98" s="15" t="n">
        <v>93</v>
      </c>
      <c r="C98" s="15" t="n">
        <v>94</v>
      </c>
      <c r="D98" s="0" t="n">
        <v>1</v>
      </c>
      <c r="E98" s="127"/>
      <c r="F98" s="52" t="n">
        <v>100</v>
      </c>
      <c r="G98" s="128"/>
      <c r="H98" s="52" t="n">
        <v>85</v>
      </c>
      <c r="I98" s="129" t="s">
        <v>61</v>
      </c>
      <c r="J98" s="129" t="s">
        <v>504</v>
      </c>
      <c r="K98" s="130"/>
      <c r="L98" s="129"/>
      <c r="M98" s="132"/>
    </row>
    <row r="99" customFormat="false" ht="12.75" hidden="false" customHeight="false" outlineLevel="0" collapsed="false">
      <c r="A99" s="15" t="s">
        <v>2</v>
      </c>
      <c r="B99" s="15" t="n">
        <v>94</v>
      </c>
      <c r="C99" s="15" t="n">
        <v>95</v>
      </c>
      <c r="D99" s="0" t="n">
        <v>1</v>
      </c>
      <c r="E99" s="127"/>
      <c r="F99" s="52" t="n">
        <v>100</v>
      </c>
      <c r="G99" s="128"/>
      <c r="H99" s="52" t="n">
        <v>100</v>
      </c>
      <c r="I99" s="129" t="s">
        <v>61</v>
      </c>
      <c r="J99" s="129" t="s">
        <v>504</v>
      </c>
      <c r="K99" s="130"/>
      <c r="L99" s="129"/>
      <c r="M99" s="132"/>
    </row>
    <row r="100" customFormat="false" ht="12.75" hidden="false" customHeight="false" outlineLevel="0" collapsed="false">
      <c r="A100" s="15" t="s">
        <v>2</v>
      </c>
      <c r="B100" s="15" t="n">
        <v>95</v>
      </c>
      <c r="C100" s="15" t="n">
        <v>96</v>
      </c>
      <c r="D100" s="0" t="n">
        <v>1</v>
      </c>
      <c r="E100" s="127"/>
      <c r="F100" s="52" t="n">
        <v>100</v>
      </c>
      <c r="G100" s="128"/>
      <c r="H100" s="52" t="n">
        <v>100</v>
      </c>
      <c r="I100" s="129" t="s">
        <v>61</v>
      </c>
      <c r="J100" s="129" t="s">
        <v>504</v>
      </c>
      <c r="K100" s="130"/>
      <c r="L100" s="129"/>
      <c r="M100" s="132"/>
    </row>
    <row r="101" customFormat="false" ht="12.75" hidden="false" customHeight="false" outlineLevel="0" collapsed="false">
      <c r="A101" s="15" t="s">
        <v>2</v>
      </c>
      <c r="B101" s="15" t="n">
        <v>96</v>
      </c>
      <c r="C101" s="15" t="n">
        <v>97</v>
      </c>
      <c r="D101" s="0" t="n">
        <v>1</v>
      </c>
      <c r="E101" s="127"/>
      <c r="F101" s="52" t="n">
        <v>100</v>
      </c>
      <c r="G101" s="128"/>
      <c r="H101" s="52" t="n">
        <v>100</v>
      </c>
      <c r="I101" s="129" t="s">
        <v>61</v>
      </c>
      <c r="J101" s="129" t="s">
        <v>504</v>
      </c>
      <c r="K101" s="130"/>
      <c r="L101" s="129"/>
      <c r="M101" s="132"/>
    </row>
    <row r="102" customFormat="false" ht="12.75" hidden="false" customHeight="false" outlineLevel="0" collapsed="false">
      <c r="A102" s="15" t="s">
        <v>2</v>
      </c>
      <c r="B102" s="15" t="n">
        <v>97</v>
      </c>
      <c r="C102" s="15" t="n">
        <v>98</v>
      </c>
      <c r="D102" s="0" t="n">
        <v>1</v>
      </c>
      <c r="E102" s="127"/>
      <c r="F102" s="52" t="n">
        <v>100</v>
      </c>
      <c r="G102" s="128"/>
      <c r="H102" s="52" t="n">
        <v>100</v>
      </c>
      <c r="I102" s="129" t="s">
        <v>61</v>
      </c>
      <c r="J102" s="129" t="s">
        <v>504</v>
      </c>
      <c r="K102" s="130"/>
      <c r="L102" s="129"/>
      <c r="M102" s="132"/>
    </row>
    <row r="103" customFormat="false" ht="12.75" hidden="false" customHeight="false" outlineLevel="0" collapsed="false">
      <c r="A103" s="15" t="s">
        <v>2</v>
      </c>
      <c r="B103" s="15" t="n">
        <v>98</v>
      </c>
      <c r="C103" s="15" t="n">
        <v>99</v>
      </c>
      <c r="D103" s="0" t="n">
        <v>1</v>
      </c>
      <c r="E103" s="127"/>
      <c r="F103" s="52" t="n">
        <v>100</v>
      </c>
      <c r="G103" s="128"/>
      <c r="H103" s="52" t="n">
        <v>100</v>
      </c>
      <c r="I103" s="129" t="s">
        <v>61</v>
      </c>
      <c r="J103" s="129" t="s">
        <v>504</v>
      </c>
      <c r="K103" s="130"/>
      <c r="L103" s="129"/>
      <c r="M103" s="132"/>
    </row>
    <row r="104" customFormat="false" ht="12.75" hidden="false" customHeight="false" outlineLevel="0" collapsed="false">
      <c r="A104" s="15" t="s">
        <v>2</v>
      </c>
      <c r="B104" s="15" t="n">
        <v>99</v>
      </c>
      <c r="C104" s="15" t="n">
        <v>100</v>
      </c>
      <c r="D104" s="0" t="n">
        <v>1</v>
      </c>
      <c r="E104" s="127"/>
      <c r="F104" s="52" t="n">
        <v>100</v>
      </c>
      <c r="G104" s="128"/>
      <c r="H104" s="52" t="n">
        <v>98</v>
      </c>
      <c r="I104" s="129" t="s">
        <v>61</v>
      </c>
      <c r="J104" s="129" t="s">
        <v>504</v>
      </c>
      <c r="K104" s="130"/>
      <c r="L104" s="129"/>
      <c r="M104" s="132"/>
    </row>
    <row r="105" customFormat="false" ht="12.75" hidden="false" customHeight="false" outlineLevel="0" collapsed="false">
      <c r="A105" s="15" t="s">
        <v>2</v>
      </c>
      <c r="B105" s="15" t="n">
        <v>100</v>
      </c>
      <c r="C105" s="15" t="n">
        <v>101</v>
      </c>
      <c r="D105" s="0" t="n">
        <v>1</v>
      </c>
      <c r="E105" s="127"/>
      <c r="F105" s="52" t="n">
        <v>100</v>
      </c>
      <c r="G105" s="128"/>
      <c r="H105" s="52" t="n">
        <v>90</v>
      </c>
      <c r="I105" s="129" t="s">
        <v>61</v>
      </c>
      <c r="J105" s="129" t="s">
        <v>504</v>
      </c>
      <c r="K105" s="130"/>
      <c r="L105" s="129"/>
      <c r="M105" s="132"/>
    </row>
    <row r="106" customFormat="false" ht="12.75" hidden="false" customHeight="false" outlineLevel="0" collapsed="false">
      <c r="A106" s="15" t="s">
        <v>2</v>
      </c>
      <c r="B106" s="15" t="n">
        <v>101</v>
      </c>
      <c r="C106" s="15" t="n">
        <v>102</v>
      </c>
      <c r="D106" s="0" t="n">
        <v>1</v>
      </c>
      <c r="E106" s="127"/>
      <c r="F106" s="52" t="n">
        <v>100</v>
      </c>
      <c r="G106" s="128"/>
      <c r="H106" s="52" t="n">
        <v>85</v>
      </c>
      <c r="I106" s="129" t="s">
        <v>61</v>
      </c>
      <c r="J106" s="129" t="s">
        <v>504</v>
      </c>
      <c r="K106" s="130"/>
      <c r="L106" s="129"/>
      <c r="M106" s="132"/>
    </row>
    <row r="107" customFormat="false" ht="12.75" hidden="false" customHeight="false" outlineLevel="0" collapsed="false">
      <c r="A107" s="15" t="s">
        <v>2</v>
      </c>
      <c r="B107" s="15" t="n">
        <v>102</v>
      </c>
      <c r="C107" s="15" t="n">
        <v>103</v>
      </c>
      <c r="D107" s="0" t="n">
        <v>1</v>
      </c>
      <c r="E107" s="127"/>
      <c r="F107" s="52" t="n">
        <v>100</v>
      </c>
      <c r="G107" s="128"/>
      <c r="H107" s="52" t="n">
        <v>100</v>
      </c>
      <c r="I107" s="129" t="s">
        <v>61</v>
      </c>
      <c r="J107" s="129" t="s">
        <v>504</v>
      </c>
      <c r="K107" s="130"/>
      <c r="L107" s="129"/>
      <c r="M107" s="132"/>
    </row>
    <row r="108" customFormat="false" ht="12.75" hidden="false" customHeight="false" outlineLevel="0" collapsed="false">
      <c r="A108" s="15" t="s">
        <v>2</v>
      </c>
      <c r="B108" s="15" t="n">
        <v>103</v>
      </c>
      <c r="C108" s="15" t="n">
        <v>104</v>
      </c>
      <c r="D108" s="0" t="n">
        <v>1</v>
      </c>
      <c r="E108" s="127"/>
      <c r="F108" s="52" t="n">
        <v>100</v>
      </c>
      <c r="G108" s="128"/>
      <c r="H108" s="52" t="n">
        <v>100</v>
      </c>
      <c r="I108" s="129" t="s">
        <v>61</v>
      </c>
      <c r="J108" s="129" t="s">
        <v>504</v>
      </c>
      <c r="K108" s="130"/>
      <c r="L108" s="129"/>
      <c r="M108" s="132"/>
    </row>
    <row r="109" customFormat="false" ht="12.75" hidden="false" customHeight="false" outlineLevel="0" collapsed="false">
      <c r="A109" s="15" t="s">
        <v>2</v>
      </c>
      <c r="B109" s="15" t="n">
        <v>104</v>
      </c>
      <c r="C109" s="15" t="n">
        <v>105</v>
      </c>
      <c r="D109" s="0" t="n">
        <v>1</v>
      </c>
      <c r="E109" s="127"/>
      <c r="F109" s="52" t="n">
        <v>100</v>
      </c>
      <c r="G109" s="128"/>
      <c r="H109" s="52" t="n">
        <v>90</v>
      </c>
      <c r="I109" s="129" t="s">
        <v>61</v>
      </c>
      <c r="J109" s="129" t="s">
        <v>504</v>
      </c>
      <c r="K109" s="130"/>
      <c r="L109" s="129"/>
      <c r="M109" s="132"/>
    </row>
    <row r="110" customFormat="false" ht="12.75" hidden="false" customHeight="false" outlineLevel="0" collapsed="false">
      <c r="A110" s="15" t="s">
        <v>2</v>
      </c>
      <c r="B110" s="15" t="n">
        <v>105</v>
      </c>
      <c r="C110" s="15" t="n">
        <v>106</v>
      </c>
      <c r="D110" s="0" t="n">
        <v>1</v>
      </c>
      <c r="E110" s="127"/>
      <c r="F110" s="52" t="n">
        <v>100</v>
      </c>
      <c r="G110" s="128"/>
      <c r="H110" s="52" t="n">
        <v>70</v>
      </c>
      <c r="I110" s="129" t="s">
        <v>61</v>
      </c>
      <c r="J110" s="129" t="s">
        <v>504</v>
      </c>
      <c r="K110" s="130"/>
      <c r="L110" s="129"/>
      <c r="M110" s="132"/>
    </row>
    <row r="111" customFormat="false" ht="12.75" hidden="false" customHeight="false" outlineLevel="0" collapsed="false">
      <c r="A111" s="15" t="s">
        <v>2</v>
      </c>
      <c r="B111" s="15" t="n">
        <v>106</v>
      </c>
      <c r="C111" s="15" t="n">
        <v>107</v>
      </c>
      <c r="D111" s="0" t="n">
        <v>1</v>
      </c>
      <c r="E111" s="127"/>
      <c r="F111" s="52" t="n">
        <v>100</v>
      </c>
      <c r="G111" s="128"/>
      <c r="H111" s="52" t="n">
        <v>80</v>
      </c>
      <c r="I111" s="129" t="s">
        <v>61</v>
      </c>
      <c r="J111" s="129" t="s">
        <v>504</v>
      </c>
      <c r="K111" s="130"/>
      <c r="L111" s="129"/>
      <c r="M111" s="132"/>
    </row>
    <row r="112" customFormat="false" ht="12.75" hidden="false" customHeight="false" outlineLevel="0" collapsed="false">
      <c r="A112" s="15" t="s">
        <v>2</v>
      </c>
      <c r="B112" s="15" t="n">
        <v>107</v>
      </c>
      <c r="C112" s="15" t="n">
        <v>108</v>
      </c>
      <c r="D112" s="0" t="n">
        <v>1</v>
      </c>
      <c r="E112" s="127"/>
      <c r="F112" s="52" t="n">
        <v>100</v>
      </c>
      <c r="G112" s="128"/>
      <c r="H112" s="52" t="n">
        <v>100</v>
      </c>
      <c r="I112" s="129" t="s">
        <v>61</v>
      </c>
      <c r="J112" s="129" t="s">
        <v>504</v>
      </c>
      <c r="K112" s="130"/>
      <c r="L112" s="129"/>
      <c r="M112" s="132"/>
    </row>
    <row r="113" customFormat="false" ht="12.75" hidden="false" customHeight="false" outlineLevel="0" collapsed="false">
      <c r="A113" s="15" t="s">
        <v>2</v>
      </c>
      <c r="B113" s="15" t="n">
        <v>108</v>
      </c>
      <c r="C113" s="15" t="n">
        <v>109</v>
      </c>
      <c r="D113" s="0" t="n">
        <v>1</v>
      </c>
      <c r="E113" s="127"/>
      <c r="F113" s="52" t="n">
        <v>100</v>
      </c>
      <c r="G113" s="128"/>
      <c r="H113" s="52" t="n">
        <v>90</v>
      </c>
      <c r="I113" s="129" t="s">
        <v>61</v>
      </c>
      <c r="J113" s="129" t="s">
        <v>504</v>
      </c>
      <c r="K113" s="130"/>
      <c r="L113" s="129"/>
      <c r="M113" s="132"/>
    </row>
    <row r="114" customFormat="false" ht="12.75" hidden="false" customHeight="false" outlineLevel="0" collapsed="false">
      <c r="A114" s="15" t="s">
        <v>2</v>
      </c>
      <c r="B114" s="15" t="n">
        <v>109</v>
      </c>
      <c r="C114" s="15" t="n">
        <v>110</v>
      </c>
      <c r="D114" s="0" t="n">
        <v>1</v>
      </c>
      <c r="E114" s="127"/>
      <c r="F114" s="52" t="n">
        <v>100</v>
      </c>
      <c r="G114" s="128"/>
      <c r="H114" s="52" t="n">
        <v>100</v>
      </c>
      <c r="I114" s="129" t="s">
        <v>61</v>
      </c>
      <c r="J114" s="129" t="s">
        <v>504</v>
      </c>
      <c r="K114" s="130"/>
      <c r="L114" s="129"/>
      <c r="M114" s="132"/>
    </row>
    <row r="115" customFormat="false" ht="12.75" hidden="false" customHeight="false" outlineLevel="0" collapsed="false">
      <c r="A115" s="15" t="s">
        <v>2</v>
      </c>
      <c r="B115" s="15" t="n">
        <v>110</v>
      </c>
      <c r="C115" s="15" t="n">
        <v>111</v>
      </c>
      <c r="D115" s="0" t="n">
        <v>1</v>
      </c>
      <c r="E115" s="127"/>
      <c r="F115" s="52" t="n">
        <v>100</v>
      </c>
      <c r="G115" s="128"/>
      <c r="H115" s="52" t="n">
        <v>100</v>
      </c>
      <c r="I115" s="129" t="s">
        <v>61</v>
      </c>
      <c r="J115" s="129" t="s">
        <v>504</v>
      </c>
      <c r="K115" s="130"/>
      <c r="L115" s="129"/>
      <c r="M115" s="132"/>
    </row>
    <row r="116" customFormat="false" ht="12.75" hidden="false" customHeight="false" outlineLevel="0" collapsed="false">
      <c r="A116" s="15" t="s">
        <v>2</v>
      </c>
      <c r="B116" s="15" t="n">
        <v>111</v>
      </c>
      <c r="C116" s="15" t="n">
        <v>112</v>
      </c>
      <c r="D116" s="0" t="n">
        <v>1</v>
      </c>
      <c r="E116" s="127"/>
      <c r="F116" s="52" t="n">
        <v>100</v>
      </c>
      <c r="G116" s="128"/>
      <c r="H116" s="52" t="n">
        <v>100</v>
      </c>
      <c r="I116" s="129" t="s">
        <v>61</v>
      </c>
      <c r="J116" s="129" t="s">
        <v>504</v>
      </c>
      <c r="K116" s="130"/>
      <c r="L116" s="129"/>
      <c r="M116" s="132"/>
    </row>
    <row r="117" customFormat="false" ht="12.75" hidden="false" customHeight="false" outlineLevel="0" collapsed="false">
      <c r="A117" s="15" t="s">
        <v>2</v>
      </c>
      <c r="B117" s="15" t="n">
        <v>112</v>
      </c>
      <c r="C117" s="15" t="n">
        <v>113</v>
      </c>
      <c r="D117" s="0" t="n">
        <v>1</v>
      </c>
      <c r="E117" s="127"/>
      <c r="F117" s="52" t="n">
        <v>100</v>
      </c>
      <c r="G117" s="128"/>
      <c r="H117" s="52" t="n">
        <v>70</v>
      </c>
      <c r="I117" s="129" t="s">
        <v>61</v>
      </c>
      <c r="J117" s="129" t="s">
        <v>504</v>
      </c>
      <c r="K117" s="130"/>
      <c r="L117" s="129"/>
      <c r="M117" s="132"/>
    </row>
    <row r="118" customFormat="false" ht="12.75" hidden="false" customHeight="false" outlineLevel="0" collapsed="false">
      <c r="A118" s="15" t="s">
        <v>2</v>
      </c>
      <c r="B118" s="15" t="n">
        <v>113</v>
      </c>
      <c r="C118" s="15" t="n">
        <v>114</v>
      </c>
      <c r="D118" s="0" t="n">
        <v>1</v>
      </c>
      <c r="E118" s="127"/>
      <c r="F118" s="52" t="n">
        <v>100</v>
      </c>
      <c r="G118" s="128"/>
      <c r="H118" s="52" t="n">
        <v>100</v>
      </c>
      <c r="I118" s="129" t="s">
        <v>61</v>
      </c>
      <c r="J118" s="129" t="s">
        <v>504</v>
      </c>
      <c r="K118" s="130"/>
      <c r="L118" s="129"/>
      <c r="M118" s="132"/>
    </row>
    <row r="119" customFormat="false" ht="12.75" hidden="false" customHeight="false" outlineLevel="0" collapsed="false">
      <c r="A119" s="15" t="s">
        <v>2</v>
      </c>
      <c r="B119" s="15" t="n">
        <v>114</v>
      </c>
      <c r="C119" s="15" t="n">
        <v>115</v>
      </c>
      <c r="D119" s="0" t="n">
        <v>1</v>
      </c>
      <c r="E119" s="127"/>
      <c r="F119" s="52" t="n">
        <v>100</v>
      </c>
      <c r="G119" s="128"/>
      <c r="H119" s="52" t="n">
        <v>100</v>
      </c>
      <c r="I119" s="129" t="s">
        <v>61</v>
      </c>
      <c r="J119" s="129" t="s">
        <v>504</v>
      </c>
      <c r="K119" s="130"/>
      <c r="L119" s="129"/>
      <c r="M119" s="132"/>
    </row>
    <row r="120" customFormat="false" ht="12.75" hidden="false" customHeight="false" outlineLevel="0" collapsed="false">
      <c r="A120" s="15" t="s">
        <v>2</v>
      </c>
      <c r="B120" s="15" t="n">
        <v>115</v>
      </c>
      <c r="C120" s="15" t="n">
        <v>116</v>
      </c>
      <c r="D120" s="0" t="n">
        <v>1</v>
      </c>
      <c r="E120" s="127"/>
      <c r="F120" s="52" t="n">
        <v>100</v>
      </c>
      <c r="G120" s="128"/>
      <c r="H120" s="52" t="n">
        <v>100</v>
      </c>
      <c r="I120" s="129" t="s">
        <v>61</v>
      </c>
      <c r="J120" s="129" t="s">
        <v>504</v>
      </c>
      <c r="K120" s="130"/>
      <c r="L120" s="129"/>
      <c r="M120" s="132"/>
    </row>
    <row r="121" customFormat="false" ht="12.75" hidden="false" customHeight="false" outlineLevel="0" collapsed="false">
      <c r="A121" s="15" t="s">
        <v>2</v>
      </c>
      <c r="B121" s="15" t="n">
        <v>116</v>
      </c>
      <c r="C121" s="15" t="n">
        <v>117</v>
      </c>
      <c r="D121" s="0" t="n">
        <v>1</v>
      </c>
      <c r="E121" s="127"/>
      <c r="F121" s="52" t="n">
        <v>100</v>
      </c>
      <c r="G121" s="128"/>
      <c r="H121" s="52" t="n">
        <v>100</v>
      </c>
      <c r="I121" s="129" t="s">
        <v>61</v>
      </c>
      <c r="J121" s="129" t="s">
        <v>504</v>
      </c>
      <c r="K121" s="130"/>
      <c r="L121" s="129"/>
      <c r="M121" s="132"/>
    </row>
    <row r="122" customFormat="false" ht="12.75" hidden="false" customHeight="false" outlineLevel="0" collapsed="false">
      <c r="A122" s="15" t="s">
        <v>2</v>
      </c>
      <c r="B122" s="15" t="n">
        <v>117</v>
      </c>
      <c r="C122" s="15" t="n">
        <v>118</v>
      </c>
      <c r="D122" s="0" t="n">
        <v>1</v>
      </c>
      <c r="E122" s="127"/>
      <c r="F122" s="52" t="n">
        <v>100</v>
      </c>
      <c r="G122" s="128"/>
      <c r="H122" s="52" t="n">
        <v>100</v>
      </c>
      <c r="I122" s="129" t="s">
        <v>61</v>
      </c>
      <c r="J122" s="129" t="s">
        <v>504</v>
      </c>
      <c r="K122" s="130"/>
      <c r="L122" s="129"/>
      <c r="M122" s="132"/>
    </row>
    <row r="123" customFormat="false" ht="12.75" hidden="false" customHeight="false" outlineLevel="0" collapsed="false">
      <c r="A123" s="15" t="s">
        <v>2</v>
      </c>
      <c r="B123" s="15" t="n">
        <v>118</v>
      </c>
      <c r="C123" s="15" t="n">
        <v>119</v>
      </c>
      <c r="D123" s="0" t="n">
        <v>1</v>
      </c>
      <c r="E123" s="127"/>
      <c r="F123" s="52" t="n">
        <v>100</v>
      </c>
      <c r="G123" s="128"/>
      <c r="H123" s="52" t="n">
        <v>90</v>
      </c>
      <c r="I123" s="129" t="s">
        <v>61</v>
      </c>
      <c r="J123" s="129" t="s">
        <v>504</v>
      </c>
      <c r="K123" s="130"/>
      <c r="L123" s="129"/>
      <c r="M123" s="132"/>
    </row>
    <row r="124" customFormat="false" ht="12.75" hidden="false" customHeight="false" outlineLevel="0" collapsed="false">
      <c r="A124" s="15" t="s">
        <v>2</v>
      </c>
      <c r="B124" s="15" t="n">
        <v>119</v>
      </c>
      <c r="C124" s="15" t="n">
        <v>120</v>
      </c>
      <c r="D124" s="0" t="n">
        <v>1</v>
      </c>
      <c r="E124" s="127"/>
      <c r="F124" s="52" t="n">
        <v>100</v>
      </c>
      <c r="G124" s="128"/>
      <c r="H124" s="52" t="n">
        <v>100</v>
      </c>
      <c r="I124" s="129" t="s">
        <v>61</v>
      </c>
      <c r="J124" s="129" t="s">
        <v>504</v>
      </c>
      <c r="K124" s="130"/>
      <c r="L124" s="129"/>
      <c r="M124" s="132"/>
    </row>
    <row r="125" customFormat="false" ht="12.75" hidden="false" customHeight="false" outlineLevel="0" collapsed="false">
      <c r="A125" s="15" t="s">
        <v>2</v>
      </c>
      <c r="B125" s="15" t="n">
        <v>120</v>
      </c>
      <c r="C125" s="15" t="n">
        <v>121</v>
      </c>
      <c r="D125" s="0" t="n">
        <v>1</v>
      </c>
      <c r="E125" s="127"/>
      <c r="F125" s="52" t="n">
        <v>100</v>
      </c>
      <c r="G125" s="128"/>
      <c r="H125" s="52" t="n">
        <v>100</v>
      </c>
      <c r="I125" s="129" t="s">
        <v>61</v>
      </c>
      <c r="J125" s="129" t="s">
        <v>504</v>
      </c>
      <c r="K125" s="130"/>
      <c r="L125" s="129"/>
      <c r="M125" s="132"/>
    </row>
    <row r="126" customFormat="false" ht="12.75" hidden="false" customHeight="false" outlineLevel="0" collapsed="false">
      <c r="A126" s="15" t="s">
        <v>2</v>
      </c>
      <c r="B126" s="15" t="n">
        <v>121</v>
      </c>
      <c r="C126" s="15" t="n">
        <v>122</v>
      </c>
      <c r="D126" s="0" t="n">
        <v>1</v>
      </c>
      <c r="E126" s="127"/>
      <c r="F126" s="52" t="n">
        <v>100</v>
      </c>
      <c r="G126" s="128"/>
      <c r="H126" s="52" t="n">
        <v>100</v>
      </c>
      <c r="I126" s="129" t="s">
        <v>61</v>
      </c>
      <c r="J126" s="129" t="s">
        <v>504</v>
      </c>
      <c r="K126" s="130"/>
      <c r="L126" s="129"/>
      <c r="M126" s="132"/>
    </row>
    <row r="127" customFormat="false" ht="12.75" hidden="false" customHeight="false" outlineLevel="0" collapsed="false">
      <c r="A127" s="15" t="s">
        <v>2</v>
      </c>
      <c r="B127" s="15" t="n">
        <v>122</v>
      </c>
      <c r="C127" s="15" t="n">
        <v>123</v>
      </c>
      <c r="D127" s="0" t="n">
        <v>1</v>
      </c>
      <c r="E127" s="127"/>
      <c r="F127" s="52" t="n">
        <v>100</v>
      </c>
      <c r="G127" s="128"/>
      <c r="H127" s="52" t="n">
        <v>100</v>
      </c>
      <c r="I127" s="129" t="s">
        <v>61</v>
      </c>
      <c r="J127" s="129" t="s">
        <v>504</v>
      </c>
      <c r="K127" s="130"/>
      <c r="L127" s="129"/>
      <c r="M127" s="132"/>
    </row>
    <row r="128" customFormat="false" ht="12.75" hidden="false" customHeight="false" outlineLevel="0" collapsed="false">
      <c r="A128" s="15" t="s">
        <v>2</v>
      </c>
      <c r="B128" s="15" t="n">
        <v>123</v>
      </c>
      <c r="C128" s="15" t="n">
        <v>124</v>
      </c>
      <c r="D128" s="0" t="n">
        <v>1</v>
      </c>
      <c r="E128" s="127"/>
      <c r="F128" s="52" t="n">
        <v>100</v>
      </c>
      <c r="G128" s="128"/>
      <c r="H128" s="52" t="n">
        <v>100</v>
      </c>
      <c r="I128" s="129" t="s">
        <v>61</v>
      </c>
      <c r="J128" s="129" t="s">
        <v>504</v>
      </c>
      <c r="K128" s="130"/>
      <c r="L128" s="129"/>
      <c r="M128" s="132"/>
    </row>
    <row r="129" customFormat="false" ht="12.75" hidden="false" customHeight="false" outlineLevel="0" collapsed="false">
      <c r="A129" s="15" t="s">
        <v>2</v>
      </c>
      <c r="B129" s="15" t="n">
        <v>124</v>
      </c>
      <c r="C129" s="15" t="n">
        <v>125</v>
      </c>
      <c r="D129" s="0" t="n">
        <v>1</v>
      </c>
      <c r="E129" s="127"/>
      <c r="F129" s="52" t="n">
        <v>100</v>
      </c>
      <c r="G129" s="128"/>
      <c r="H129" s="52" t="n">
        <v>100</v>
      </c>
      <c r="I129" s="129" t="s">
        <v>61</v>
      </c>
      <c r="J129" s="129" t="s">
        <v>504</v>
      </c>
      <c r="K129" s="130"/>
      <c r="L129" s="129"/>
      <c r="M129" s="132"/>
    </row>
    <row r="130" customFormat="false" ht="12.75" hidden="false" customHeight="false" outlineLevel="0" collapsed="false">
      <c r="A130" s="15" t="s">
        <v>2</v>
      </c>
      <c r="B130" s="15" t="n">
        <v>125</v>
      </c>
      <c r="C130" s="15" t="n">
        <v>126</v>
      </c>
      <c r="D130" s="0" t="n">
        <v>1</v>
      </c>
      <c r="E130" s="127"/>
      <c r="F130" s="52" t="n">
        <v>100</v>
      </c>
      <c r="G130" s="128"/>
      <c r="H130" s="52" t="n">
        <v>100</v>
      </c>
      <c r="I130" s="129" t="s">
        <v>61</v>
      </c>
      <c r="J130" s="129" t="s">
        <v>504</v>
      </c>
      <c r="K130" s="130"/>
      <c r="L130" s="129"/>
      <c r="M130" s="132"/>
    </row>
    <row r="131" customFormat="false" ht="12.75" hidden="false" customHeight="false" outlineLevel="0" collapsed="false">
      <c r="A131" s="15" t="s">
        <v>2</v>
      </c>
      <c r="B131" s="15" t="n">
        <v>126</v>
      </c>
      <c r="C131" s="15" t="n">
        <v>127</v>
      </c>
      <c r="D131" s="0" t="n">
        <v>1</v>
      </c>
      <c r="E131" s="127"/>
      <c r="F131" s="52" t="n">
        <v>100</v>
      </c>
      <c r="G131" s="128"/>
      <c r="H131" s="52" t="n">
        <v>80</v>
      </c>
      <c r="I131" s="129" t="s">
        <v>61</v>
      </c>
      <c r="J131" s="129" t="s">
        <v>504</v>
      </c>
      <c r="K131" s="130"/>
      <c r="L131" s="129"/>
      <c r="M131" s="132"/>
    </row>
    <row r="132" customFormat="false" ht="12.75" hidden="false" customHeight="false" outlineLevel="0" collapsed="false">
      <c r="A132" s="15" t="s">
        <v>2</v>
      </c>
      <c r="B132" s="15" t="n">
        <v>127</v>
      </c>
      <c r="C132" s="15" t="n">
        <v>128</v>
      </c>
      <c r="D132" s="0" t="n">
        <v>1</v>
      </c>
      <c r="E132" s="127"/>
      <c r="F132" s="52" t="n">
        <v>100</v>
      </c>
      <c r="G132" s="128"/>
      <c r="H132" s="52" t="n">
        <v>50</v>
      </c>
      <c r="I132" s="129" t="s">
        <v>61</v>
      </c>
      <c r="J132" s="129" t="s">
        <v>504</v>
      </c>
      <c r="K132" s="130"/>
      <c r="L132" s="129"/>
      <c r="M132" s="132"/>
    </row>
    <row r="133" customFormat="false" ht="12.75" hidden="false" customHeight="false" outlineLevel="0" collapsed="false">
      <c r="A133" s="15" t="s">
        <v>2</v>
      </c>
      <c r="B133" s="15" t="n">
        <v>128</v>
      </c>
      <c r="C133" s="15" t="n">
        <v>129</v>
      </c>
      <c r="D133" s="0" t="n">
        <v>1</v>
      </c>
      <c r="E133" s="127"/>
      <c r="F133" s="52" t="n">
        <v>100</v>
      </c>
      <c r="G133" s="128"/>
      <c r="H133" s="52" t="n">
        <v>20</v>
      </c>
      <c r="I133" s="129" t="s">
        <v>61</v>
      </c>
      <c r="J133" s="129" t="s">
        <v>504</v>
      </c>
      <c r="K133" s="130"/>
      <c r="L133" s="129"/>
      <c r="M133" s="132"/>
    </row>
    <row r="134" customFormat="false" ht="12.75" hidden="false" customHeight="false" outlineLevel="0" collapsed="false">
      <c r="A134" s="15" t="s">
        <v>2</v>
      </c>
      <c r="B134" s="15" t="n">
        <v>129</v>
      </c>
      <c r="C134" s="15" t="n">
        <v>130</v>
      </c>
      <c r="D134" s="0" t="n">
        <v>1</v>
      </c>
      <c r="E134" s="127"/>
      <c r="F134" s="52" t="n">
        <v>100</v>
      </c>
      <c r="G134" s="128"/>
      <c r="H134" s="52" t="n">
        <v>80</v>
      </c>
      <c r="I134" s="129" t="s">
        <v>61</v>
      </c>
      <c r="J134" s="129" t="s">
        <v>504</v>
      </c>
      <c r="K134" s="130"/>
      <c r="L134" s="129"/>
      <c r="M134" s="132"/>
    </row>
    <row r="135" customFormat="false" ht="12.75" hidden="false" customHeight="false" outlineLevel="0" collapsed="false">
      <c r="A135" s="15" t="s">
        <v>2</v>
      </c>
      <c r="B135" s="15" t="n">
        <v>130</v>
      </c>
      <c r="C135" s="15" t="n">
        <v>131</v>
      </c>
      <c r="D135" s="0" t="n">
        <v>1</v>
      </c>
      <c r="E135" s="127"/>
      <c r="F135" s="52" t="n">
        <v>100</v>
      </c>
      <c r="G135" s="128"/>
      <c r="H135" s="52" t="n">
        <v>80</v>
      </c>
      <c r="I135" s="129" t="s">
        <v>61</v>
      </c>
      <c r="J135" s="129" t="s">
        <v>504</v>
      </c>
      <c r="K135" s="130"/>
      <c r="L135" s="129"/>
      <c r="M135" s="132"/>
    </row>
    <row r="136" customFormat="false" ht="12.75" hidden="false" customHeight="false" outlineLevel="0" collapsed="false">
      <c r="A136" s="15" t="s">
        <v>2</v>
      </c>
      <c r="B136" s="15" t="n">
        <v>131</v>
      </c>
      <c r="C136" s="15" t="n">
        <v>132</v>
      </c>
      <c r="D136" s="0" t="n">
        <v>1</v>
      </c>
      <c r="E136" s="127"/>
      <c r="F136" s="52" t="n">
        <v>100</v>
      </c>
      <c r="G136" s="128"/>
      <c r="H136" s="52" t="n">
        <v>60</v>
      </c>
      <c r="I136" s="129" t="s">
        <v>61</v>
      </c>
      <c r="J136" s="129" t="s">
        <v>504</v>
      </c>
      <c r="K136" s="130"/>
      <c r="L136" s="129"/>
      <c r="M136" s="132"/>
    </row>
    <row r="137" customFormat="false" ht="12.75" hidden="false" customHeight="false" outlineLevel="0" collapsed="false">
      <c r="A137" s="15" t="s">
        <v>2</v>
      </c>
      <c r="B137" s="15" t="n">
        <v>132</v>
      </c>
      <c r="C137" s="15" t="n">
        <v>133</v>
      </c>
      <c r="D137" s="0" t="n">
        <v>1</v>
      </c>
      <c r="E137" s="127"/>
      <c r="F137" s="52" t="n">
        <v>100</v>
      </c>
      <c r="G137" s="128"/>
      <c r="H137" s="52" t="n">
        <v>90</v>
      </c>
      <c r="I137" s="129" t="s">
        <v>61</v>
      </c>
      <c r="J137" s="129" t="s">
        <v>504</v>
      </c>
      <c r="K137" s="130"/>
      <c r="L137" s="129"/>
      <c r="M137" s="132"/>
    </row>
    <row r="138" customFormat="false" ht="12.75" hidden="false" customHeight="false" outlineLevel="0" collapsed="false">
      <c r="A138" s="15" t="s">
        <v>2</v>
      </c>
      <c r="B138" s="15" t="n">
        <v>133</v>
      </c>
      <c r="C138" s="15" t="n">
        <v>134</v>
      </c>
      <c r="D138" s="0" t="n">
        <v>1</v>
      </c>
      <c r="E138" s="127"/>
      <c r="F138" s="52" t="n">
        <v>100</v>
      </c>
      <c r="G138" s="128"/>
      <c r="H138" s="52" t="n">
        <v>100</v>
      </c>
      <c r="I138" s="129" t="s">
        <v>61</v>
      </c>
      <c r="J138" s="129" t="s">
        <v>504</v>
      </c>
      <c r="K138" s="130"/>
      <c r="L138" s="129"/>
      <c r="M138" s="132"/>
    </row>
    <row r="139" customFormat="false" ht="12.75" hidden="false" customHeight="false" outlineLevel="0" collapsed="false">
      <c r="A139" s="15" t="s">
        <v>2</v>
      </c>
      <c r="B139" s="15" t="n">
        <v>134</v>
      </c>
      <c r="C139" s="15" t="n">
        <v>135</v>
      </c>
      <c r="D139" s="0" t="n">
        <v>1</v>
      </c>
      <c r="E139" s="127"/>
      <c r="F139" s="52" t="n">
        <v>100</v>
      </c>
      <c r="G139" s="128"/>
      <c r="H139" s="52" t="n">
        <v>100</v>
      </c>
      <c r="I139" s="129" t="s">
        <v>61</v>
      </c>
      <c r="J139" s="129" t="s">
        <v>504</v>
      </c>
      <c r="K139" s="130"/>
      <c r="L139" s="129"/>
      <c r="M139" s="132"/>
    </row>
    <row r="140" customFormat="false" ht="12.75" hidden="false" customHeight="false" outlineLevel="0" collapsed="false">
      <c r="A140" s="15" t="s">
        <v>2</v>
      </c>
      <c r="B140" s="15" t="n">
        <v>135</v>
      </c>
      <c r="C140" s="15" t="n">
        <v>136</v>
      </c>
      <c r="D140" s="0" t="n">
        <v>1</v>
      </c>
      <c r="E140" s="127"/>
      <c r="F140" s="52" t="n">
        <v>100</v>
      </c>
      <c r="G140" s="128"/>
      <c r="H140" s="52" t="n">
        <v>100</v>
      </c>
      <c r="I140" s="129" t="s">
        <v>61</v>
      </c>
      <c r="J140" s="129" t="s">
        <v>504</v>
      </c>
      <c r="K140" s="130"/>
      <c r="L140" s="129"/>
      <c r="M140" s="132"/>
    </row>
    <row r="141" customFormat="false" ht="12.75" hidden="false" customHeight="false" outlineLevel="0" collapsed="false">
      <c r="A141" s="15" t="s">
        <v>2</v>
      </c>
      <c r="B141" s="15" t="n">
        <v>136</v>
      </c>
      <c r="C141" s="15" t="n">
        <v>137</v>
      </c>
      <c r="D141" s="0" t="n">
        <v>1</v>
      </c>
      <c r="E141" s="127"/>
      <c r="F141" s="52" t="n">
        <v>100</v>
      </c>
      <c r="G141" s="128"/>
      <c r="H141" s="52" t="n">
        <v>100</v>
      </c>
      <c r="I141" s="129" t="s">
        <v>61</v>
      </c>
      <c r="J141" s="129" t="s">
        <v>504</v>
      </c>
      <c r="K141" s="130"/>
      <c r="L141" s="129"/>
      <c r="M141" s="132"/>
    </row>
    <row r="142" customFormat="false" ht="12.75" hidden="false" customHeight="false" outlineLevel="0" collapsed="false">
      <c r="A142" s="15" t="s">
        <v>2</v>
      </c>
      <c r="B142" s="15" t="n">
        <v>137</v>
      </c>
      <c r="C142" s="15" t="n">
        <v>138</v>
      </c>
      <c r="D142" s="0" t="n">
        <v>1</v>
      </c>
      <c r="E142" s="127"/>
      <c r="F142" s="52" t="n">
        <v>100</v>
      </c>
      <c r="G142" s="128"/>
      <c r="H142" s="52" t="n">
        <v>100</v>
      </c>
      <c r="I142" s="129" t="s">
        <v>61</v>
      </c>
      <c r="J142" s="129" t="s">
        <v>504</v>
      </c>
      <c r="K142" s="130"/>
      <c r="L142" s="129"/>
      <c r="M142" s="132"/>
    </row>
    <row r="143" customFormat="false" ht="12.75" hidden="false" customHeight="false" outlineLevel="0" collapsed="false">
      <c r="A143" s="15" t="s">
        <v>2</v>
      </c>
      <c r="B143" s="15" t="n">
        <v>138</v>
      </c>
      <c r="C143" s="15" t="n">
        <v>139</v>
      </c>
      <c r="D143" s="0" t="n">
        <v>1</v>
      </c>
      <c r="E143" s="127"/>
      <c r="F143" s="52" t="n">
        <v>100</v>
      </c>
      <c r="G143" s="128"/>
      <c r="H143" s="52" t="n">
        <v>100</v>
      </c>
      <c r="I143" s="129" t="s">
        <v>61</v>
      </c>
      <c r="J143" s="129" t="s">
        <v>504</v>
      </c>
      <c r="K143" s="130"/>
      <c r="L143" s="129"/>
      <c r="M143" s="132"/>
    </row>
    <row r="144" customFormat="false" ht="12.75" hidden="false" customHeight="false" outlineLevel="0" collapsed="false">
      <c r="A144" s="15" t="s">
        <v>2</v>
      </c>
      <c r="B144" s="15" t="n">
        <v>139</v>
      </c>
      <c r="C144" s="15" t="n">
        <v>140</v>
      </c>
      <c r="D144" s="0" t="n">
        <v>1</v>
      </c>
      <c r="E144" s="127"/>
      <c r="F144" s="52" t="n">
        <v>100</v>
      </c>
      <c r="G144" s="128"/>
      <c r="H144" s="52" t="n">
        <v>100</v>
      </c>
      <c r="I144" s="129" t="s">
        <v>61</v>
      </c>
      <c r="J144" s="129" t="s">
        <v>504</v>
      </c>
      <c r="K144" s="130"/>
      <c r="L144" s="129"/>
      <c r="M144" s="132"/>
    </row>
    <row r="145" customFormat="false" ht="12.75" hidden="false" customHeight="false" outlineLevel="0" collapsed="false">
      <c r="A145" s="15" t="s">
        <v>2</v>
      </c>
      <c r="B145" s="15" t="n">
        <v>140</v>
      </c>
      <c r="C145" s="15" t="n">
        <v>141</v>
      </c>
      <c r="D145" s="0" t="n">
        <v>1</v>
      </c>
      <c r="E145" s="127"/>
      <c r="F145" s="52" t="n">
        <v>100</v>
      </c>
      <c r="G145" s="128"/>
      <c r="H145" s="52" t="n">
        <v>96</v>
      </c>
      <c r="I145" s="129" t="s">
        <v>61</v>
      </c>
      <c r="J145" s="129" t="s">
        <v>504</v>
      </c>
      <c r="K145" s="130"/>
      <c r="L145" s="129"/>
      <c r="M145" s="132"/>
    </row>
    <row r="146" customFormat="false" ht="12.75" hidden="false" customHeight="false" outlineLevel="0" collapsed="false">
      <c r="A146" s="15" t="s">
        <v>2</v>
      </c>
      <c r="B146" s="15" t="n">
        <v>141</v>
      </c>
      <c r="C146" s="15" t="n">
        <v>142</v>
      </c>
      <c r="D146" s="0" t="n">
        <v>1</v>
      </c>
      <c r="E146" s="127"/>
      <c r="F146" s="52" t="n">
        <v>100</v>
      </c>
      <c r="G146" s="128"/>
      <c r="H146" s="52" t="n">
        <v>96</v>
      </c>
      <c r="I146" s="129" t="s">
        <v>61</v>
      </c>
      <c r="J146" s="129" t="s">
        <v>504</v>
      </c>
      <c r="K146" s="130"/>
      <c r="L146" s="129"/>
      <c r="M146" s="132"/>
    </row>
    <row r="147" customFormat="false" ht="12.75" hidden="false" customHeight="false" outlineLevel="0" collapsed="false">
      <c r="A147" s="15" t="s">
        <v>2</v>
      </c>
      <c r="B147" s="15" t="n">
        <v>142</v>
      </c>
      <c r="C147" s="15" t="n">
        <v>143</v>
      </c>
      <c r="D147" s="0" t="n">
        <v>1</v>
      </c>
      <c r="E147" s="127"/>
      <c r="F147" s="52" t="n">
        <v>100</v>
      </c>
      <c r="G147" s="128"/>
      <c r="H147" s="52" t="n">
        <v>95</v>
      </c>
      <c r="I147" s="129" t="s">
        <v>61</v>
      </c>
      <c r="J147" s="129" t="s">
        <v>504</v>
      </c>
      <c r="K147" s="130"/>
      <c r="L147" s="129"/>
      <c r="M147" s="132"/>
    </row>
    <row r="148" customFormat="false" ht="12.75" hidden="false" customHeight="false" outlineLevel="0" collapsed="false">
      <c r="A148" s="15" t="s">
        <v>2</v>
      </c>
      <c r="B148" s="15" t="n">
        <v>143</v>
      </c>
      <c r="C148" s="15" t="n">
        <v>144</v>
      </c>
      <c r="D148" s="0" t="n">
        <v>1</v>
      </c>
      <c r="F148" s="52" t="n">
        <v>100</v>
      </c>
      <c r="H148" s="52" t="n">
        <v>90</v>
      </c>
      <c r="I148" s="129" t="s">
        <v>61</v>
      </c>
      <c r="J148" s="129" t="s">
        <v>504</v>
      </c>
    </row>
    <row r="149" customFormat="false" ht="12.75" hidden="false" customHeight="false" outlineLevel="0" collapsed="false">
      <c r="A149" s="15" t="s">
        <v>2</v>
      </c>
      <c r="B149" s="15" t="n">
        <v>144</v>
      </c>
      <c r="C149" s="15" t="n">
        <v>145</v>
      </c>
      <c r="D149" s="0" t="n">
        <v>1</v>
      </c>
      <c r="F149" s="52" t="n">
        <v>100</v>
      </c>
      <c r="H149" s="52" t="n">
        <v>100</v>
      </c>
      <c r="I149" s="129" t="s">
        <v>61</v>
      </c>
      <c r="J149" s="129" t="s">
        <v>504</v>
      </c>
    </row>
    <row r="150" customFormat="false" ht="12.75" hidden="false" customHeight="false" outlineLevel="0" collapsed="false">
      <c r="A150" s="15" t="s">
        <v>2</v>
      </c>
      <c r="B150" s="15" t="n">
        <v>145</v>
      </c>
      <c r="C150" s="15" t="n">
        <v>146</v>
      </c>
      <c r="D150" s="0" t="n">
        <v>1</v>
      </c>
      <c r="F150" s="52" t="n">
        <v>100</v>
      </c>
      <c r="H150" s="52" t="n">
        <v>100</v>
      </c>
      <c r="I150" s="129" t="s">
        <v>61</v>
      </c>
      <c r="J150" s="129" t="s">
        <v>504</v>
      </c>
    </row>
    <row r="151" customFormat="false" ht="12.75" hidden="false" customHeight="false" outlineLevel="0" collapsed="false">
      <c r="A151" s="15" t="s">
        <v>2</v>
      </c>
      <c r="B151" s="15" t="n">
        <v>146</v>
      </c>
      <c r="C151" s="15" t="n">
        <v>147</v>
      </c>
      <c r="D151" s="0" t="n">
        <v>1</v>
      </c>
      <c r="F151" s="52" t="n">
        <v>100</v>
      </c>
      <c r="H151" s="52" t="n">
        <v>80</v>
      </c>
      <c r="I151" s="129" t="s">
        <v>61</v>
      </c>
      <c r="J151" s="129" t="s">
        <v>504</v>
      </c>
    </row>
    <row r="152" customFormat="false" ht="12.75" hidden="false" customHeight="false" outlineLevel="0" collapsed="false">
      <c r="A152" s="15" t="s">
        <v>2</v>
      </c>
      <c r="B152" s="15" t="n">
        <v>147</v>
      </c>
      <c r="C152" s="15" t="n">
        <v>148</v>
      </c>
      <c r="D152" s="0" t="n">
        <v>1</v>
      </c>
      <c r="F152" s="52" t="n">
        <v>100</v>
      </c>
      <c r="H152" s="52" t="n">
        <v>40</v>
      </c>
      <c r="I152" s="129" t="s">
        <v>61</v>
      </c>
      <c r="J152" s="129" t="s">
        <v>504</v>
      </c>
    </row>
    <row r="153" customFormat="false" ht="12.75" hidden="false" customHeight="false" outlineLevel="0" collapsed="false">
      <c r="A153" s="15" t="s">
        <v>2</v>
      </c>
      <c r="B153" s="15" t="n">
        <v>148</v>
      </c>
      <c r="C153" s="15" t="n">
        <v>149</v>
      </c>
      <c r="D153" s="0" t="n">
        <v>1</v>
      </c>
      <c r="F153" s="52" t="n">
        <v>100</v>
      </c>
      <c r="H153" s="52" t="n">
        <v>50</v>
      </c>
      <c r="I153" s="129" t="s">
        <v>61</v>
      </c>
      <c r="J153" s="129" t="s">
        <v>504</v>
      </c>
    </row>
    <row r="154" customFormat="false" ht="12.75" hidden="false" customHeight="false" outlineLevel="0" collapsed="false">
      <c r="A154" s="15" t="s">
        <v>2</v>
      </c>
      <c r="B154" s="15" t="n">
        <v>149</v>
      </c>
      <c r="C154" s="15" t="n">
        <v>150</v>
      </c>
      <c r="D154" s="0" t="n">
        <v>1</v>
      </c>
      <c r="F154" s="52" t="n">
        <v>100</v>
      </c>
      <c r="H154" s="52" t="n">
        <v>40</v>
      </c>
      <c r="I154" s="129" t="s">
        <v>61</v>
      </c>
      <c r="J154" s="129" t="s">
        <v>504</v>
      </c>
    </row>
    <row r="155" customFormat="false" ht="12.75" hidden="false" customHeight="false" outlineLevel="0" collapsed="false">
      <c r="A155" s="15" t="s">
        <v>2</v>
      </c>
      <c r="B155" s="15" t="n">
        <v>150</v>
      </c>
      <c r="C155" s="15" t="n">
        <v>151</v>
      </c>
      <c r="D155" s="0" t="n">
        <v>1</v>
      </c>
      <c r="F155" s="52" t="n">
        <v>100</v>
      </c>
      <c r="H155" s="52" t="n">
        <v>80</v>
      </c>
      <c r="I155" s="129" t="s">
        <v>61</v>
      </c>
      <c r="J155" s="129" t="s">
        <v>504</v>
      </c>
    </row>
    <row r="156" customFormat="false" ht="12.75" hidden="false" customHeight="false" outlineLevel="0" collapsed="false">
      <c r="A156" s="15" t="s">
        <v>2</v>
      </c>
      <c r="B156" s="15" t="n">
        <v>151</v>
      </c>
      <c r="C156" s="15" t="n">
        <v>152</v>
      </c>
      <c r="D156" s="0" t="n">
        <v>1</v>
      </c>
      <c r="F156" s="52" t="n">
        <v>100</v>
      </c>
      <c r="H156" s="52" t="n">
        <v>10</v>
      </c>
      <c r="I156" s="129" t="s">
        <v>61</v>
      </c>
      <c r="J156" s="129" t="s">
        <v>504</v>
      </c>
    </row>
    <row r="157" customFormat="false" ht="12.75" hidden="false" customHeight="false" outlineLevel="0" collapsed="false">
      <c r="A157" s="15" t="s">
        <v>2</v>
      </c>
      <c r="B157" s="15" t="n">
        <v>152</v>
      </c>
      <c r="C157" s="15" t="n">
        <v>153</v>
      </c>
      <c r="D157" s="0" t="n">
        <v>1</v>
      </c>
      <c r="F157" s="52" t="n">
        <v>100</v>
      </c>
      <c r="H157" s="52" t="n">
        <v>70</v>
      </c>
      <c r="I157" s="129" t="s">
        <v>61</v>
      </c>
      <c r="J157" s="129" t="s">
        <v>504</v>
      </c>
    </row>
    <row r="158" customFormat="false" ht="12.75" hidden="false" customHeight="false" outlineLevel="0" collapsed="false">
      <c r="A158" s="15" t="s">
        <v>2</v>
      </c>
      <c r="B158" s="15" t="n">
        <v>153</v>
      </c>
      <c r="C158" s="15" t="n">
        <v>154</v>
      </c>
      <c r="D158" s="0" t="n">
        <v>1</v>
      </c>
      <c r="F158" s="52" t="n">
        <v>100</v>
      </c>
      <c r="H158" s="52" t="n">
        <v>70</v>
      </c>
      <c r="I158" s="129" t="s">
        <v>61</v>
      </c>
      <c r="J158" s="129" t="s">
        <v>504</v>
      </c>
    </row>
    <row r="159" customFormat="false" ht="12.75" hidden="false" customHeight="false" outlineLevel="0" collapsed="false">
      <c r="A159" s="15" t="s">
        <v>2</v>
      </c>
      <c r="B159" s="15" t="n">
        <v>154</v>
      </c>
      <c r="C159" s="15" t="n">
        <v>155</v>
      </c>
      <c r="D159" s="0" t="n">
        <v>1</v>
      </c>
      <c r="F159" s="52" t="n">
        <v>100</v>
      </c>
      <c r="H159" s="52" t="n">
        <v>90</v>
      </c>
      <c r="I159" s="129" t="s">
        <v>61</v>
      </c>
      <c r="J159" s="129" t="s">
        <v>504</v>
      </c>
    </row>
    <row r="160" customFormat="false" ht="12.75" hidden="false" customHeight="false" outlineLevel="0" collapsed="false">
      <c r="A160" s="15" t="s">
        <v>2</v>
      </c>
      <c r="B160" s="15" t="n">
        <v>155</v>
      </c>
      <c r="C160" s="15" t="n">
        <v>156</v>
      </c>
      <c r="D160" s="0" t="n">
        <v>1</v>
      </c>
      <c r="F160" s="52" t="n">
        <v>100</v>
      </c>
      <c r="H160" s="52" t="n">
        <v>95</v>
      </c>
      <c r="I160" s="129" t="s">
        <v>61</v>
      </c>
      <c r="J160" s="129" t="s">
        <v>504</v>
      </c>
    </row>
    <row r="161" customFormat="false" ht="12.75" hidden="false" customHeight="false" outlineLevel="0" collapsed="false">
      <c r="A161" s="15" t="s">
        <v>2</v>
      </c>
      <c r="B161" s="15" t="n">
        <v>156</v>
      </c>
      <c r="C161" s="15" t="n">
        <v>157</v>
      </c>
      <c r="D161" s="0" t="n">
        <v>1</v>
      </c>
      <c r="F161" s="52" t="n">
        <v>100</v>
      </c>
      <c r="H161" s="52" t="n">
        <v>90</v>
      </c>
      <c r="I161" s="129" t="s">
        <v>61</v>
      </c>
      <c r="J161" s="129" t="s">
        <v>504</v>
      </c>
    </row>
    <row r="162" customFormat="false" ht="12.75" hidden="false" customHeight="false" outlineLevel="0" collapsed="false">
      <c r="A162" s="15" t="s">
        <v>2</v>
      </c>
      <c r="B162" s="15" t="n">
        <v>157</v>
      </c>
      <c r="C162" s="15" t="n">
        <v>158</v>
      </c>
      <c r="D162" s="0" t="n">
        <v>1</v>
      </c>
      <c r="F162" s="52" t="n">
        <v>100</v>
      </c>
      <c r="H162" s="52" t="n">
        <v>80</v>
      </c>
      <c r="I162" s="129" t="s">
        <v>61</v>
      </c>
      <c r="J162" s="129" t="s">
        <v>504</v>
      </c>
    </row>
    <row r="163" customFormat="false" ht="12.75" hidden="false" customHeight="false" outlineLevel="0" collapsed="false">
      <c r="A163" s="15" t="s">
        <v>2</v>
      </c>
      <c r="B163" s="15" t="n">
        <v>158</v>
      </c>
      <c r="C163" s="15" t="n">
        <v>159</v>
      </c>
      <c r="D163" s="0" t="n">
        <v>1</v>
      </c>
      <c r="F163" s="52" t="n">
        <v>100</v>
      </c>
      <c r="H163" s="52" t="n">
        <v>60</v>
      </c>
      <c r="I163" s="129" t="s">
        <v>61</v>
      </c>
      <c r="J163" s="129" t="s">
        <v>504</v>
      </c>
    </row>
    <row r="164" customFormat="false" ht="12.75" hidden="false" customHeight="false" outlineLevel="0" collapsed="false">
      <c r="A164" s="15" t="s">
        <v>2</v>
      </c>
      <c r="B164" s="15" t="n">
        <v>159</v>
      </c>
      <c r="C164" s="15" t="n">
        <v>160</v>
      </c>
      <c r="D164" s="0" t="n">
        <v>1</v>
      </c>
      <c r="F164" s="52" t="n">
        <v>100</v>
      </c>
      <c r="H164" s="52" t="n">
        <v>20</v>
      </c>
      <c r="I164" s="129" t="s">
        <v>61</v>
      </c>
      <c r="J164" s="129" t="s">
        <v>504</v>
      </c>
    </row>
    <row r="165" customFormat="false" ht="12.75" hidden="false" customHeight="false" outlineLevel="0" collapsed="false">
      <c r="A165" s="15" t="s">
        <v>2</v>
      </c>
      <c r="B165" s="15" t="n">
        <v>160</v>
      </c>
      <c r="C165" s="15" t="n">
        <v>161</v>
      </c>
      <c r="D165" s="0" t="n">
        <v>1</v>
      </c>
      <c r="F165" s="52" t="n">
        <v>100</v>
      </c>
      <c r="H165" s="52" t="n">
        <v>70</v>
      </c>
      <c r="I165" s="129" t="s">
        <v>61</v>
      </c>
      <c r="J165" s="129" t="s">
        <v>504</v>
      </c>
    </row>
    <row r="166" customFormat="false" ht="12.75" hidden="false" customHeight="false" outlineLevel="0" collapsed="false">
      <c r="A166" s="15" t="s">
        <v>2</v>
      </c>
      <c r="B166" s="15" t="n">
        <v>161</v>
      </c>
      <c r="C166" s="15" t="n">
        <v>162</v>
      </c>
      <c r="D166" s="0" t="n">
        <v>1</v>
      </c>
      <c r="F166" s="52" t="n">
        <v>100</v>
      </c>
      <c r="H166" s="52" t="n">
        <v>100</v>
      </c>
      <c r="I166" s="129" t="s">
        <v>61</v>
      </c>
      <c r="J166" s="129" t="s">
        <v>504</v>
      </c>
    </row>
    <row r="167" customFormat="false" ht="12.75" hidden="false" customHeight="false" outlineLevel="0" collapsed="false">
      <c r="A167" s="15" t="s">
        <v>2</v>
      </c>
      <c r="B167" s="15" t="n">
        <v>162</v>
      </c>
      <c r="C167" s="15" t="n">
        <v>163</v>
      </c>
      <c r="D167" s="0" t="n">
        <v>1</v>
      </c>
      <c r="F167" s="52" t="n">
        <v>100</v>
      </c>
      <c r="H167" s="52" t="n">
        <v>50</v>
      </c>
      <c r="I167" s="129" t="s">
        <v>61</v>
      </c>
      <c r="J167" s="129" t="s">
        <v>504</v>
      </c>
    </row>
    <row r="168" customFormat="false" ht="12.75" hidden="false" customHeight="false" outlineLevel="0" collapsed="false">
      <c r="A168" s="15" t="s">
        <v>2</v>
      </c>
      <c r="B168" s="15" t="n">
        <v>163</v>
      </c>
      <c r="C168" s="15" t="n">
        <v>164</v>
      </c>
      <c r="D168" s="0" t="n">
        <v>1</v>
      </c>
      <c r="F168" s="52" t="n">
        <v>90</v>
      </c>
      <c r="H168" s="52" t="n">
        <v>10</v>
      </c>
      <c r="I168" s="129" t="s">
        <v>61</v>
      </c>
      <c r="J168" s="129" t="s">
        <v>504</v>
      </c>
    </row>
    <row r="169" customFormat="false" ht="12.75" hidden="false" customHeight="false" outlineLevel="0" collapsed="false">
      <c r="A169" s="15" t="s">
        <v>2</v>
      </c>
      <c r="B169" s="15" t="n">
        <v>164</v>
      </c>
      <c r="C169" s="15" t="n">
        <v>165</v>
      </c>
      <c r="D169" s="0" t="n">
        <v>1</v>
      </c>
      <c r="F169" s="52" t="n">
        <v>100</v>
      </c>
      <c r="H169" s="52" t="n">
        <v>60</v>
      </c>
      <c r="I169" s="129" t="s">
        <v>61</v>
      </c>
      <c r="J169" s="129" t="s">
        <v>504</v>
      </c>
    </row>
    <row r="170" customFormat="false" ht="12.75" hidden="false" customHeight="false" outlineLevel="0" collapsed="false">
      <c r="A170" s="15" t="s">
        <v>2</v>
      </c>
      <c r="B170" s="15" t="n">
        <v>165</v>
      </c>
      <c r="C170" s="15" t="n">
        <v>166</v>
      </c>
      <c r="D170" s="0" t="n">
        <v>1</v>
      </c>
      <c r="F170" s="52" t="n">
        <v>100</v>
      </c>
      <c r="H170" s="52" t="n">
        <v>80</v>
      </c>
      <c r="I170" s="129" t="s">
        <v>61</v>
      </c>
      <c r="J170" s="129" t="s">
        <v>504</v>
      </c>
    </row>
    <row r="171" customFormat="false" ht="12.75" hidden="false" customHeight="false" outlineLevel="0" collapsed="false">
      <c r="A171" s="15" t="s">
        <v>2</v>
      </c>
      <c r="B171" s="15" t="n">
        <v>166</v>
      </c>
      <c r="C171" s="15" t="n">
        <v>167</v>
      </c>
      <c r="D171" s="0" t="n">
        <v>1</v>
      </c>
      <c r="F171" s="52" t="n">
        <v>80</v>
      </c>
      <c r="H171" s="52" t="n">
        <v>82</v>
      </c>
      <c r="I171" s="129" t="s">
        <v>61</v>
      </c>
      <c r="J171" s="129" t="s">
        <v>504</v>
      </c>
    </row>
    <row r="172" customFormat="false" ht="12.75" hidden="false" customHeight="false" outlineLevel="0" collapsed="false">
      <c r="A172" s="15" t="s">
        <v>2</v>
      </c>
      <c r="B172" s="15" t="n">
        <v>167</v>
      </c>
      <c r="C172" s="15" t="n">
        <v>168</v>
      </c>
      <c r="D172" s="0" t="n">
        <v>1</v>
      </c>
      <c r="F172" s="52" t="n">
        <v>100</v>
      </c>
      <c r="H172" s="52" t="n">
        <v>70</v>
      </c>
      <c r="I172" s="129" t="s">
        <v>61</v>
      </c>
      <c r="J172" s="129" t="s">
        <v>504</v>
      </c>
    </row>
    <row r="173" customFormat="false" ht="12.75" hidden="false" customHeight="false" outlineLevel="0" collapsed="false">
      <c r="A173" s="15" t="s">
        <v>2</v>
      </c>
      <c r="B173" s="15" t="n">
        <v>168</v>
      </c>
      <c r="C173" s="15" t="n">
        <v>169</v>
      </c>
      <c r="D173" s="0" t="n">
        <v>1</v>
      </c>
      <c r="F173" s="52" t="n">
        <v>100</v>
      </c>
      <c r="H173" s="52" t="n">
        <v>20</v>
      </c>
      <c r="I173" s="129" t="s">
        <v>61</v>
      </c>
      <c r="J173" s="129" t="s">
        <v>504</v>
      </c>
    </row>
    <row r="174" customFormat="false" ht="12.75" hidden="false" customHeight="false" outlineLevel="0" collapsed="false">
      <c r="A174" s="15" t="s">
        <v>2</v>
      </c>
      <c r="B174" s="15" t="n">
        <v>169</v>
      </c>
      <c r="C174" s="15" t="n">
        <v>170</v>
      </c>
      <c r="D174" s="0" t="n">
        <v>1</v>
      </c>
      <c r="F174" s="52" t="n">
        <v>100</v>
      </c>
      <c r="H174" s="52" t="n">
        <v>10</v>
      </c>
      <c r="I174" s="129" t="s">
        <v>61</v>
      </c>
      <c r="J174" s="129" t="s">
        <v>504</v>
      </c>
    </row>
    <row r="175" customFormat="false" ht="12.75" hidden="false" customHeight="false" outlineLevel="0" collapsed="false">
      <c r="A175" s="15" t="s">
        <v>2</v>
      </c>
      <c r="B175" s="15" t="n">
        <v>170</v>
      </c>
      <c r="C175" s="15" t="n">
        <v>171</v>
      </c>
      <c r="D175" s="0" t="n">
        <v>1</v>
      </c>
      <c r="F175" s="52" t="n">
        <v>100</v>
      </c>
      <c r="H175" s="52" t="n">
        <v>20</v>
      </c>
      <c r="I175" s="129" t="s">
        <v>61</v>
      </c>
      <c r="J175" s="129" t="s">
        <v>504</v>
      </c>
    </row>
    <row r="176" customFormat="false" ht="12.75" hidden="false" customHeight="false" outlineLevel="0" collapsed="false">
      <c r="A176" s="15" t="s">
        <v>2</v>
      </c>
      <c r="B176" s="15" t="n">
        <v>171</v>
      </c>
      <c r="C176" s="15" t="n">
        <v>172</v>
      </c>
      <c r="D176" s="0" t="n">
        <v>1</v>
      </c>
      <c r="F176" s="52" t="n">
        <v>100</v>
      </c>
      <c r="H176" s="52" t="n">
        <v>30</v>
      </c>
      <c r="I176" s="129" t="s">
        <v>61</v>
      </c>
      <c r="J176" s="129" t="s">
        <v>504</v>
      </c>
    </row>
    <row r="177" customFormat="false" ht="12.75" hidden="false" customHeight="false" outlineLevel="0" collapsed="false">
      <c r="A177" s="15" t="s">
        <v>2</v>
      </c>
      <c r="B177" s="15" t="n">
        <v>172</v>
      </c>
      <c r="C177" s="15" t="n">
        <v>173</v>
      </c>
      <c r="D177" s="0" t="n">
        <v>1</v>
      </c>
      <c r="F177" s="52" t="n">
        <v>100</v>
      </c>
      <c r="H177" s="52" t="n">
        <v>60</v>
      </c>
      <c r="I177" s="129" t="s">
        <v>61</v>
      </c>
      <c r="J177" s="129" t="s">
        <v>504</v>
      </c>
    </row>
    <row r="178" customFormat="false" ht="12.75" hidden="false" customHeight="false" outlineLevel="0" collapsed="false">
      <c r="A178" s="15" t="s">
        <v>2</v>
      </c>
      <c r="B178" s="15" t="n">
        <v>173</v>
      </c>
      <c r="C178" s="15" t="n">
        <v>174</v>
      </c>
      <c r="D178" s="0" t="n">
        <v>1</v>
      </c>
      <c r="F178" s="52" t="n">
        <v>100</v>
      </c>
      <c r="H178" s="52" t="n">
        <v>30</v>
      </c>
      <c r="I178" s="129" t="s">
        <v>61</v>
      </c>
      <c r="J178" s="129" t="s">
        <v>504</v>
      </c>
    </row>
    <row r="179" customFormat="false" ht="12.75" hidden="false" customHeight="false" outlineLevel="0" collapsed="false">
      <c r="A179" s="15" t="s">
        <v>2</v>
      </c>
      <c r="B179" s="15" t="n">
        <v>174</v>
      </c>
      <c r="C179" s="15" t="n">
        <v>175</v>
      </c>
      <c r="D179" s="0" t="n">
        <v>1</v>
      </c>
      <c r="F179" s="52" t="n">
        <v>80</v>
      </c>
      <c r="H179" s="52" t="n">
        <v>30</v>
      </c>
      <c r="I179" s="129" t="s">
        <v>61</v>
      </c>
      <c r="J179" s="129" t="s">
        <v>504</v>
      </c>
    </row>
    <row r="180" customFormat="false" ht="12.75" hidden="false" customHeight="false" outlineLevel="0" collapsed="false">
      <c r="A180" s="15" t="s">
        <v>2</v>
      </c>
      <c r="B180" s="15" t="n">
        <v>175</v>
      </c>
      <c r="C180" s="15" t="n">
        <v>176</v>
      </c>
      <c r="D180" s="0" t="n">
        <v>1</v>
      </c>
      <c r="F180" s="52" t="n">
        <v>100</v>
      </c>
      <c r="H180" s="52" t="n">
        <v>80</v>
      </c>
      <c r="I180" s="129" t="s">
        <v>61</v>
      </c>
      <c r="J180" s="129" t="s">
        <v>504</v>
      </c>
    </row>
    <row r="181" customFormat="false" ht="12.75" hidden="false" customHeight="false" outlineLevel="0" collapsed="false">
      <c r="A181" s="15" t="s">
        <v>2</v>
      </c>
      <c r="B181" s="15" t="n">
        <v>176</v>
      </c>
      <c r="C181" s="15" t="n">
        <v>177</v>
      </c>
      <c r="D181" s="0" t="n">
        <v>1</v>
      </c>
      <c r="F181" s="52" t="n">
        <v>80</v>
      </c>
      <c r="H181" s="52" t="n">
        <v>30</v>
      </c>
      <c r="I181" s="129" t="s">
        <v>61</v>
      </c>
      <c r="J181" s="129" t="s">
        <v>504</v>
      </c>
    </row>
    <row r="182" customFormat="false" ht="12.75" hidden="false" customHeight="false" outlineLevel="0" collapsed="false">
      <c r="A182" s="15" t="s">
        <v>2</v>
      </c>
      <c r="B182" s="15" t="n">
        <v>177</v>
      </c>
      <c r="C182" s="15" t="n">
        <v>178</v>
      </c>
      <c r="D182" s="0" t="n">
        <v>1</v>
      </c>
      <c r="F182" s="52" t="n">
        <v>100</v>
      </c>
      <c r="H182" s="52" t="n">
        <v>100</v>
      </c>
      <c r="I182" s="129" t="s">
        <v>61</v>
      </c>
      <c r="J182" s="129" t="s">
        <v>504</v>
      </c>
    </row>
    <row r="183" customFormat="false" ht="12.75" hidden="false" customHeight="false" outlineLevel="0" collapsed="false">
      <c r="A183" s="15" t="s">
        <v>2</v>
      </c>
      <c r="B183" s="15" t="n">
        <v>178</v>
      </c>
      <c r="C183" s="15" t="n">
        <v>179</v>
      </c>
      <c r="D183" s="0" t="n">
        <v>1</v>
      </c>
      <c r="F183" s="52" t="n">
        <v>100</v>
      </c>
      <c r="H183" s="52" t="n">
        <v>100</v>
      </c>
      <c r="I183" s="129" t="s">
        <v>61</v>
      </c>
      <c r="J183" s="129" t="s">
        <v>504</v>
      </c>
    </row>
    <row r="184" customFormat="false" ht="12.75" hidden="false" customHeight="false" outlineLevel="0" collapsed="false">
      <c r="A184" s="15" t="s">
        <v>2</v>
      </c>
      <c r="B184" s="15" t="n">
        <v>179</v>
      </c>
      <c r="C184" s="15" t="n">
        <v>180</v>
      </c>
      <c r="D184" s="0" t="n">
        <v>1</v>
      </c>
      <c r="F184" s="52" t="n">
        <v>100</v>
      </c>
      <c r="H184" s="52" t="n">
        <v>70</v>
      </c>
      <c r="I184" s="129" t="s">
        <v>61</v>
      </c>
      <c r="J184" s="129" t="s">
        <v>504</v>
      </c>
    </row>
    <row r="185" customFormat="false" ht="12.75" hidden="false" customHeight="false" outlineLevel="0" collapsed="false">
      <c r="A185" s="15" t="s">
        <v>2</v>
      </c>
      <c r="B185" s="15" t="n">
        <v>180</v>
      </c>
      <c r="C185" s="15" t="n">
        <v>181</v>
      </c>
      <c r="D185" s="0" t="n">
        <v>1</v>
      </c>
      <c r="F185" s="52" t="n">
        <v>100</v>
      </c>
      <c r="H185" s="52" t="n">
        <v>100</v>
      </c>
      <c r="I185" s="129" t="s">
        <v>61</v>
      </c>
      <c r="J185" s="129" t="s">
        <v>504</v>
      </c>
    </row>
    <row r="186" customFormat="false" ht="12.75" hidden="false" customHeight="false" outlineLevel="0" collapsed="false">
      <c r="A186" s="15" t="s">
        <v>2</v>
      </c>
      <c r="B186" s="15" t="n">
        <v>181</v>
      </c>
      <c r="C186" s="15" t="n">
        <v>182</v>
      </c>
      <c r="D186" s="0" t="n">
        <v>1</v>
      </c>
      <c r="F186" s="52" t="n">
        <v>100</v>
      </c>
      <c r="H186" s="52" t="n">
        <v>40</v>
      </c>
      <c r="I186" s="129" t="s">
        <v>61</v>
      </c>
      <c r="J186" s="129" t="s">
        <v>504</v>
      </c>
    </row>
    <row r="187" customFormat="false" ht="12.75" hidden="false" customHeight="false" outlineLevel="0" collapsed="false">
      <c r="A187" s="15" t="s">
        <v>2</v>
      </c>
      <c r="B187" s="15" t="n">
        <v>182</v>
      </c>
      <c r="C187" s="15" t="n">
        <v>183</v>
      </c>
      <c r="D187" s="0" t="n">
        <v>1</v>
      </c>
      <c r="F187" s="52" t="n">
        <v>100</v>
      </c>
      <c r="H187" s="52" t="n">
        <v>90</v>
      </c>
      <c r="I187" s="129" t="s">
        <v>61</v>
      </c>
      <c r="J187" s="129" t="s">
        <v>504</v>
      </c>
    </row>
    <row r="188" customFormat="false" ht="12.75" hidden="false" customHeight="false" outlineLevel="0" collapsed="false">
      <c r="A188" s="15" t="s">
        <v>2</v>
      </c>
      <c r="B188" s="15" t="n">
        <v>183</v>
      </c>
      <c r="C188" s="15" t="n">
        <v>184</v>
      </c>
      <c r="D188" s="0" t="n">
        <v>1</v>
      </c>
      <c r="F188" s="52" t="n">
        <v>100</v>
      </c>
      <c r="H188" s="52" t="n">
        <v>90</v>
      </c>
      <c r="I188" s="129" t="s">
        <v>61</v>
      </c>
      <c r="J188" s="129" t="s">
        <v>504</v>
      </c>
    </row>
    <row r="189" customFormat="false" ht="12.75" hidden="false" customHeight="false" outlineLevel="0" collapsed="false">
      <c r="A189" s="15" t="s">
        <v>2</v>
      </c>
      <c r="B189" s="15" t="n">
        <v>184</v>
      </c>
      <c r="C189" s="15" t="n">
        <v>185</v>
      </c>
      <c r="D189" s="0" t="n">
        <v>1</v>
      </c>
      <c r="F189" s="52" t="n">
        <v>100</v>
      </c>
      <c r="H189" s="52" t="n">
        <v>60</v>
      </c>
      <c r="I189" s="129" t="s">
        <v>61</v>
      </c>
      <c r="J189" s="129" t="s">
        <v>504</v>
      </c>
    </row>
    <row r="190" customFormat="false" ht="12.75" hidden="false" customHeight="false" outlineLevel="0" collapsed="false">
      <c r="A190" s="15" t="s">
        <v>2</v>
      </c>
      <c r="B190" s="15" t="n">
        <v>185</v>
      </c>
      <c r="C190" s="15" t="n">
        <v>186</v>
      </c>
      <c r="D190" s="0" t="n">
        <v>1</v>
      </c>
      <c r="F190" s="52" t="n">
        <v>100</v>
      </c>
      <c r="H190" s="52" t="n">
        <v>100</v>
      </c>
      <c r="I190" s="129" t="s">
        <v>61</v>
      </c>
      <c r="J190" s="129" t="s">
        <v>504</v>
      </c>
    </row>
    <row r="191" customFormat="false" ht="12.75" hidden="false" customHeight="false" outlineLevel="0" collapsed="false">
      <c r="A191" s="15" t="s">
        <v>2</v>
      </c>
      <c r="B191" s="15" t="n">
        <v>186</v>
      </c>
      <c r="C191" s="15" t="n">
        <v>187</v>
      </c>
      <c r="D191" s="0" t="n">
        <v>1</v>
      </c>
      <c r="F191" s="52" t="n">
        <v>100</v>
      </c>
      <c r="H191" s="52" t="n">
        <v>50</v>
      </c>
      <c r="I191" s="129" t="s">
        <v>61</v>
      </c>
      <c r="J191" s="129" t="s">
        <v>504</v>
      </c>
    </row>
    <row r="192" customFormat="false" ht="12.75" hidden="false" customHeight="false" outlineLevel="0" collapsed="false">
      <c r="A192" s="15" t="s">
        <v>2</v>
      </c>
      <c r="B192" s="15" t="n">
        <v>187</v>
      </c>
      <c r="C192" s="15" t="n">
        <v>188</v>
      </c>
      <c r="D192" s="0" t="n">
        <v>1</v>
      </c>
      <c r="F192" s="52" t="n">
        <v>100</v>
      </c>
      <c r="H192" s="52" t="n">
        <v>60</v>
      </c>
      <c r="I192" s="129" t="s">
        <v>61</v>
      </c>
      <c r="J192" s="129" t="s">
        <v>504</v>
      </c>
    </row>
    <row r="193" customFormat="false" ht="12.75" hidden="false" customHeight="false" outlineLevel="0" collapsed="false">
      <c r="A193" s="15" t="s">
        <v>2</v>
      </c>
      <c r="B193" s="15" t="n">
        <v>188</v>
      </c>
      <c r="C193" s="15" t="n">
        <v>189</v>
      </c>
      <c r="D193" s="0" t="n">
        <v>1</v>
      </c>
      <c r="F193" s="52" t="n">
        <v>100</v>
      </c>
      <c r="H193" s="52" t="n">
        <v>50</v>
      </c>
      <c r="I193" s="129" t="s">
        <v>61</v>
      </c>
      <c r="J193" s="129" t="s">
        <v>504</v>
      </c>
    </row>
    <row r="194" customFormat="false" ht="12.75" hidden="false" customHeight="false" outlineLevel="0" collapsed="false">
      <c r="A194" s="15" t="s">
        <v>2</v>
      </c>
      <c r="B194" s="15" t="n">
        <v>189</v>
      </c>
      <c r="C194" s="15" t="n">
        <v>190</v>
      </c>
      <c r="D194" s="0" t="n">
        <v>1</v>
      </c>
      <c r="F194" s="52" t="n">
        <v>100</v>
      </c>
      <c r="H194" s="52" t="n">
        <v>90</v>
      </c>
      <c r="I194" s="129" t="s">
        <v>61</v>
      </c>
      <c r="J194" s="129" t="s">
        <v>504</v>
      </c>
    </row>
    <row r="195" customFormat="false" ht="12.75" hidden="false" customHeight="false" outlineLevel="0" collapsed="false">
      <c r="A195" s="15" t="s">
        <v>2</v>
      </c>
      <c r="B195" s="15" t="n">
        <v>190</v>
      </c>
      <c r="C195" s="15" t="n">
        <v>191</v>
      </c>
      <c r="D195" s="0" t="n">
        <v>1</v>
      </c>
      <c r="F195" s="52" t="n">
        <v>100</v>
      </c>
      <c r="H195" s="52" t="n">
        <v>90</v>
      </c>
      <c r="I195" s="129" t="s">
        <v>61</v>
      </c>
      <c r="J195" s="129" t="s">
        <v>504</v>
      </c>
    </row>
    <row r="196" customFormat="false" ht="12.75" hidden="false" customHeight="false" outlineLevel="0" collapsed="false">
      <c r="A196" s="15" t="s">
        <v>2</v>
      </c>
      <c r="B196" s="15" t="n">
        <v>191</v>
      </c>
      <c r="C196" s="15" t="n">
        <v>192</v>
      </c>
      <c r="D196" s="0" t="n">
        <v>1</v>
      </c>
      <c r="F196" s="52" t="n">
        <v>100</v>
      </c>
      <c r="H196" s="52" t="n">
        <v>100</v>
      </c>
      <c r="I196" s="129" t="s">
        <v>61</v>
      </c>
      <c r="J196" s="129" t="s">
        <v>504</v>
      </c>
    </row>
    <row r="197" customFormat="false" ht="12.75" hidden="false" customHeight="false" outlineLevel="0" collapsed="false">
      <c r="A197" s="15" t="s">
        <v>2</v>
      </c>
      <c r="B197" s="15" t="n">
        <v>192</v>
      </c>
      <c r="C197" s="15" t="n">
        <v>193</v>
      </c>
      <c r="D197" s="0" t="n">
        <v>1</v>
      </c>
      <c r="F197" s="52" t="n">
        <v>100</v>
      </c>
      <c r="H197" s="52" t="n">
        <v>100</v>
      </c>
      <c r="I197" s="129" t="s">
        <v>61</v>
      </c>
      <c r="J197" s="129" t="s">
        <v>504</v>
      </c>
    </row>
    <row r="198" customFormat="false" ht="12.75" hidden="false" customHeight="false" outlineLevel="0" collapsed="false">
      <c r="A198" s="15" t="s">
        <v>2</v>
      </c>
      <c r="B198" s="15" t="n">
        <v>193</v>
      </c>
      <c r="C198" s="15" t="n">
        <v>194</v>
      </c>
      <c r="D198" s="0" t="n">
        <v>1</v>
      </c>
      <c r="F198" s="52" t="n">
        <v>100</v>
      </c>
      <c r="H198" s="52" t="n">
        <v>80</v>
      </c>
      <c r="I198" s="129" t="s">
        <v>61</v>
      </c>
      <c r="J198" s="129" t="s">
        <v>504</v>
      </c>
    </row>
    <row r="199" customFormat="false" ht="12.75" hidden="false" customHeight="false" outlineLevel="0" collapsed="false">
      <c r="A199" s="15" t="s">
        <v>2</v>
      </c>
      <c r="B199" s="15" t="n">
        <v>194</v>
      </c>
      <c r="C199" s="15" t="n">
        <v>195</v>
      </c>
      <c r="D199" s="0" t="n">
        <v>1</v>
      </c>
      <c r="F199" s="52" t="n">
        <v>100</v>
      </c>
      <c r="H199" s="52" t="n">
        <v>70</v>
      </c>
      <c r="I199" s="129" t="s">
        <v>61</v>
      </c>
      <c r="J199" s="129" t="s">
        <v>504</v>
      </c>
    </row>
    <row r="200" customFormat="false" ht="12.75" hidden="false" customHeight="false" outlineLevel="0" collapsed="false">
      <c r="A200" s="15" t="s">
        <v>2</v>
      </c>
      <c r="B200" s="15" t="n">
        <v>195</v>
      </c>
      <c r="C200" s="15" t="n">
        <v>196</v>
      </c>
      <c r="D200" s="0" t="n">
        <v>1</v>
      </c>
      <c r="F200" s="52" t="n">
        <v>100</v>
      </c>
      <c r="H200" s="52" t="n">
        <v>100</v>
      </c>
      <c r="I200" s="129" t="s">
        <v>61</v>
      </c>
      <c r="J200" s="129" t="s">
        <v>504</v>
      </c>
    </row>
    <row r="201" customFormat="false" ht="12.75" hidden="false" customHeight="false" outlineLevel="0" collapsed="false">
      <c r="A201" s="15" t="s">
        <v>2</v>
      </c>
      <c r="B201" s="15" t="n">
        <v>196</v>
      </c>
      <c r="C201" s="15" t="n">
        <v>197</v>
      </c>
      <c r="D201" s="0" t="n">
        <v>1</v>
      </c>
      <c r="F201" s="52" t="n">
        <v>100</v>
      </c>
      <c r="H201" s="52" t="n">
        <v>100</v>
      </c>
      <c r="I201" s="129" t="s">
        <v>61</v>
      </c>
      <c r="J201" s="129" t="s">
        <v>504</v>
      </c>
    </row>
    <row r="202" customFormat="false" ht="12.75" hidden="false" customHeight="false" outlineLevel="0" collapsed="false">
      <c r="A202" s="15" t="s">
        <v>2</v>
      </c>
      <c r="B202" s="15" t="n">
        <v>197</v>
      </c>
      <c r="C202" s="15" t="n">
        <v>198</v>
      </c>
      <c r="D202" s="0" t="n">
        <v>1</v>
      </c>
      <c r="F202" s="52" t="n">
        <v>100</v>
      </c>
      <c r="H202" s="52" t="n">
        <v>100</v>
      </c>
      <c r="I202" s="129" t="s">
        <v>61</v>
      </c>
      <c r="J202" s="129" t="s">
        <v>504</v>
      </c>
    </row>
    <row r="203" customFormat="false" ht="12.75" hidden="false" customHeight="false" outlineLevel="0" collapsed="false">
      <c r="A203" s="15" t="s">
        <v>2</v>
      </c>
      <c r="B203" s="15" t="n">
        <v>198</v>
      </c>
      <c r="C203" s="15" t="n">
        <v>199</v>
      </c>
      <c r="D203" s="0" t="n">
        <v>1</v>
      </c>
      <c r="F203" s="52" t="n">
        <v>100</v>
      </c>
      <c r="H203" s="52" t="n">
        <v>100</v>
      </c>
      <c r="I203" s="129" t="s">
        <v>61</v>
      </c>
      <c r="J203" s="129" t="s">
        <v>504</v>
      </c>
    </row>
    <row r="204" customFormat="false" ht="12.75" hidden="false" customHeight="false" outlineLevel="0" collapsed="false">
      <c r="A204" s="15" t="s">
        <v>2</v>
      </c>
      <c r="B204" s="15" t="n">
        <v>199</v>
      </c>
      <c r="C204" s="15" t="n">
        <v>200</v>
      </c>
      <c r="D204" s="0" t="n">
        <v>1</v>
      </c>
      <c r="F204" s="52" t="n">
        <v>100</v>
      </c>
      <c r="H204" s="52" t="n">
        <v>90</v>
      </c>
      <c r="I204" s="129" t="s">
        <v>61</v>
      </c>
      <c r="J204" s="129" t="s">
        <v>504</v>
      </c>
    </row>
    <row r="205" customFormat="false" ht="12.75" hidden="false" customHeight="false" outlineLevel="0" collapsed="false">
      <c r="A205" s="15" t="s">
        <v>2</v>
      </c>
      <c r="B205" s="15" t="n">
        <v>200</v>
      </c>
      <c r="C205" s="15" t="n">
        <v>201</v>
      </c>
      <c r="D205" s="0" t="n">
        <v>1</v>
      </c>
      <c r="F205" s="52" t="n">
        <v>100</v>
      </c>
      <c r="H205" s="52" t="n">
        <v>100</v>
      </c>
      <c r="I205" s="129" t="s">
        <v>61</v>
      </c>
      <c r="J205" s="129" t="s">
        <v>504</v>
      </c>
    </row>
    <row r="206" customFormat="false" ht="12.75" hidden="false" customHeight="false" outlineLevel="0" collapsed="false">
      <c r="A206" s="15" t="s">
        <v>2</v>
      </c>
      <c r="B206" s="15" t="n">
        <v>201</v>
      </c>
      <c r="C206" s="15" t="n">
        <v>202</v>
      </c>
      <c r="D206" s="0" t="n">
        <v>1</v>
      </c>
      <c r="F206" s="52" t="n">
        <v>100</v>
      </c>
      <c r="H206" s="52" t="n">
        <v>90</v>
      </c>
      <c r="I206" s="129" t="s">
        <v>61</v>
      </c>
      <c r="J206" s="129" t="s">
        <v>504</v>
      </c>
    </row>
    <row r="207" customFormat="false" ht="12.75" hidden="false" customHeight="false" outlineLevel="0" collapsed="false">
      <c r="A207" s="15" t="s">
        <v>2</v>
      </c>
      <c r="B207" s="15" t="n">
        <v>202</v>
      </c>
      <c r="C207" s="15" t="n">
        <v>203</v>
      </c>
      <c r="D207" s="0" t="n">
        <v>1</v>
      </c>
      <c r="F207" s="52" t="n">
        <v>100</v>
      </c>
      <c r="H207" s="52" t="n">
        <v>92</v>
      </c>
      <c r="I207" s="129" t="s">
        <v>61</v>
      </c>
      <c r="J207" s="129" t="s">
        <v>504</v>
      </c>
    </row>
    <row r="208" customFormat="false" ht="12.75" hidden="false" customHeight="false" outlineLevel="0" collapsed="false">
      <c r="A208" s="15" t="s">
        <v>2</v>
      </c>
      <c r="B208" s="15" t="n">
        <v>203</v>
      </c>
      <c r="C208" s="15" t="n">
        <v>204</v>
      </c>
      <c r="D208" s="0" t="n">
        <v>1</v>
      </c>
      <c r="F208" s="52" t="n">
        <v>100</v>
      </c>
      <c r="H208" s="52" t="n">
        <v>90</v>
      </c>
      <c r="I208" s="129" t="s">
        <v>61</v>
      </c>
      <c r="J208" s="129" t="s">
        <v>504</v>
      </c>
    </row>
    <row r="209" customFormat="false" ht="12.75" hidden="false" customHeight="false" outlineLevel="0" collapsed="false">
      <c r="A209" s="15" t="s">
        <v>2</v>
      </c>
      <c r="B209" s="15" t="n">
        <v>204</v>
      </c>
      <c r="C209" s="15" t="n">
        <v>205</v>
      </c>
      <c r="D209" s="0" t="n">
        <v>1</v>
      </c>
      <c r="F209" s="52" t="n">
        <v>100</v>
      </c>
      <c r="H209" s="52" t="n">
        <v>95</v>
      </c>
      <c r="I209" s="129" t="s">
        <v>61</v>
      </c>
      <c r="J209" s="129" t="s">
        <v>504</v>
      </c>
    </row>
    <row r="210" customFormat="false" ht="12.75" hidden="false" customHeight="false" outlineLevel="0" collapsed="false">
      <c r="A210" s="15" t="s">
        <v>2</v>
      </c>
      <c r="B210" s="15" t="n">
        <v>205</v>
      </c>
      <c r="C210" s="15" t="n">
        <v>206</v>
      </c>
      <c r="D210" s="0" t="n">
        <v>1</v>
      </c>
      <c r="F210" s="52" t="n">
        <v>100</v>
      </c>
      <c r="H210" s="52" t="n">
        <v>90</v>
      </c>
      <c r="I210" s="129" t="s">
        <v>61</v>
      </c>
      <c r="J210" s="129" t="s">
        <v>504</v>
      </c>
    </row>
    <row r="211" customFormat="false" ht="12.75" hidden="false" customHeight="false" outlineLevel="0" collapsed="false">
      <c r="A211" s="15" t="s">
        <v>2</v>
      </c>
      <c r="B211" s="15" t="n">
        <v>206</v>
      </c>
      <c r="C211" s="15" t="n">
        <v>207</v>
      </c>
      <c r="D211" s="0" t="n">
        <v>1</v>
      </c>
      <c r="F211" s="52" t="n">
        <v>100</v>
      </c>
      <c r="H211" s="52" t="n">
        <v>80</v>
      </c>
      <c r="I211" s="129" t="s">
        <v>61</v>
      </c>
      <c r="J211" s="129" t="s">
        <v>504</v>
      </c>
    </row>
    <row r="212" customFormat="false" ht="12.75" hidden="false" customHeight="false" outlineLevel="0" collapsed="false">
      <c r="A212" s="15" t="s">
        <v>2</v>
      </c>
      <c r="B212" s="15" t="n">
        <v>207</v>
      </c>
      <c r="C212" s="15" t="n">
        <v>208</v>
      </c>
      <c r="D212" s="0" t="n">
        <v>1</v>
      </c>
      <c r="F212" s="52" t="n">
        <v>100</v>
      </c>
      <c r="H212" s="52" t="n">
        <v>80</v>
      </c>
      <c r="I212" s="129" t="s">
        <v>61</v>
      </c>
      <c r="J212" s="129" t="s">
        <v>504</v>
      </c>
    </row>
    <row r="213" customFormat="false" ht="12.75" hidden="false" customHeight="false" outlineLevel="0" collapsed="false">
      <c r="A213" s="15" t="s">
        <v>2</v>
      </c>
      <c r="B213" s="15" t="n">
        <v>208</v>
      </c>
      <c r="C213" s="15" t="n">
        <v>209</v>
      </c>
      <c r="D213" s="0" t="n">
        <v>1</v>
      </c>
      <c r="F213" s="52" t="n">
        <v>100</v>
      </c>
      <c r="H213" s="52" t="n">
        <v>80</v>
      </c>
      <c r="I213" s="129" t="s">
        <v>61</v>
      </c>
      <c r="J213" s="129" t="s">
        <v>504</v>
      </c>
    </row>
    <row r="214" customFormat="false" ht="12.75" hidden="false" customHeight="false" outlineLevel="0" collapsed="false">
      <c r="A214" s="15" t="s">
        <v>2</v>
      </c>
      <c r="B214" s="15" t="n">
        <v>209</v>
      </c>
      <c r="C214" s="15" t="n">
        <v>210</v>
      </c>
      <c r="D214" s="0" t="n">
        <v>1</v>
      </c>
      <c r="F214" s="52" t="n">
        <v>100</v>
      </c>
      <c r="H214" s="52" t="n">
        <v>65</v>
      </c>
      <c r="I214" s="129" t="s">
        <v>61</v>
      </c>
      <c r="J214" s="129" t="s">
        <v>504</v>
      </c>
    </row>
    <row r="215" customFormat="false" ht="12.75" hidden="false" customHeight="false" outlineLevel="0" collapsed="false">
      <c r="A215" s="15" t="s">
        <v>2</v>
      </c>
      <c r="B215" s="15" t="n">
        <v>210</v>
      </c>
      <c r="C215" s="15" t="n">
        <v>211</v>
      </c>
      <c r="D215" s="0" t="n">
        <v>1</v>
      </c>
      <c r="F215" s="52" t="n">
        <v>100</v>
      </c>
      <c r="H215" s="52" t="n">
        <v>10</v>
      </c>
      <c r="I215" s="129" t="s">
        <v>61</v>
      </c>
      <c r="J215" s="129" t="s">
        <v>504</v>
      </c>
    </row>
    <row r="216" customFormat="false" ht="12.75" hidden="false" customHeight="false" outlineLevel="0" collapsed="false">
      <c r="A216" s="15" t="s">
        <v>2</v>
      </c>
      <c r="B216" s="15" t="n">
        <v>211</v>
      </c>
      <c r="C216" s="15" t="n">
        <v>212</v>
      </c>
      <c r="D216" s="0" t="n">
        <v>1</v>
      </c>
      <c r="F216" s="52" t="n">
        <v>30</v>
      </c>
      <c r="H216" s="52" t="n">
        <v>10</v>
      </c>
      <c r="I216" s="129" t="s">
        <v>61</v>
      </c>
      <c r="J216" s="129" t="s">
        <v>504</v>
      </c>
    </row>
    <row r="217" customFormat="false" ht="12.75" hidden="false" customHeight="false" outlineLevel="0" collapsed="false">
      <c r="A217" s="15" t="s">
        <v>2</v>
      </c>
      <c r="B217" s="15" t="n">
        <v>212</v>
      </c>
      <c r="C217" s="15" t="n">
        <v>213</v>
      </c>
      <c r="D217" s="0" t="n">
        <v>1</v>
      </c>
      <c r="F217" s="52" t="n">
        <v>50</v>
      </c>
      <c r="H217" s="52" t="n">
        <v>10</v>
      </c>
      <c r="I217" s="129" t="s">
        <v>61</v>
      </c>
      <c r="J217" s="129" t="s">
        <v>504</v>
      </c>
    </row>
    <row r="218" customFormat="false" ht="12.75" hidden="false" customHeight="false" outlineLevel="0" collapsed="false">
      <c r="A218" s="15" t="s">
        <v>2</v>
      </c>
      <c r="B218" s="15" t="n">
        <v>213</v>
      </c>
      <c r="C218" s="15" t="n">
        <v>214</v>
      </c>
      <c r="D218" s="0" t="n">
        <v>1</v>
      </c>
      <c r="F218" s="52" t="n">
        <v>80</v>
      </c>
      <c r="H218" s="52" t="n">
        <v>20</v>
      </c>
      <c r="I218" s="129" t="s">
        <v>61</v>
      </c>
      <c r="J218" s="129" t="s">
        <v>504</v>
      </c>
    </row>
    <row r="219" customFormat="false" ht="12.75" hidden="false" customHeight="false" outlineLevel="0" collapsed="false">
      <c r="A219" s="15" t="s">
        <v>2</v>
      </c>
      <c r="B219" s="15" t="n">
        <v>214</v>
      </c>
      <c r="C219" s="15" t="n">
        <v>215</v>
      </c>
      <c r="D219" s="0" t="n">
        <v>1</v>
      </c>
      <c r="F219" s="52" t="n">
        <v>100</v>
      </c>
      <c r="H219" s="52" t="n">
        <v>40</v>
      </c>
      <c r="I219" s="129" t="s">
        <v>61</v>
      </c>
      <c r="J219" s="129" t="s">
        <v>504</v>
      </c>
    </row>
    <row r="220" customFormat="false" ht="12.75" hidden="false" customHeight="false" outlineLevel="0" collapsed="false">
      <c r="A220" s="15" t="s">
        <v>2</v>
      </c>
      <c r="B220" s="15" t="n">
        <v>215</v>
      </c>
      <c r="C220" s="15" t="n">
        <v>216</v>
      </c>
      <c r="D220" s="0" t="n">
        <v>1</v>
      </c>
      <c r="F220" s="52" t="n">
        <v>100</v>
      </c>
      <c r="H220" s="52" t="n">
        <v>40</v>
      </c>
      <c r="I220" s="129" t="s">
        <v>61</v>
      </c>
      <c r="J220" s="129" t="s">
        <v>504</v>
      </c>
    </row>
    <row r="221" customFormat="false" ht="12.75" hidden="false" customHeight="false" outlineLevel="0" collapsed="false">
      <c r="A221" s="15" t="s">
        <v>2</v>
      </c>
      <c r="B221" s="15" t="n">
        <v>216</v>
      </c>
      <c r="C221" s="15" t="n">
        <v>217</v>
      </c>
      <c r="D221" s="0" t="n">
        <v>1</v>
      </c>
      <c r="F221" s="52" t="n">
        <v>80</v>
      </c>
      <c r="H221" s="52" t="n">
        <v>50</v>
      </c>
      <c r="I221" s="129" t="s">
        <v>61</v>
      </c>
      <c r="J221" s="129" t="s">
        <v>504</v>
      </c>
    </row>
    <row r="222" customFormat="false" ht="12.75" hidden="false" customHeight="false" outlineLevel="0" collapsed="false">
      <c r="A222" s="15" t="s">
        <v>2</v>
      </c>
      <c r="B222" s="15" t="n">
        <v>217</v>
      </c>
      <c r="C222" s="15" t="n">
        <v>218</v>
      </c>
      <c r="D222" s="0" t="n">
        <v>1</v>
      </c>
      <c r="F222" s="52" t="n">
        <v>100</v>
      </c>
      <c r="H222" s="52" t="n">
        <v>50</v>
      </c>
      <c r="I222" s="129" t="s">
        <v>61</v>
      </c>
      <c r="J222" s="129" t="s">
        <v>504</v>
      </c>
    </row>
    <row r="223" customFormat="false" ht="12.75" hidden="false" customHeight="false" outlineLevel="0" collapsed="false">
      <c r="A223" s="15" t="s">
        <v>2</v>
      </c>
      <c r="B223" s="15" t="n">
        <v>218</v>
      </c>
      <c r="C223" s="15" t="n">
        <v>219</v>
      </c>
      <c r="D223" s="0" t="n">
        <v>1</v>
      </c>
      <c r="F223" s="52" t="n">
        <v>100</v>
      </c>
      <c r="H223" s="52" t="n">
        <v>80</v>
      </c>
      <c r="I223" s="129" t="s">
        <v>61</v>
      </c>
      <c r="J223" s="129" t="s">
        <v>504</v>
      </c>
    </row>
    <row r="224" customFormat="false" ht="12.75" hidden="false" customHeight="false" outlineLevel="0" collapsed="false">
      <c r="A224" s="15" t="s">
        <v>2</v>
      </c>
      <c r="B224" s="15" t="n">
        <v>219</v>
      </c>
      <c r="C224" s="15" t="n">
        <v>220</v>
      </c>
      <c r="D224" s="0" t="n">
        <v>1</v>
      </c>
      <c r="F224" s="52" t="n">
        <v>100</v>
      </c>
      <c r="H224" s="52" t="n">
        <v>90</v>
      </c>
      <c r="I224" s="129" t="s">
        <v>61</v>
      </c>
      <c r="J224" s="129" t="s">
        <v>504</v>
      </c>
    </row>
    <row r="225" customFormat="false" ht="12.75" hidden="false" customHeight="false" outlineLevel="0" collapsed="false">
      <c r="A225" s="15" t="s">
        <v>2</v>
      </c>
      <c r="B225" s="15" t="n">
        <v>220</v>
      </c>
      <c r="C225" s="15" t="n">
        <v>221</v>
      </c>
      <c r="D225" s="0" t="n">
        <v>1</v>
      </c>
      <c r="F225" s="52" t="n">
        <v>100</v>
      </c>
      <c r="H225" s="52" t="n">
        <v>90</v>
      </c>
      <c r="I225" s="129" t="s">
        <v>61</v>
      </c>
      <c r="J225" s="129" t="s">
        <v>504</v>
      </c>
    </row>
    <row r="226" customFormat="false" ht="12.75" hidden="false" customHeight="false" outlineLevel="0" collapsed="false">
      <c r="A226" s="15" t="s">
        <v>2</v>
      </c>
      <c r="B226" s="15" t="n">
        <v>221</v>
      </c>
      <c r="C226" s="15" t="n">
        <v>222</v>
      </c>
      <c r="D226" s="0" t="n">
        <v>1</v>
      </c>
      <c r="F226" s="52" t="n">
        <v>100</v>
      </c>
      <c r="H226" s="52" t="n">
        <v>90</v>
      </c>
      <c r="I226" s="129" t="s">
        <v>61</v>
      </c>
      <c r="J226" s="129" t="s">
        <v>504</v>
      </c>
    </row>
    <row r="227" customFormat="false" ht="12.75" hidden="false" customHeight="false" outlineLevel="0" collapsed="false">
      <c r="A227" s="15" t="s">
        <v>2</v>
      </c>
      <c r="B227" s="15" t="n">
        <v>222</v>
      </c>
      <c r="C227" s="15" t="n">
        <v>223</v>
      </c>
      <c r="D227" s="0" t="n">
        <v>1</v>
      </c>
      <c r="F227" s="52" t="n">
        <v>100</v>
      </c>
      <c r="H227" s="52" t="n">
        <v>70</v>
      </c>
      <c r="I227" s="129" t="s">
        <v>61</v>
      </c>
      <c r="J227" s="129" t="s">
        <v>504</v>
      </c>
    </row>
    <row r="228" customFormat="false" ht="12.75" hidden="false" customHeight="false" outlineLevel="0" collapsed="false">
      <c r="A228" s="15" t="s">
        <v>2</v>
      </c>
      <c r="B228" s="15" t="n">
        <v>223</v>
      </c>
      <c r="C228" s="15" t="n">
        <v>224</v>
      </c>
      <c r="D228" s="0" t="n">
        <v>1</v>
      </c>
      <c r="F228" s="52" t="n">
        <v>100</v>
      </c>
      <c r="H228" s="52" t="n">
        <v>90</v>
      </c>
      <c r="I228" s="129" t="s">
        <v>61</v>
      </c>
      <c r="J228" s="129" t="s">
        <v>504</v>
      </c>
    </row>
    <row r="229" customFormat="false" ht="12.75" hidden="false" customHeight="false" outlineLevel="0" collapsed="false">
      <c r="A229" s="15" t="s">
        <v>2</v>
      </c>
      <c r="B229" s="15" t="n">
        <v>224</v>
      </c>
      <c r="C229" s="15" t="n">
        <v>225</v>
      </c>
      <c r="D229" s="0" t="n">
        <v>1</v>
      </c>
      <c r="F229" s="52" t="n">
        <v>100</v>
      </c>
      <c r="H229" s="52" t="n">
        <v>80</v>
      </c>
      <c r="I229" s="129" t="s">
        <v>61</v>
      </c>
      <c r="J229" s="129" t="s">
        <v>504</v>
      </c>
    </row>
    <row r="230" customFormat="false" ht="12.75" hidden="false" customHeight="false" outlineLevel="0" collapsed="false">
      <c r="A230" s="15" t="s">
        <v>2</v>
      </c>
      <c r="B230" s="15" t="n">
        <v>225</v>
      </c>
      <c r="C230" s="15" t="n">
        <v>226</v>
      </c>
      <c r="D230" s="0" t="n">
        <v>1</v>
      </c>
      <c r="F230" s="52" t="n">
        <v>100</v>
      </c>
      <c r="H230" s="52" t="n">
        <v>100</v>
      </c>
      <c r="I230" s="129" t="s">
        <v>61</v>
      </c>
      <c r="J230" s="129" t="s">
        <v>504</v>
      </c>
    </row>
    <row r="231" customFormat="false" ht="12.75" hidden="false" customHeight="false" outlineLevel="0" collapsed="false">
      <c r="A231" s="15" t="s">
        <v>2</v>
      </c>
      <c r="B231" s="15" t="n">
        <v>226</v>
      </c>
      <c r="C231" s="15" t="n">
        <v>227</v>
      </c>
      <c r="D231" s="0" t="n">
        <v>1</v>
      </c>
      <c r="F231" s="52" t="n">
        <v>100</v>
      </c>
      <c r="H231" s="52" t="n">
        <v>90</v>
      </c>
      <c r="I231" s="129" t="s">
        <v>61</v>
      </c>
      <c r="J231" s="129" t="s">
        <v>504</v>
      </c>
    </row>
    <row r="232" customFormat="false" ht="12.75" hidden="false" customHeight="false" outlineLevel="0" collapsed="false">
      <c r="A232" s="15" t="s">
        <v>2</v>
      </c>
      <c r="B232" s="15" t="n">
        <v>227</v>
      </c>
      <c r="C232" s="15" t="n">
        <v>228</v>
      </c>
      <c r="D232" s="0" t="n">
        <v>1</v>
      </c>
      <c r="F232" s="52" t="n">
        <v>100</v>
      </c>
      <c r="H232" s="52" t="n">
        <v>80</v>
      </c>
      <c r="I232" s="129" t="s">
        <v>61</v>
      </c>
      <c r="J232" s="129" t="s">
        <v>504</v>
      </c>
    </row>
    <row r="233" customFormat="false" ht="12.75" hidden="false" customHeight="false" outlineLevel="0" collapsed="false">
      <c r="A233" s="15" t="s">
        <v>2</v>
      </c>
      <c r="B233" s="15" t="n">
        <v>228</v>
      </c>
      <c r="C233" s="15" t="n">
        <v>229</v>
      </c>
      <c r="D233" s="0" t="n">
        <v>1</v>
      </c>
      <c r="F233" s="52" t="n">
        <v>100</v>
      </c>
      <c r="H233" s="52" t="n">
        <v>100</v>
      </c>
      <c r="I233" s="129" t="s">
        <v>61</v>
      </c>
      <c r="J233" s="129" t="s">
        <v>504</v>
      </c>
    </row>
    <row r="234" customFormat="false" ht="12.75" hidden="false" customHeight="false" outlineLevel="0" collapsed="false">
      <c r="A234" s="15" t="s">
        <v>2</v>
      </c>
      <c r="B234" s="15" t="n">
        <v>229</v>
      </c>
      <c r="C234" s="15" t="n">
        <v>230</v>
      </c>
      <c r="D234" s="0" t="n">
        <v>1</v>
      </c>
      <c r="F234" s="52" t="n">
        <v>100</v>
      </c>
      <c r="H234" s="52" t="n">
        <v>100</v>
      </c>
      <c r="I234" s="129" t="s">
        <v>61</v>
      </c>
      <c r="J234" s="129" t="s">
        <v>504</v>
      </c>
    </row>
    <row r="235" customFormat="false" ht="12.75" hidden="false" customHeight="false" outlineLevel="0" collapsed="false">
      <c r="A235" s="15" t="s">
        <v>2</v>
      </c>
      <c r="B235" s="15" t="n">
        <v>230</v>
      </c>
      <c r="C235" s="15" t="n">
        <v>231</v>
      </c>
      <c r="D235" s="0" t="n">
        <v>1</v>
      </c>
      <c r="F235" s="52" t="n">
        <v>100</v>
      </c>
      <c r="H235" s="52" t="n">
        <v>90</v>
      </c>
      <c r="I235" s="129" t="s">
        <v>61</v>
      </c>
      <c r="J235" s="129" t="s">
        <v>504</v>
      </c>
    </row>
    <row r="236" customFormat="false" ht="12.75" hidden="false" customHeight="false" outlineLevel="0" collapsed="false">
      <c r="A236" s="15" t="s">
        <v>2</v>
      </c>
      <c r="B236" s="15" t="n">
        <v>231</v>
      </c>
      <c r="C236" s="15" t="n">
        <v>232</v>
      </c>
      <c r="D236" s="0" t="n">
        <v>1</v>
      </c>
      <c r="F236" s="52" t="n">
        <v>100</v>
      </c>
      <c r="H236" s="52" t="n">
        <v>100</v>
      </c>
      <c r="I236" s="129" t="s">
        <v>61</v>
      </c>
      <c r="J236" s="129" t="s">
        <v>504</v>
      </c>
    </row>
    <row r="237" customFormat="false" ht="12.75" hidden="false" customHeight="false" outlineLevel="0" collapsed="false">
      <c r="A237" s="15" t="s">
        <v>2</v>
      </c>
      <c r="B237" s="15" t="n">
        <v>232</v>
      </c>
      <c r="C237" s="15" t="n">
        <v>233</v>
      </c>
      <c r="D237" s="0" t="n">
        <v>1</v>
      </c>
      <c r="F237" s="52" t="n">
        <v>100</v>
      </c>
      <c r="H237" s="52" t="n">
        <v>100</v>
      </c>
      <c r="I237" s="129" t="s">
        <v>61</v>
      </c>
      <c r="J237" s="129" t="s">
        <v>504</v>
      </c>
    </row>
    <row r="238" customFormat="false" ht="12.75" hidden="false" customHeight="false" outlineLevel="0" collapsed="false">
      <c r="A238" s="15" t="s">
        <v>2</v>
      </c>
      <c r="B238" s="15" t="n">
        <v>233</v>
      </c>
      <c r="C238" s="15" t="n">
        <v>234</v>
      </c>
      <c r="D238" s="0" t="n">
        <v>1</v>
      </c>
      <c r="F238" s="52" t="n">
        <v>100</v>
      </c>
      <c r="H238" s="52" t="n">
        <v>100</v>
      </c>
      <c r="I238" s="129" t="s">
        <v>61</v>
      </c>
      <c r="J238" s="129" t="s">
        <v>504</v>
      </c>
    </row>
    <row r="239" customFormat="false" ht="12.75" hidden="false" customHeight="false" outlineLevel="0" collapsed="false">
      <c r="A239" s="15" t="s">
        <v>2</v>
      </c>
      <c r="B239" s="15" t="n">
        <v>234</v>
      </c>
      <c r="C239" s="15" t="n">
        <v>235</v>
      </c>
      <c r="D239" s="0" t="n">
        <v>1</v>
      </c>
      <c r="F239" s="52" t="n">
        <v>100</v>
      </c>
      <c r="H239" s="52" t="n">
        <v>100</v>
      </c>
      <c r="I239" s="129" t="s">
        <v>61</v>
      </c>
      <c r="J239" s="129" t="s">
        <v>504</v>
      </c>
    </row>
    <row r="240" customFormat="false" ht="12.75" hidden="false" customHeight="false" outlineLevel="0" collapsed="false">
      <c r="A240" s="15" t="s">
        <v>2</v>
      </c>
      <c r="B240" s="15" t="n">
        <v>235</v>
      </c>
      <c r="C240" s="15" t="n">
        <v>236</v>
      </c>
      <c r="D240" s="0" t="n">
        <v>1</v>
      </c>
      <c r="F240" s="52" t="n">
        <v>100</v>
      </c>
      <c r="H240" s="52" t="n">
        <v>100</v>
      </c>
      <c r="I240" s="129" t="s">
        <v>61</v>
      </c>
      <c r="J240" s="129" t="s">
        <v>504</v>
      </c>
    </row>
    <row r="241" customFormat="false" ht="12.75" hidden="false" customHeight="false" outlineLevel="0" collapsed="false">
      <c r="A241" s="15" t="s">
        <v>2</v>
      </c>
      <c r="B241" s="15" t="n">
        <v>236</v>
      </c>
      <c r="C241" s="15" t="n">
        <v>237</v>
      </c>
      <c r="D241" s="0" t="n">
        <v>1</v>
      </c>
      <c r="F241" s="52" t="n">
        <v>100</v>
      </c>
      <c r="H241" s="52" t="n">
        <v>100</v>
      </c>
      <c r="I241" s="129" t="s">
        <v>61</v>
      </c>
      <c r="J241" s="129" t="s">
        <v>504</v>
      </c>
    </row>
    <row r="242" customFormat="false" ht="12.75" hidden="false" customHeight="false" outlineLevel="0" collapsed="false">
      <c r="A242" s="15" t="s">
        <v>2</v>
      </c>
      <c r="B242" s="15" t="n">
        <v>237</v>
      </c>
      <c r="C242" s="15" t="n">
        <v>238</v>
      </c>
      <c r="D242" s="0" t="n">
        <v>1</v>
      </c>
      <c r="F242" s="52" t="n">
        <v>100</v>
      </c>
      <c r="H242" s="52" t="n">
        <v>100</v>
      </c>
      <c r="I242" s="129" t="s">
        <v>61</v>
      </c>
      <c r="J242" s="129" t="s">
        <v>504</v>
      </c>
    </row>
    <row r="243" customFormat="false" ht="12.75" hidden="false" customHeight="false" outlineLevel="0" collapsed="false">
      <c r="A243" s="15" t="s">
        <v>2</v>
      </c>
      <c r="B243" s="15" t="n">
        <v>238</v>
      </c>
      <c r="C243" s="15" t="n">
        <v>239</v>
      </c>
      <c r="D243" s="0" t="n">
        <v>1</v>
      </c>
      <c r="F243" s="52" t="n">
        <v>100</v>
      </c>
      <c r="H243" s="52" t="n">
        <v>100</v>
      </c>
      <c r="I243" s="129" t="s">
        <v>61</v>
      </c>
      <c r="J243" s="129" t="s">
        <v>504</v>
      </c>
    </row>
    <row r="244" customFormat="false" ht="12.75" hidden="false" customHeight="false" outlineLevel="0" collapsed="false">
      <c r="A244" s="15" t="s">
        <v>2</v>
      </c>
      <c r="B244" s="15" t="n">
        <v>239</v>
      </c>
      <c r="C244" s="15" t="n">
        <v>240</v>
      </c>
      <c r="D244" s="0" t="n">
        <v>1</v>
      </c>
      <c r="F244" s="52" t="n">
        <v>100</v>
      </c>
      <c r="H244" s="52" t="n">
        <v>100</v>
      </c>
      <c r="I244" s="129" t="s">
        <v>61</v>
      </c>
      <c r="J244" s="129" t="s">
        <v>504</v>
      </c>
    </row>
    <row r="245" customFormat="false" ht="12.75" hidden="false" customHeight="false" outlineLevel="0" collapsed="false">
      <c r="A245" s="15" t="s">
        <v>2</v>
      </c>
      <c r="B245" s="15" t="n">
        <v>240</v>
      </c>
      <c r="C245" s="15" t="n">
        <v>241</v>
      </c>
      <c r="D245" s="0" t="n">
        <v>1</v>
      </c>
      <c r="F245" s="52" t="n">
        <v>100</v>
      </c>
      <c r="H245" s="52" t="n">
        <v>90</v>
      </c>
      <c r="I245" s="129" t="s">
        <v>61</v>
      </c>
      <c r="J245" s="129" t="s">
        <v>504</v>
      </c>
    </row>
    <row r="246" customFormat="false" ht="12.75" hidden="false" customHeight="false" outlineLevel="0" collapsed="false">
      <c r="A246" s="15" t="s">
        <v>2</v>
      </c>
      <c r="B246" s="15" t="n">
        <v>241</v>
      </c>
      <c r="C246" s="15" t="n">
        <v>242</v>
      </c>
      <c r="D246" s="0" t="n">
        <v>1</v>
      </c>
      <c r="F246" s="52" t="n">
        <v>100</v>
      </c>
      <c r="H246" s="52" t="n">
        <v>100</v>
      </c>
      <c r="I246" s="129" t="s">
        <v>61</v>
      </c>
      <c r="J246" s="129" t="s">
        <v>504</v>
      </c>
    </row>
    <row r="247" customFormat="false" ht="12.75" hidden="false" customHeight="false" outlineLevel="0" collapsed="false">
      <c r="A247" s="15" t="s">
        <v>2</v>
      </c>
      <c r="B247" s="15" t="n">
        <v>242</v>
      </c>
      <c r="C247" s="15" t="n">
        <v>243</v>
      </c>
      <c r="D247" s="0" t="n">
        <v>1</v>
      </c>
      <c r="F247" s="52" t="n">
        <v>100</v>
      </c>
      <c r="H247" s="52" t="n">
        <v>90</v>
      </c>
      <c r="I247" s="129" t="s">
        <v>61</v>
      </c>
      <c r="J247" s="129" t="s">
        <v>504</v>
      </c>
    </row>
    <row r="248" customFormat="false" ht="12.75" hidden="false" customHeight="false" outlineLevel="0" collapsed="false">
      <c r="A248" s="15" t="s">
        <v>2</v>
      </c>
      <c r="B248" s="15" t="n">
        <v>243</v>
      </c>
      <c r="C248" s="15" t="n">
        <v>244</v>
      </c>
      <c r="D248" s="0" t="n">
        <v>1</v>
      </c>
      <c r="F248" s="52" t="n">
        <v>100</v>
      </c>
      <c r="H248" s="52" t="n">
        <v>100</v>
      </c>
      <c r="I248" s="129" t="s">
        <v>61</v>
      </c>
      <c r="J248" s="129" t="s">
        <v>504</v>
      </c>
    </row>
    <row r="249" customFormat="false" ht="12.75" hidden="false" customHeight="false" outlineLevel="0" collapsed="false">
      <c r="A249" s="15" t="s">
        <v>2</v>
      </c>
      <c r="B249" s="15" t="n">
        <v>244</v>
      </c>
      <c r="C249" s="15" t="n">
        <v>245</v>
      </c>
      <c r="D249" s="0" t="n">
        <v>1</v>
      </c>
      <c r="F249" s="52" t="n">
        <v>100</v>
      </c>
      <c r="H249" s="52" t="n">
        <v>100</v>
      </c>
      <c r="I249" s="129" t="s">
        <v>61</v>
      </c>
      <c r="J249" s="129" t="s">
        <v>504</v>
      </c>
    </row>
    <row r="250" customFormat="false" ht="12.75" hidden="false" customHeight="false" outlineLevel="0" collapsed="false">
      <c r="A250" s="15" t="s">
        <v>2</v>
      </c>
      <c r="B250" s="15" t="n">
        <v>245</v>
      </c>
      <c r="C250" s="15" t="n">
        <v>246</v>
      </c>
      <c r="D250" s="0" t="n">
        <v>1</v>
      </c>
      <c r="F250" s="52" t="n">
        <v>100</v>
      </c>
      <c r="H250" s="52" t="n">
        <v>100</v>
      </c>
      <c r="I250" s="129" t="s">
        <v>61</v>
      </c>
      <c r="J250" s="129" t="s">
        <v>504</v>
      </c>
    </row>
    <row r="251" customFormat="false" ht="12.75" hidden="false" customHeight="false" outlineLevel="0" collapsed="false">
      <c r="A251" s="15" t="s">
        <v>2</v>
      </c>
      <c r="B251" s="15" t="n">
        <v>246</v>
      </c>
      <c r="C251" s="15" t="n">
        <v>247</v>
      </c>
      <c r="D251" s="0" t="n">
        <v>1</v>
      </c>
      <c r="F251" s="52" t="n">
        <v>100</v>
      </c>
      <c r="H251" s="52" t="n">
        <v>100</v>
      </c>
      <c r="I251" s="129" t="s">
        <v>61</v>
      </c>
      <c r="J251" s="129" t="s">
        <v>504</v>
      </c>
    </row>
    <row r="252" customFormat="false" ht="12.75" hidden="false" customHeight="false" outlineLevel="0" collapsed="false">
      <c r="A252" s="15" t="s">
        <v>2</v>
      </c>
      <c r="B252" s="15" t="n">
        <v>247</v>
      </c>
      <c r="C252" s="15" t="n">
        <v>248</v>
      </c>
      <c r="D252" s="0" t="n">
        <v>1</v>
      </c>
      <c r="F252" s="52" t="n">
        <v>100</v>
      </c>
      <c r="H252" s="52" t="n">
        <v>100</v>
      </c>
      <c r="I252" s="129" t="s">
        <v>61</v>
      </c>
      <c r="J252" s="129" t="s">
        <v>504</v>
      </c>
    </row>
    <row r="253" customFormat="false" ht="12.75" hidden="false" customHeight="false" outlineLevel="0" collapsed="false">
      <c r="A253" s="15" t="s">
        <v>2</v>
      </c>
      <c r="B253" s="15" t="n">
        <v>248</v>
      </c>
      <c r="C253" s="15" t="n">
        <v>249</v>
      </c>
      <c r="D253" s="0" t="n">
        <v>1</v>
      </c>
      <c r="F253" s="52" t="n">
        <v>100</v>
      </c>
      <c r="H253" s="52" t="n">
        <v>100</v>
      </c>
      <c r="I253" s="129" t="s">
        <v>61</v>
      </c>
      <c r="J253" s="129" t="s">
        <v>504</v>
      </c>
    </row>
    <row r="254" customFormat="false" ht="12.75" hidden="false" customHeight="false" outlineLevel="0" collapsed="false">
      <c r="A254" s="15" t="s">
        <v>2</v>
      </c>
      <c r="B254" s="15" t="n">
        <v>249</v>
      </c>
      <c r="C254" s="15" t="n">
        <v>250</v>
      </c>
      <c r="D254" s="0" t="n">
        <v>1</v>
      </c>
      <c r="F254" s="52" t="n">
        <v>100</v>
      </c>
      <c r="H254" s="52" t="n">
        <v>100</v>
      </c>
      <c r="I254" s="129" t="s">
        <v>61</v>
      </c>
      <c r="J254" s="129" t="s">
        <v>504</v>
      </c>
    </row>
    <row r="255" customFormat="false" ht="12.75" hidden="false" customHeight="false" outlineLevel="0" collapsed="false">
      <c r="A255" s="15" t="s">
        <v>2</v>
      </c>
      <c r="B255" s="15" t="n">
        <v>250</v>
      </c>
      <c r="C255" s="15" t="n">
        <v>251</v>
      </c>
      <c r="D255" s="0" t="n">
        <v>1</v>
      </c>
      <c r="F255" s="52" t="n">
        <v>100</v>
      </c>
      <c r="H255" s="52" t="n">
        <v>100</v>
      </c>
      <c r="I255" s="129" t="s">
        <v>61</v>
      </c>
      <c r="J255" s="129" t="s">
        <v>504</v>
      </c>
    </row>
    <row r="256" customFormat="false" ht="12.75" hidden="false" customHeight="false" outlineLevel="0" collapsed="false">
      <c r="A256" s="15" t="s">
        <v>2</v>
      </c>
      <c r="B256" s="15" t="n">
        <v>251</v>
      </c>
      <c r="C256" s="15" t="n">
        <v>252</v>
      </c>
      <c r="D256" s="0" t="n">
        <v>1</v>
      </c>
      <c r="F256" s="52" t="n">
        <v>100</v>
      </c>
      <c r="H256" s="52" t="n">
        <v>100</v>
      </c>
      <c r="I256" s="129" t="s">
        <v>61</v>
      </c>
      <c r="J256" s="129" t="s">
        <v>504</v>
      </c>
    </row>
    <row r="257" customFormat="false" ht="12.75" hidden="false" customHeight="false" outlineLevel="0" collapsed="false">
      <c r="A257" s="15" t="s">
        <v>2</v>
      </c>
      <c r="B257" s="15" t="n">
        <v>252</v>
      </c>
      <c r="C257" s="15" t="n">
        <v>253</v>
      </c>
      <c r="D257" s="0" t="n">
        <v>1</v>
      </c>
      <c r="F257" s="52" t="n">
        <v>100</v>
      </c>
      <c r="H257" s="52" t="n">
        <v>100</v>
      </c>
      <c r="I257" s="129" t="s">
        <v>61</v>
      </c>
      <c r="J257" s="129" t="s">
        <v>504</v>
      </c>
    </row>
    <row r="258" customFormat="false" ht="12.75" hidden="false" customHeight="false" outlineLevel="0" collapsed="false">
      <c r="A258" s="15" t="s">
        <v>2</v>
      </c>
      <c r="B258" s="15" t="n">
        <v>253</v>
      </c>
      <c r="C258" s="15" t="n">
        <v>254</v>
      </c>
      <c r="D258" s="0" t="n">
        <v>1</v>
      </c>
      <c r="F258" s="52" t="n">
        <v>100</v>
      </c>
      <c r="H258" s="52" t="n">
        <v>100</v>
      </c>
      <c r="I258" s="129" t="s">
        <v>61</v>
      </c>
      <c r="J258" s="129" t="s">
        <v>504</v>
      </c>
    </row>
    <row r="259" customFormat="false" ht="12.75" hidden="false" customHeight="false" outlineLevel="0" collapsed="false">
      <c r="A259" s="15" t="s">
        <v>2</v>
      </c>
      <c r="B259" s="15" t="n">
        <v>254</v>
      </c>
      <c r="C259" s="15" t="n">
        <v>255</v>
      </c>
      <c r="D259" s="0" t="n">
        <v>1</v>
      </c>
      <c r="F259" s="52" t="n">
        <v>100</v>
      </c>
      <c r="H259" s="52" t="n">
        <v>100</v>
      </c>
      <c r="I259" s="129" t="s">
        <v>61</v>
      </c>
      <c r="J259" s="129" t="s">
        <v>504</v>
      </c>
    </row>
    <row r="260" customFormat="false" ht="12.75" hidden="false" customHeight="false" outlineLevel="0" collapsed="false">
      <c r="A260" s="15" t="s">
        <v>2</v>
      </c>
      <c r="B260" s="15" t="n">
        <v>255</v>
      </c>
      <c r="C260" s="15" t="n">
        <v>256</v>
      </c>
      <c r="D260" s="0" t="n">
        <v>1</v>
      </c>
      <c r="F260" s="52" t="n">
        <v>100</v>
      </c>
      <c r="H260" s="52" t="n">
        <v>100</v>
      </c>
      <c r="I260" s="129" t="s">
        <v>61</v>
      </c>
      <c r="J260" s="129" t="s">
        <v>504</v>
      </c>
    </row>
    <row r="261" customFormat="false" ht="12.75" hidden="false" customHeight="false" outlineLevel="0" collapsed="false">
      <c r="A261" s="15" t="s">
        <v>2</v>
      </c>
      <c r="B261" s="15" t="n">
        <v>256</v>
      </c>
      <c r="C261" s="15" t="n">
        <v>257</v>
      </c>
      <c r="D261" s="0" t="n">
        <v>1</v>
      </c>
      <c r="F261" s="52" t="n">
        <v>100</v>
      </c>
      <c r="H261" s="52" t="n">
        <v>100</v>
      </c>
      <c r="I261" s="129" t="s">
        <v>61</v>
      </c>
      <c r="J261" s="129" t="s">
        <v>504</v>
      </c>
    </row>
    <row r="262" customFormat="false" ht="12.75" hidden="false" customHeight="false" outlineLevel="0" collapsed="false">
      <c r="A262" s="15" t="s">
        <v>2</v>
      </c>
      <c r="B262" s="15" t="n">
        <v>257</v>
      </c>
      <c r="C262" s="15" t="n">
        <v>258</v>
      </c>
      <c r="D262" s="0" t="n">
        <v>1</v>
      </c>
      <c r="F262" s="52" t="n">
        <v>100</v>
      </c>
      <c r="H262" s="52" t="n">
        <v>100</v>
      </c>
      <c r="I262" s="129" t="s">
        <v>61</v>
      </c>
      <c r="J262" s="129" t="s">
        <v>504</v>
      </c>
    </row>
    <row r="263" customFormat="false" ht="12.75" hidden="false" customHeight="false" outlineLevel="0" collapsed="false">
      <c r="A263" s="15" t="s">
        <v>2</v>
      </c>
      <c r="B263" s="15" t="n">
        <v>258</v>
      </c>
      <c r="C263" s="15" t="n">
        <v>259</v>
      </c>
      <c r="D263" s="0" t="n">
        <v>1</v>
      </c>
      <c r="F263" s="52" t="n">
        <v>100</v>
      </c>
      <c r="H263" s="52" t="n">
        <v>100</v>
      </c>
      <c r="I263" s="129" t="s">
        <v>61</v>
      </c>
      <c r="J263" s="129" t="s">
        <v>504</v>
      </c>
    </row>
    <row r="264" customFormat="false" ht="12.75" hidden="false" customHeight="false" outlineLevel="0" collapsed="false">
      <c r="A264" s="15" t="s">
        <v>2</v>
      </c>
      <c r="B264" s="15" t="n">
        <v>259</v>
      </c>
      <c r="C264" s="15" t="n">
        <v>260</v>
      </c>
      <c r="D264" s="0" t="n">
        <v>1</v>
      </c>
      <c r="F264" s="52" t="n">
        <v>100</v>
      </c>
      <c r="H264" s="52" t="n">
        <v>100</v>
      </c>
      <c r="I264" s="129" t="s">
        <v>61</v>
      </c>
      <c r="J264" s="129" t="s">
        <v>504</v>
      </c>
    </row>
    <row r="265" customFormat="false" ht="12.75" hidden="false" customHeight="false" outlineLevel="0" collapsed="false">
      <c r="A265" s="15" t="s">
        <v>2</v>
      </c>
      <c r="B265" s="15" t="n">
        <v>260</v>
      </c>
      <c r="C265" s="15" t="n">
        <v>261</v>
      </c>
      <c r="D265" s="0" t="n">
        <v>1</v>
      </c>
      <c r="F265" s="52" t="n">
        <v>100</v>
      </c>
      <c r="H265" s="52" t="n">
        <v>100</v>
      </c>
      <c r="I265" s="129" t="s">
        <v>61</v>
      </c>
      <c r="J265" s="129" t="s">
        <v>504</v>
      </c>
    </row>
    <row r="266" customFormat="false" ht="12.75" hidden="false" customHeight="false" outlineLevel="0" collapsed="false">
      <c r="A266" s="15" t="s">
        <v>2</v>
      </c>
      <c r="B266" s="15" t="n">
        <v>261</v>
      </c>
      <c r="C266" s="15" t="n">
        <v>262</v>
      </c>
      <c r="D266" s="0" t="n">
        <v>1</v>
      </c>
      <c r="F266" s="52" t="n">
        <v>100</v>
      </c>
      <c r="H266" s="52" t="n">
        <v>100</v>
      </c>
      <c r="I266" s="129" t="s">
        <v>61</v>
      </c>
      <c r="J266" s="129" t="s">
        <v>504</v>
      </c>
    </row>
    <row r="267" customFormat="false" ht="12.75" hidden="false" customHeight="false" outlineLevel="0" collapsed="false">
      <c r="A267" s="15" t="s">
        <v>2</v>
      </c>
      <c r="B267" s="15" t="n">
        <v>262</v>
      </c>
      <c r="C267" s="15" t="n">
        <v>263</v>
      </c>
      <c r="D267" s="0" t="n">
        <v>1</v>
      </c>
      <c r="F267" s="52" t="n">
        <v>100</v>
      </c>
      <c r="H267" s="52" t="n">
        <v>100</v>
      </c>
      <c r="I267" s="129" t="s">
        <v>61</v>
      </c>
      <c r="J267" s="129" t="s">
        <v>504</v>
      </c>
    </row>
    <row r="268" customFormat="false" ht="12.75" hidden="false" customHeight="false" outlineLevel="0" collapsed="false">
      <c r="A268" s="15" t="s">
        <v>2</v>
      </c>
      <c r="B268" s="15" t="n">
        <v>263</v>
      </c>
      <c r="C268" s="15" t="n">
        <v>264</v>
      </c>
      <c r="D268" s="0" t="n">
        <v>1</v>
      </c>
      <c r="F268" s="52" t="n">
        <v>100</v>
      </c>
      <c r="H268" s="52" t="n">
        <v>100</v>
      </c>
      <c r="I268" s="129" t="s">
        <v>61</v>
      </c>
      <c r="J268" s="129" t="s">
        <v>504</v>
      </c>
    </row>
    <row r="269" customFormat="false" ht="12.75" hidden="false" customHeight="false" outlineLevel="0" collapsed="false">
      <c r="A269" s="15" t="s">
        <v>2</v>
      </c>
      <c r="B269" s="15" t="n">
        <v>264</v>
      </c>
      <c r="C269" s="15" t="n">
        <v>264.7</v>
      </c>
      <c r="D269" s="0" t="n">
        <v>0.7</v>
      </c>
      <c r="F269" s="52" t="n">
        <v>100</v>
      </c>
      <c r="H269" s="52" t="n">
        <v>100</v>
      </c>
      <c r="I269" s="129" t="s">
        <v>61</v>
      </c>
      <c r="J269" s="129" t="s">
        <v>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133" width="9.14"/>
    <col collapsed="false" customWidth="true" hidden="false" outlineLevel="0" max="5" min="5" style="0" width="20.7"/>
    <col collapsed="false" customWidth="true" hidden="false" outlineLevel="0" max="6" min="6" style="0" width="21.28"/>
    <col collapsed="false" customWidth="true" hidden="false" outlineLevel="0" max="7" min="7" style="0" width="15.99"/>
  </cols>
  <sheetData>
    <row r="1" customFormat="false" ht="23.25" hidden="false" customHeight="false" outlineLevel="0" collapsed="false">
      <c r="C1" s="1" t="s">
        <v>506</v>
      </c>
      <c r="D1" s="134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C2" s="4" t="s">
        <v>1</v>
      </c>
      <c r="D2" s="83"/>
      <c r="E2" s="5" t="s">
        <v>2</v>
      </c>
      <c r="F2" s="6"/>
      <c r="G2" s="6"/>
      <c r="H2" s="6"/>
      <c r="I2" s="6"/>
      <c r="J2" s="6"/>
    </row>
    <row r="3" customFormat="false" ht="12.75" hidden="false" customHeight="false" outlineLevel="0" collapsed="false">
      <c r="C3" s="8"/>
      <c r="D3" s="135"/>
      <c r="E3" s="3"/>
      <c r="F3" s="3"/>
      <c r="G3" s="3"/>
      <c r="H3" s="3"/>
      <c r="I3" s="3"/>
      <c r="J3" s="3"/>
    </row>
    <row r="5" customFormat="false" ht="15" hidden="false" customHeight="false" outlineLevel="0" collapsed="false">
      <c r="A5" s="136" t="s">
        <v>3</v>
      </c>
      <c r="B5" s="136" t="s">
        <v>48</v>
      </c>
      <c r="C5" s="136" t="s">
        <v>49</v>
      </c>
      <c r="D5" s="137" t="s">
        <v>507</v>
      </c>
      <c r="E5" s="138" t="s">
        <v>508</v>
      </c>
      <c r="F5" s="138" t="s">
        <v>509</v>
      </c>
      <c r="G5" s="139" t="s">
        <v>39</v>
      </c>
    </row>
    <row r="6" customFormat="false" ht="12.75" hidden="false" customHeight="false" outlineLevel="0" collapsed="false">
      <c r="A6" s="15" t="s">
        <v>2</v>
      </c>
      <c r="B6" s="15" t="n">
        <v>0</v>
      </c>
      <c r="C6" s="15" t="n">
        <v>1</v>
      </c>
      <c r="D6" s="140" t="n">
        <v>1</v>
      </c>
      <c r="E6" s="15"/>
      <c r="G6" s="52" t="s">
        <v>198</v>
      </c>
    </row>
    <row r="7" customFormat="false" ht="12.75" hidden="false" customHeight="false" outlineLevel="0" collapsed="false">
      <c r="A7" s="15" t="s">
        <v>2</v>
      </c>
      <c r="B7" s="15" t="n">
        <v>1</v>
      </c>
      <c r="C7" s="15" t="n">
        <v>2</v>
      </c>
      <c r="D7" s="140" t="n">
        <v>1</v>
      </c>
      <c r="E7" s="15"/>
      <c r="G7" s="52" t="s">
        <v>337</v>
      </c>
    </row>
    <row r="8" customFormat="false" ht="12.75" hidden="false" customHeight="false" outlineLevel="0" collapsed="false">
      <c r="A8" s="15" t="s">
        <v>2</v>
      </c>
      <c r="B8" s="15" t="n">
        <v>2</v>
      </c>
      <c r="C8" s="15" t="n">
        <v>3</v>
      </c>
      <c r="D8" s="140" t="n">
        <v>1.2</v>
      </c>
      <c r="E8" s="15"/>
      <c r="G8" s="52" t="s">
        <v>198</v>
      </c>
    </row>
    <row r="9" customFormat="false" ht="12.75" hidden="false" customHeight="false" outlineLevel="0" collapsed="false">
      <c r="A9" s="15" t="s">
        <v>2</v>
      </c>
      <c r="B9" s="15" t="n">
        <v>3</v>
      </c>
      <c r="C9" s="15" t="n">
        <v>4</v>
      </c>
      <c r="D9" s="140" t="n">
        <v>0.8</v>
      </c>
      <c r="E9" s="52"/>
      <c r="G9" s="52" t="s">
        <v>198</v>
      </c>
    </row>
    <row r="10" customFormat="false" ht="12.75" hidden="false" customHeight="false" outlineLevel="0" collapsed="false">
      <c r="A10" s="15" t="s">
        <v>2</v>
      </c>
      <c r="B10" s="15" t="n">
        <v>4</v>
      </c>
      <c r="C10" s="15" t="n">
        <v>5</v>
      </c>
      <c r="D10" s="140" t="n">
        <v>1.6</v>
      </c>
      <c r="E10" s="52"/>
      <c r="G10" s="52" t="s">
        <v>141</v>
      </c>
    </row>
    <row r="11" customFormat="false" ht="12.75" hidden="false" customHeight="false" outlineLevel="0" collapsed="false">
      <c r="A11" s="15" t="s">
        <v>2</v>
      </c>
      <c r="B11" s="15" t="n">
        <v>5</v>
      </c>
      <c r="C11" s="15" t="n">
        <v>6</v>
      </c>
      <c r="D11" s="140" t="n">
        <v>1.2</v>
      </c>
      <c r="E11" s="52"/>
      <c r="G11" s="52" t="s">
        <v>198</v>
      </c>
    </row>
    <row r="12" customFormat="false" ht="12.75" hidden="false" customHeight="false" outlineLevel="0" collapsed="false">
      <c r="A12" s="15" t="s">
        <v>2</v>
      </c>
      <c r="B12" s="15" t="n">
        <v>6</v>
      </c>
      <c r="C12" s="15" t="n">
        <v>7</v>
      </c>
      <c r="D12" s="140" t="n">
        <v>1</v>
      </c>
      <c r="E12" s="52"/>
      <c r="G12" s="52" t="s">
        <v>198</v>
      </c>
    </row>
    <row r="13" customFormat="false" ht="12.75" hidden="false" customHeight="false" outlineLevel="0" collapsed="false">
      <c r="A13" s="15" t="s">
        <v>2</v>
      </c>
      <c r="B13" s="15" t="n">
        <v>7</v>
      </c>
      <c r="C13" s="15" t="n">
        <v>8</v>
      </c>
      <c r="D13" s="140" t="n">
        <v>1.2</v>
      </c>
      <c r="E13" s="52"/>
      <c r="G13" s="52" t="s">
        <v>198</v>
      </c>
    </row>
    <row r="14" customFormat="false" ht="12.75" hidden="false" customHeight="false" outlineLevel="0" collapsed="false">
      <c r="A14" s="15" t="s">
        <v>2</v>
      </c>
      <c r="B14" s="15" t="n">
        <v>8</v>
      </c>
      <c r="C14" s="15" t="n">
        <v>9</v>
      </c>
      <c r="D14" s="140" t="n">
        <v>0.8</v>
      </c>
      <c r="E14" s="52"/>
      <c r="G14" s="52" t="s">
        <v>198</v>
      </c>
    </row>
    <row r="15" customFormat="false" ht="12.75" hidden="false" customHeight="false" outlineLevel="0" collapsed="false">
      <c r="A15" s="15" t="s">
        <v>2</v>
      </c>
      <c r="B15" s="15" t="n">
        <v>9</v>
      </c>
      <c r="C15" s="15" t="n">
        <v>10</v>
      </c>
      <c r="D15" s="140" t="n">
        <v>0.8</v>
      </c>
      <c r="E15" s="52"/>
      <c r="G15" s="52" t="s">
        <v>198</v>
      </c>
    </row>
    <row r="16" customFormat="false" ht="12.75" hidden="false" customHeight="false" outlineLevel="0" collapsed="false">
      <c r="A16" s="15" t="s">
        <v>2</v>
      </c>
      <c r="B16" s="15" t="n">
        <v>10</v>
      </c>
      <c r="C16" s="15" t="n">
        <v>11</v>
      </c>
      <c r="D16" s="140" t="n">
        <v>1.4</v>
      </c>
      <c r="E16" s="52"/>
      <c r="G16" s="52" t="s">
        <v>347</v>
      </c>
    </row>
    <row r="17" customFormat="false" ht="12.75" hidden="false" customHeight="false" outlineLevel="0" collapsed="false">
      <c r="A17" s="15" t="s">
        <v>2</v>
      </c>
      <c r="B17" s="15" t="n">
        <v>11</v>
      </c>
      <c r="C17" s="15" t="n">
        <v>12</v>
      </c>
      <c r="D17" s="140" t="n">
        <v>1.4</v>
      </c>
      <c r="E17" s="52"/>
      <c r="G17" s="52" t="s">
        <v>198</v>
      </c>
    </row>
    <row r="18" customFormat="false" ht="12.75" hidden="false" customHeight="false" outlineLevel="0" collapsed="false">
      <c r="A18" s="15" t="s">
        <v>2</v>
      </c>
      <c r="B18" s="15" t="n">
        <v>12</v>
      </c>
      <c r="C18" s="15" t="n">
        <v>13</v>
      </c>
      <c r="D18" s="140" t="n">
        <v>1</v>
      </c>
      <c r="E18" s="52"/>
      <c r="G18" s="52" t="s">
        <v>198</v>
      </c>
    </row>
    <row r="19" customFormat="false" ht="12.75" hidden="false" customHeight="false" outlineLevel="0" collapsed="false">
      <c r="A19" s="15" t="s">
        <v>2</v>
      </c>
      <c r="B19" s="15" t="n">
        <v>13</v>
      </c>
      <c r="C19" s="15" t="n">
        <v>14</v>
      </c>
      <c r="D19" s="140" t="n">
        <v>1.4</v>
      </c>
      <c r="E19" s="52"/>
      <c r="G19" s="52" t="s">
        <v>198</v>
      </c>
    </row>
    <row r="20" customFormat="false" ht="12.75" hidden="false" customHeight="false" outlineLevel="0" collapsed="false">
      <c r="A20" s="15" t="s">
        <v>2</v>
      </c>
      <c r="B20" s="15" t="n">
        <v>14</v>
      </c>
      <c r="C20" s="15" t="n">
        <v>15</v>
      </c>
      <c r="D20" s="140" t="n">
        <v>1.6</v>
      </c>
      <c r="E20" s="52"/>
      <c r="G20" s="52" t="s">
        <v>198</v>
      </c>
    </row>
    <row r="21" customFormat="false" ht="12.75" hidden="false" customHeight="false" outlineLevel="0" collapsed="false">
      <c r="A21" s="15" t="s">
        <v>2</v>
      </c>
      <c r="B21" s="15" t="n">
        <v>15</v>
      </c>
      <c r="C21" s="15" t="n">
        <v>16</v>
      </c>
      <c r="D21" s="140" t="n">
        <v>0.8</v>
      </c>
      <c r="E21" s="52"/>
      <c r="G21" s="52" t="s">
        <v>141</v>
      </c>
    </row>
    <row r="22" customFormat="false" ht="12.75" hidden="false" customHeight="false" outlineLevel="0" collapsed="false">
      <c r="A22" s="15" t="s">
        <v>2</v>
      </c>
      <c r="B22" s="15" t="n">
        <v>16</v>
      </c>
      <c r="C22" s="15" t="n">
        <v>17</v>
      </c>
      <c r="D22" s="140" t="n">
        <v>0.6</v>
      </c>
      <c r="E22" s="52"/>
      <c r="G22" s="52" t="s">
        <v>198</v>
      </c>
    </row>
    <row r="23" customFormat="false" ht="12.75" hidden="false" customHeight="false" outlineLevel="0" collapsed="false">
      <c r="A23" s="15" t="s">
        <v>2</v>
      </c>
      <c r="B23" s="15" t="n">
        <v>17</v>
      </c>
      <c r="C23" s="15" t="n">
        <v>18</v>
      </c>
      <c r="D23" s="140" t="n">
        <v>1.4</v>
      </c>
      <c r="E23" s="52"/>
      <c r="G23" s="52" t="s">
        <v>198</v>
      </c>
    </row>
    <row r="24" customFormat="false" ht="12.75" hidden="false" customHeight="false" outlineLevel="0" collapsed="false">
      <c r="A24" s="15" t="s">
        <v>2</v>
      </c>
      <c r="B24" s="15" t="n">
        <v>18</v>
      </c>
      <c r="C24" s="15" t="n">
        <v>19</v>
      </c>
      <c r="D24" s="140" t="n">
        <v>1.6</v>
      </c>
      <c r="E24" s="52"/>
      <c r="G24" s="52" t="s">
        <v>198</v>
      </c>
    </row>
    <row r="25" customFormat="false" ht="12.75" hidden="false" customHeight="false" outlineLevel="0" collapsed="false">
      <c r="A25" s="15" t="s">
        <v>2</v>
      </c>
      <c r="B25" s="15" t="n">
        <v>19</v>
      </c>
      <c r="C25" s="15" t="n">
        <v>20</v>
      </c>
      <c r="D25" s="140" t="n">
        <v>0.6</v>
      </c>
      <c r="E25" s="52"/>
      <c r="G25" s="52" t="s">
        <v>198</v>
      </c>
    </row>
    <row r="26" customFormat="false" ht="12.75" hidden="false" customHeight="false" outlineLevel="0" collapsed="false">
      <c r="A26" s="15" t="s">
        <v>2</v>
      </c>
      <c r="B26" s="15" t="n">
        <v>20</v>
      </c>
      <c r="C26" s="15" t="n">
        <v>21</v>
      </c>
      <c r="D26" s="140" t="n">
        <v>1.6</v>
      </c>
      <c r="E26" s="52"/>
      <c r="G26" s="52" t="s">
        <v>198</v>
      </c>
    </row>
    <row r="27" customFormat="false" ht="12.75" hidden="false" customHeight="false" outlineLevel="0" collapsed="false">
      <c r="A27" s="15" t="s">
        <v>2</v>
      </c>
      <c r="B27" s="15" t="n">
        <v>21</v>
      </c>
      <c r="C27" s="15" t="n">
        <v>22</v>
      </c>
      <c r="D27" s="140" t="n">
        <v>1</v>
      </c>
      <c r="E27" s="52"/>
      <c r="G27" s="52" t="s">
        <v>359</v>
      </c>
    </row>
    <row r="28" customFormat="false" ht="12.75" hidden="false" customHeight="false" outlineLevel="0" collapsed="false">
      <c r="A28" s="15" t="s">
        <v>2</v>
      </c>
      <c r="B28" s="15" t="n">
        <v>22</v>
      </c>
      <c r="C28" s="15" t="n">
        <v>23</v>
      </c>
      <c r="D28" s="140" t="n">
        <v>1</v>
      </c>
      <c r="E28" s="52"/>
      <c r="G28" s="52" t="s">
        <v>198</v>
      </c>
    </row>
    <row r="29" customFormat="false" ht="12.75" hidden="false" customHeight="false" outlineLevel="0" collapsed="false">
      <c r="A29" s="15" t="s">
        <v>2</v>
      </c>
      <c r="B29" s="15" t="n">
        <v>23</v>
      </c>
      <c r="C29" s="15" t="n">
        <v>24</v>
      </c>
      <c r="D29" s="140" t="n">
        <v>0.6</v>
      </c>
      <c r="E29" s="52"/>
      <c r="G29" s="52" t="s">
        <v>198</v>
      </c>
    </row>
    <row r="30" customFormat="false" ht="12.75" hidden="false" customHeight="false" outlineLevel="0" collapsed="false">
      <c r="A30" s="15" t="s">
        <v>2</v>
      </c>
      <c r="B30" s="15" t="n">
        <v>24</v>
      </c>
      <c r="C30" s="15" t="n">
        <v>25</v>
      </c>
      <c r="D30" s="140" t="n">
        <v>1.4</v>
      </c>
      <c r="E30" s="52"/>
      <c r="G30" s="52" t="s">
        <v>198</v>
      </c>
    </row>
    <row r="31" customFormat="false" ht="12.75" hidden="false" customHeight="false" outlineLevel="0" collapsed="false">
      <c r="A31" s="15" t="s">
        <v>2</v>
      </c>
      <c r="B31" s="15" t="n">
        <v>25</v>
      </c>
      <c r="C31" s="15" t="n">
        <v>26</v>
      </c>
      <c r="D31" s="140" t="n">
        <v>0.6</v>
      </c>
      <c r="E31" s="52"/>
      <c r="G31" s="52" t="s">
        <v>257</v>
      </c>
    </row>
    <row r="32" customFormat="false" ht="12.75" hidden="false" customHeight="false" outlineLevel="0" collapsed="false">
      <c r="A32" s="15" t="s">
        <v>2</v>
      </c>
      <c r="B32" s="15" t="n">
        <v>26</v>
      </c>
      <c r="C32" s="15" t="n">
        <v>27</v>
      </c>
      <c r="D32" s="140" t="n">
        <v>1</v>
      </c>
      <c r="E32" s="52"/>
      <c r="G32" s="52" t="s">
        <v>198</v>
      </c>
    </row>
    <row r="33" customFormat="false" ht="12.75" hidden="false" customHeight="false" outlineLevel="0" collapsed="false">
      <c r="A33" s="15" t="s">
        <v>2</v>
      </c>
      <c r="B33" s="15" t="n">
        <v>27</v>
      </c>
      <c r="C33" s="15" t="n">
        <v>28</v>
      </c>
      <c r="D33" s="140" t="n">
        <v>1.2</v>
      </c>
      <c r="E33" s="52"/>
      <c r="G33" s="52" t="s">
        <v>198</v>
      </c>
    </row>
    <row r="34" customFormat="false" ht="12.75" hidden="false" customHeight="false" outlineLevel="0" collapsed="false">
      <c r="A34" s="15" t="s">
        <v>2</v>
      </c>
      <c r="B34" s="15" t="n">
        <v>28</v>
      </c>
      <c r="C34" s="15" t="n">
        <v>29</v>
      </c>
      <c r="D34" s="140" t="n">
        <v>0.8</v>
      </c>
      <c r="E34" s="52"/>
      <c r="G34" s="52" t="s">
        <v>141</v>
      </c>
    </row>
    <row r="35" customFormat="false" ht="12.75" hidden="false" customHeight="false" outlineLevel="0" collapsed="false">
      <c r="A35" s="15" t="s">
        <v>2</v>
      </c>
      <c r="B35" s="15" t="n">
        <v>29</v>
      </c>
      <c r="C35" s="15" t="n">
        <v>30</v>
      </c>
      <c r="D35" s="140" t="n">
        <v>0.8</v>
      </c>
      <c r="E35" s="52"/>
      <c r="G35" s="52" t="s">
        <v>198</v>
      </c>
    </row>
    <row r="36" customFormat="false" ht="12.75" hidden="false" customHeight="false" outlineLevel="0" collapsed="false">
      <c r="A36" s="15" t="s">
        <v>2</v>
      </c>
      <c r="B36" s="15" t="n">
        <v>30</v>
      </c>
      <c r="C36" s="15" t="n">
        <v>31</v>
      </c>
      <c r="D36" s="140" t="n">
        <v>1.2</v>
      </c>
      <c r="E36" s="52"/>
      <c r="G36" s="52" t="s">
        <v>198</v>
      </c>
    </row>
    <row r="37" customFormat="false" ht="12.75" hidden="false" customHeight="false" outlineLevel="0" collapsed="false">
      <c r="A37" s="15" t="s">
        <v>2</v>
      </c>
      <c r="B37" s="15" t="n">
        <v>31</v>
      </c>
      <c r="C37" s="15" t="n">
        <v>32</v>
      </c>
      <c r="D37" s="140" t="n">
        <v>1</v>
      </c>
      <c r="E37" s="52"/>
      <c r="G37" s="52" t="s">
        <v>198</v>
      </c>
    </row>
    <row r="38" customFormat="false" ht="12.75" hidden="false" customHeight="false" outlineLevel="0" collapsed="false">
      <c r="A38" s="15" t="s">
        <v>2</v>
      </c>
      <c r="B38" s="15" t="n">
        <v>32</v>
      </c>
      <c r="C38" s="15" t="n">
        <v>33</v>
      </c>
      <c r="D38" s="140" t="n">
        <v>1.2</v>
      </c>
      <c r="E38" s="52"/>
      <c r="G38" s="52" t="s">
        <v>198</v>
      </c>
    </row>
    <row r="39" customFormat="false" ht="12.75" hidden="false" customHeight="false" outlineLevel="0" collapsed="false">
      <c r="A39" s="15" t="s">
        <v>2</v>
      </c>
      <c r="B39" s="15" t="n">
        <v>33</v>
      </c>
      <c r="C39" s="15" t="n">
        <v>34</v>
      </c>
      <c r="D39" s="140" t="n">
        <v>1.4</v>
      </c>
      <c r="E39" s="52"/>
      <c r="G39" s="52" t="s">
        <v>257</v>
      </c>
    </row>
    <row r="40" customFormat="false" ht="12.75" hidden="false" customHeight="false" outlineLevel="0" collapsed="false">
      <c r="A40" s="15" t="s">
        <v>2</v>
      </c>
      <c r="B40" s="15" t="n">
        <v>34</v>
      </c>
      <c r="C40" s="15" t="n">
        <v>35</v>
      </c>
      <c r="D40" s="140" t="n">
        <v>1.6</v>
      </c>
      <c r="E40" s="52"/>
      <c r="G40" s="52" t="s">
        <v>198</v>
      </c>
    </row>
    <row r="41" customFormat="false" ht="12.75" hidden="false" customHeight="false" outlineLevel="0" collapsed="false">
      <c r="A41" s="15" t="s">
        <v>2</v>
      </c>
      <c r="B41" s="15" t="n">
        <v>35</v>
      </c>
      <c r="C41" s="15" t="n">
        <v>36</v>
      </c>
      <c r="D41" s="140" t="n">
        <v>0.8</v>
      </c>
      <c r="E41" s="52"/>
      <c r="G41" s="52" t="s">
        <v>198</v>
      </c>
    </row>
    <row r="42" customFormat="false" ht="12.75" hidden="false" customHeight="false" outlineLevel="0" collapsed="false">
      <c r="A42" s="15" t="s">
        <v>2</v>
      </c>
      <c r="B42" s="15" t="n">
        <v>36</v>
      </c>
      <c r="C42" s="15" t="n">
        <v>37</v>
      </c>
      <c r="D42" s="140" t="n">
        <v>1.2</v>
      </c>
      <c r="E42" s="52"/>
      <c r="G42" s="52" t="s">
        <v>198</v>
      </c>
    </row>
    <row r="43" customFormat="false" ht="12.75" hidden="false" customHeight="false" outlineLevel="0" collapsed="false">
      <c r="A43" s="15" t="s">
        <v>2</v>
      </c>
      <c r="B43" s="15" t="n">
        <v>37</v>
      </c>
      <c r="C43" s="15" t="n">
        <v>38</v>
      </c>
      <c r="D43" s="140" t="n">
        <v>0.6</v>
      </c>
      <c r="E43" s="52"/>
      <c r="G43" s="52" t="s">
        <v>198</v>
      </c>
    </row>
    <row r="44" customFormat="false" ht="12.75" hidden="false" customHeight="false" outlineLevel="0" collapsed="false">
      <c r="A44" s="15" t="s">
        <v>2</v>
      </c>
      <c r="B44" s="15" t="n">
        <v>38</v>
      </c>
      <c r="C44" s="15" t="n">
        <v>39</v>
      </c>
      <c r="D44" s="140" t="n">
        <v>1.6</v>
      </c>
      <c r="E44" s="52"/>
      <c r="G44" s="52" t="s">
        <v>198</v>
      </c>
    </row>
    <row r="45" customFormat="false" ht="12.75" hidden="false" customHeight="false" outlineLevel="0" collapsed="false">
      <c r="A45" s="15" t="s">
        <v>2</v>
      </c>
      <c r="B45" s="15" t="n">
        <v>39</v>
      </c>
      <c r="C45" s="15" t="n">
        <v>40</v>
      </c>
      <c r="D45" s="140" t="n">
        <v>1.4</v>
      </c>
      <c r="E45" s="52"/>
      <c r="G45" s="52" t="s">
        <v>198</v>
      </c>
    </row>
    <row r="46" customFormat="false" ht="12.75" hidden="false" customHeight="false" outlineLevel="0" collapsed="false">
      <c r="A46" s="15" t="s">
        <v>2</v>
      </c>
      <c r="B46" s="15" t="n">
        <v>40</v>
      </c>
      <c r="C46" s="15" t="n">
        <v>41</v>
      </c>
      <c r="D46" s="140" t="n">
        <v>1.2</v>
      </c>
      <c r="E46" s="52"/>
      <c r="G46" s="52" t="s">
        <v>198</v>
      </c>
    </row>
    <row r="47" customFormat="false" ht="12.75" hidden="false" customHeight="false" outlineLevel="0" collapsed="false">
      <c r="A47" s="15" t="s">
        <v>2</v>
      </c>
      <c r="B47" s="15" t="n">
        <v>41</v>
      </c>
      <c r="C47" s="15" t="n">
        <v>42</v>
      </c>
      <c r="D47" s="140" t="n">
        <v>0.8</v>
      </c>
      <c r="E47" s="52"/>
      <c r="G47" s="52" t="s">
        <v>198</v>
      </c>
    </row>
    <row r="48" customFormat="false" ht="12.75" hidden="false" customHeight="false" outlineLevel="0" collapsed="false">
      <c r="A48" s="15" t="s">
        <v>2</v>
      </c>
      <c r="B48" s="15" t="n">
        <v>42</v>
      </c>
      <c r="C48" s="15" t="n">
        <v>43</v>
      </c>
      <c r="D48" s="140" t="n">
        <v>1.4</v>
      </c>
      <c r="E48" s="52"/>
      <c r="G48" s="52" t="s">
        <v>198</v>
      </c>
    </row>
    <row r="49" customFormat="false" ht="12.75" hidden="false" customHeight="false" outlineLevel="0" collapsed="false">
      <c r="A49" s="15" t="s">
        <v>2</v>
      </c>
      <c r="B49" s="15" t="n">
        <v>43</v>
      </c>
      <c r="C49" s="15" t="n">
        <v>44</v>
      </c>
      <c r="D49" s="140" t="n">
        <v>1</v>
      </c>
      <c r="E49" s="52"/>
      <c r="G49" s="52" t="s">
        <v>198</v>
      </c>
    </row>
    <row r="50" customFormat="false" ht="12.75" hidden="false" customHeight="false" outlineLevel="0" collapsed="false">
      <c r="A50" s="15" t="s">
        <v>2</v>
      </c>
      <c r="B50" s="15" t="n">
        <v>44</v>
      </c>
      <c r="C50" s="15" t="n">
        <v>45</v>
      </c>
      <c r="D50" s="140" t="n">
        <v>0.6</v>
      </c>
      <c r="E50" s="52"/>
      <c r="G50" s="52" t="s">
        <v>198</v>
      </c>
    </row>
    <row r="51" customFormat="false" ht="12.75" hidden="false" customHeight="false" outlineLevel="0" collapsed="false">
      <c r="A51" s="15" t="s">
        <v>2</v>
      </c>
      <c r="B51" s="15" t="n">
        <v>45</v>
      </c>
      <c r="C51" s="15" t="n">
        <v>46</v>
      </c>
      <c r="D51" s="140" t="n">
        <v>1.4</v>
      </c>
      <c r="E51" s="52"/>
      <c r="G51" s="52" t="s">
        <v>198</v>
      </c>
    </row>
    <row r="52" customFormat="false" ht="12.75" hidden="false" customHeight="false" outlineLevel="0" collapsed="false">
      <c r="A52" s="15" t="s">
        <v>2</v>
      </c>
      <c r="B52" s="15" t="n">
        <v>46</v>
      </c>
      <c r="C52" s="15" t="n">
        <v>47</v>
      </c>
      <c r="D52" s="140" t="n">
        <v>1</v>
      </c>
      <c r="E52" s="52"/>
      <c r="G52" s="52" t="s">
        <v>198</v>
      </c>
    </row>
    <row r="53" customFormat="false" ht="12.75" hidden="false" customHeight="false" outlineLevel="0" collapsed="false">
      <c r="A53" s="15" t="s">
        <v>2</v>
      </c>
      <c r="B53" s="15" t="n">
        <v>47</v>
      </c>
      <c r="C53" s="15" t="n">
        <v>48</v>
      </c>
      <c r="D53" s="140" t="n">
        <v>1.6</v>
      </c>
      <c r="E53" s="52"/>
      <c r="G53" s="52" t="s">
        <v>198</v>
      </c>
    </row>
    <row r="54" customFormat="false" ht="12.75" hidden="false" customHeight="false" outlineLevel="0" collapsed="false">
      <c r="A54" s="15" t="s">
        <v>2</v>
      </c>
      <c r="B54" s="15" t="n">
        <v>48</v>
      </c>
      <c r="C54" s="15" t="n">
        <v>49</v>
      </c>
      <c r="D54" s="140" t="n">
        <v>1</v>
      </c>
      <c r="E54" s="52"/>
      <c r="G54" s="52" t="s">
        <v>198</v>
      </c>
    </row>
    <row r="55" customFormat="false" ht="12.75" hidden="false" customHeight="false" outlineLevel="0" collapsed="false">
      <c r="A55" s="15" t="s">
        <v>2</v>
      </c>
      <c r="B55" s="15" t="n">
        <v>49</v>
      </c>
      <c r="C55" s="15" t="n">
        <v>50</v>
      </c>
      <c r="D55" s="140" t="n">
        <v>2</v>
      </c>
      <c r="E55" s="52"/>
      <c r="G55" s="52" t="s">
        <v>388</v>
      </c>
    </row>
    <row r="56" customFormat="false" ht="12.75" hidden="false" customHeight="false" outlineLevel="0" collapsed="false">
      <c r="A56" s="15" t="s">
        <v>2</v>
      </c>
      <c r="B56" s="15" t="n">
        <v>50</v>
      </c>
      <c r="C56" s="15" t="n">
        <v>51</v>
      </c>
      <c r="D56" s="140" t="n">
        <v>1.6</v>
      </c>
      <c r="E56" s="52"/>
      <c r="G56" s="52" t="s">
        <v>198</v>
      </c>
    </row>
    <row r="57" customFormat="false" ht="12.75" hidden="false" customHeight="false" outlineLevel="0" collapsed="false">
      <c r="A57" s="15" t="s">
        <v>2</v>
      </c>
      <c r="B57" s="15" t="n">
        <v>51</v>
      </c>
      <c r="C57" s="15" t="n">
        <v>52</v>
      </c>
      <c r="D57" s="140" t="n">
        <v>1.2</v>
      </c>
      <c r="E57" s="52"/>
      <c r="G57" s="52" t="s">
        <v>198</v>
      </c>
    </row>
    <row r="58" customFormat="false" ht="12.75" hidden="false" customHeight="false" outlineLevel="0" collapsed="false">
      <c r="A58" s="15" t="s">
        <v>2</v>
      </c>
      <c r="B58" s="15" t="n">
        <v>52</v>
      </c>
      <c r="C58" s="15" t="n">
        <v>53</v>
      </c>
      <c r="D58" s="140" t="n">
        <v>0.6</v>
      </c>
      <c r="E58" s="52"/>
      <c r="G58" s="52" t="s">
        <v>198</v>
      </c>
    </row>
    <row r="59" customFormat="false" ht="12.75" hidden="false" customHeight="false" outlineLevel="0" collapsed="false">
      <c r="A59" s="15" t="s">
        <v>2</v>
      </c>
      <c r="B59" s="15" t="n">
        <v>53</v>
      </c>
      <c r="C59" s="15" t="n">
        <v>54</v>
      </c>
      <c r="D59" s="140" t="n">
        <v>0.6</v>
      </c>
      <c r="E59" s="52"/>
      <c r="G59" s="52" t="s">
        <v>198</v>
      </c>
    </row>
    <row r="60" customFormat="false" ht="12.75" hidden="false" customHeight="false" outlineLevel="0" collapsed="false">
      <c r="A60" s="15" t="s">
        <v>2</v>
      </c>
      <c r="B60" s="15" t="n">
        <v>54</v>
      </c>
      <c r="C60" s="15" t="n">
        <v>55</v>
      </c>
      <c r="D60" s="140" t="n">
        <v>1</v>
      </c>
      <c r="E60" s="52"/>
      <c r="G60" s="52" t="s">
        <v>198</v>
      </c>
    </row>
    <row r="61" customFormat="false" ht="12.75" hidden="false" customHeight="false" outlineLevel="0" collapsed="false">
      <c r="A61" s="15" t="s">
        <v>2</v>
      </c>
      <c r="B61" s="15" t="n">
        <v>55</v>
      </c>
      <c r="C61" s="15" t="n">
        <v>56</v>
      </c>
      <c r="D61" s="140" t="n">
        <v>1.8</v>
      </c>
      <c r="E61" s="52"/>
      <c r="G61" s="52" t="s">
        <v>198</v>
      </c>
    </row>
    <row r="62" customFormat="false" ht="12.75" hidden="false" customHeight="false" outlineLevel="0" collapsed="false">
      <c r="A62" s="15" t="s">
        <v>2</v>
      </c>
      <c r="B62" s="15" t="n">
        <v>56</v>
      </c>
      <c r="C62" s="15" t="n">
        <v>57</v>
      </c>
      <c r="D62" s="140" t="n">
        <v>1</v>
      </c>
      <c r="E62" s="52"/>
      <c r="G62" s="52" t="s">
        <v>198</v>
      </c>
    </row>
    <row r="63" customFormat="false" ht="12.75" hidden="false" customHeight="false" outlineLevel="0" collapsed="false">
      <c r="A63" s="15" t="s">
        <v>2</v>
      </c>
      <c r="B63" s="15" t="n">
        <v>57</v>
      </c>
      <c r="C63" s="15" t="n">
        <v>58</v>
      </c>
      <c r="D63" s="140" t="n">
        <v>0.8</v>
      </c>
      <c r="E63" s="52"/>
      <c r="G63" s="52" t="s">
        <v>198</v>
      </c>
    </row>
    <row r="64" customFormat="false" ht="12.75" hidden="false" customHeight="false" outlineLevel="0" collapsed="false">
      <c r="A64" s="15" t="s">
        <v>2</v>
      </c>
      <c r="B64" s="15" t="n">
        <v>58</v>
      </c>
      <c r="C64" s="15" t="n">
        <v>59</v>
      </c>
      <c r="D64" s="140" t="n">
        <v>0.6</v>
      </c>
      <c r="E64" s="52"/>
      <c r="G64" s="52" t="s">
        <v>198</v>
      </c>
    </row>
    <row r="65" customFormat="false" ht="12.75" hidden="false" customHeight="false" outlineLevel="0" collapsed="false">
      <c r="A65" s="15" t="s">
        <v>2</v>
      </c>
      <c r="B65" s="15" t="n">
        <v>59</v>
      </c>
      <c r="C65" s="15" t="n">
        <v>60</v>
      </c>
      <c r="D65" s="140" t="n">
        <v>1.4</v>
      </c>
      <c r="E65" s="52"/>
      <c r="G65" s="52" t="s">
        <v>198</v>
      </c>
    </row>
    <row r="66" customFormat="false" ht="12.75" hidden="false" customHeight="false" outlineLevel="0" collapsed="false">
      <c r="A66" s="15" t="s">
        <v>2</v>
      </c>
      <c r="B66" s="15" t="n">
        <v>60</v>
      </c>
      <c r="C66" s="15" t="n">
        <v>61</v>
      </c>
      <c r="D66" s="140" t="n">
        <v>1.4</v>
      </c>
      <c r="E66" s="52"/>
      <c r="G66" s="52" t="s">
        <v>198</v>
      </c>
    </row>
    <row r="67" customFormat="false" ht="12.75" hidden="false" customHeight="false" outlineLevel="0" collapsed="false">
      <c r="A67" s="15" t="s">
        <v>2</v>
      </c>
      <c r="B67" s="15" t="n">
        <v>61</v>
      </c>
      <c r="C67" s="15" t="n">
        <v>62</v>
      </c>
      <c r="D67" s="140" t="n">
        <v>0.6</v>
      </c>
      <c r="E67" s="52"/>
      <c r="G67" s="52" t="s">
        <v>198</v>
      </c>
    </row>
    <row r="68" customFormat="false" ht="12.75" hidden="false" customHeight="false" outlineLevel="0" collapsed="false">
      <c r="A68" s="15" t="s">
        <v>2</v>
      </c>
      <c r="B68" s="15" t="n">
        <v>62</v>
      </c>
      <c r="C68" s="15" t="n">
        <v>63</v>
      </c>
      <c r="D68" s="140" t="n">
        <v>0.8</v>
      </c>
      <c r="E68" s="52"/>
      <c r="G68" s="52" t="s">
        <v>402</v>
      </c>
    </row>
    <row r="69" customFormat="false" ht="12.75" hidden="false" customHeight="false" outlineLevel="0" collapsed="false">
      <c r="A69" s="15" t="s">
        <v>2</v>
      </c>
      <c r="B69" s="15" t="n">
        <v>63</v>
      </c>
      <c r="C69" s="15" t="n">
        <v>64</v>
      </c>
      <c r="D69" s="140" t="n">
        <v>1.4</v>
      </c>
      <c r="E69" s="52"/>
      <c r="G69" s="52" t="s">
        <v>402</v>
      </c>
    </row>
    <row r="70" customFormat="false" ht="12.75" hidden="false" customHeight="false" outlineLevel="0" collapsed="false">
      <c r="A70" s="15" t="s">
        <v>2</v>
      </c>
      <c r="B70" s="15" t="n">
        <v>64</v>
      </c>
      <c r="C70" s="15" t="n">
        <v>65</v>
      </c>
      <c r="D70" s="140" t="n">
        <v>1.4</v>
      </c>
      <c r="E70" s="52"/>
      <c r="G70" s="52" t="s">
        <v>141</v>
      </c>
    </row>
    <row r="71" customFormat="false" ht="12.75" hidden="false" customHeight="false" outlineLevel="0" collapsed="false">
      <c r="A71" s="15" t="s">
        <v>2</v>
      </c>
      <c r="B71" s="15" t="n">
        <v>65</v>
      </c>
      <c r="C71" s="15" t="n">
        <v>66</v>
      </c>
      <c r="D71" s="140" t="n">
        <v>1.2</v>
      </c>
      <c r="E71" s="52"/>
      <c r="G71" s="52" t="s">
        <v>198</v>
      </c>
    </row>
    <row r="72" customFormat="false" ht="12.75" hidden="false" customHeight="false" outlineLevel="0" collapsed="false">
      <c r="A72" s="15" t="s">
        <v>2</v>
      </c>
      <c r="B72" s="15" t="n">
        <v>66</v>
      </c>
      <c r="C72" s="15" t="n">
        <v>67</v>
      </c>
      <c r="D72" s="140" t="n">
        <v>1.6</v>
      </c>
      <c r="E72" s="52"/>
      <c r="G72" s="52" t="s">
        <v>198</v>
      </c>
    </row>
    <row r="73" customFormat="false" ht="12.75" hidden="false" customHeight="false" outlineLevel="0" collapsed="false">
      <c r="A73" s="15" t="s">
        <v>2</v>
      </c>
      <c r="B73" s="15" t="n">
        <v>67</v>
      </c>
      <c r="C73" s="15" t="n">
        <v>68</v>
      </c>
      <c r="D73" s="140" t="n">
        <v>1.8</v>
      </c>
      <c r="E73" s="52"/>
      <c r="G73" s="52" t="s">
        <v>198</v>
      </c>
    </row>
    <row r="74" customFormat="false" ht="12.75" hidden="false" customHeight="false" outlineLevel="0" collapsed="false">
      <c r="A74" s="15" t="s">
        <v>2</v>
      </c>
      <c r="B74" s="15" t="n">
        <v>68</v>
      </c>
      <c r="C74" s="15" t="n">
        <v>69</v>
      </c>
      <c r="D74" s="140" t="n">
        <v>0.4</v>
      </c>
      <c r="E74" s="52"/>
      <c r="G74" s="52" t="s">
        <v>409</v>
      </c>
    </row>
    <row r="75" customFormat="false" ht="12.75" hidden="false" customHeight="false" outlineLevel="0" collapsed="false">
      <c r="A75" s="15" t="s">
        <v>2</v>
      </c>
      <c r="B75" s="15" t="n">
        <v>69</v>
      </c>
      <c r="C75" s="15" t="n">
        <v>70</v>
      </c>
      <c r="D75" s="140" t="n">
        <v>0.6</v>
      </c>
      <c r="E75" s="52"/>
      <c r="G75" s="52" t="s">
        <v>198</v>
      </c>
    </row>
    <row r="76" customFormat="false" ht="12.75" hidden="false" customHeight="false" outlineLevel="0" collapsed="false">
      <c r="A76" s="15" t="s">
        <v>2</v>
      </c>
      <c r="B76" s="15" t="n">
        <v>70</v>
      </c>
      <c r="C76" s="15" t="n">
        <v>71</v>
      </c>
      <c r="D76" s="140" t="n">
        <v>0.8</v>
      </c>
      <c r="E76" s="52"/>
      <c r="G76" s="52" t="s">
        <v>198</v>
      </c>
    </row>
    <row r="77" customFormat="false" ht="12.75" hidden="false" customHeight="false" outlineLevel="0" collapsed="false">
      <c r="A77" s="15" t="s">
        <v>2</v>
      </c>
      <c r="B77" s="15" t="n">
        <v>71</v>
      </c>
      <c r="C77" s="15" t="n">
        <v>72</v>
      </c>
      <c r="D77" s="140" t="n">
        <v>1.6</v>
      </c>
      <c r="E77" s="52"/>
      <c r="G77" s="52" t="s">
        <v>198</v>
      </c>
    </row>
    <row r="78" customFormat="false" ht="12.75" hidden="false" customHeight="false" outlineLevel="0" collapsed="false">
      <c r="A78" s="15" t="s">
        <v>2</v>
      </c>
      <c r="B78" s="15" t="n">
        <v>72</v>
      </c>
      <c r="C78" s="15" t="n">
        <v>73</v>
      </c>
      <c r="D78" s="140" t="n">
        <v>1.8</v>
      </c>
      <c r="E78" s="52"/>
      <c r="G78" s="52" t="s">
        <v>198</v>
      </c>
    </row>
    <row r="79" customFormat="false" ht="12.75" hidden="false" customHeight="false" outlineLevel="0" collapsed="false">
      <c r="A79" s="15" t="s">
        <v>2</v>
      </c>
      <c r="B79" s="15" t="n">
        <v>73</v>
      </c>
      <c r="C79" s="15" t="n">
        <v>74</v>
      </c>
      <c r="D79" s="140" t="n">
        <v>1</v>
      </c>
      <c r="E79" s="52"/>
      <c r="G79" s="52" t="s">
        <v>415</v>
      </c>
    </row>
    <row r="80" customFormat="false" ht="12.75" hidden="false" customHeight="false" outlineLevel="0" collapsed="false">
      <c r="A80" s="15" t="s">
        <v>2</v>
      </c>
      <c r="B80" s="15" t="n">
        <v>74</v>
      </c>
      <c r="C80" s="15" t="n">
        <v>75</v>
      </c>
      <c r="D80" s="140" t="n">
        <v>2.2</v>
      </c>
      <c r="E80" s="52"/>
      <c r="G80" s="52" t="s">
        <v>141</v>
      </c>
    </row>
    <row r="81" customFormat="false" ht="12.75" hidden="false" customHeight="false" outlineLevel="0" collapsed="false">
      <c r="A81" s="15" t="s">
        <v>2</v>
      </c>
      <c r="B81" s="15" t="n">
        <v>75</v>
      </c>
      <c r="C81" s="15" t="n">
        <v>76</v>
      </c>
      <c r="D81" s="140" t="n">
        <v>1.6</v>
      </c>
      <c r="E81" s="52"/>
      <c r="G81" s="52" t="s">
        <v>418</v>
      </c>
    </row>
    <row r="82" customFormat="false" ht="12.75" hidden="false" customHeight="false" outlineLevel="0" collapsed="false">
      <c r="A82" s="15" t="s">
        <v>2</v>
      </c>
      <c r="B82" s="15" t="n">
        <v>76</v>
      </c>
      <c r="C82" s="15" t="n">
        <v>77</v>
      </c>
      <c r="D82" s="140" t="n">
        <v>1.4</v>
      </c>
      <c r="E82" s="52"/>
      <c r="G82" s="52" t="s">
        <v>198</v>
      </c>
    </row>
    <row r="83" customFormat="false" ht="12.75" hidden="false" customHeight="false" outlineLevel="0" collapsed="false">
      <c r="A83" s="15" t="s">
        <v>2</v>
      </c>
      <c r="B83" s="15" t="n">
        <v>77</v>
      </c>
      <c r="C83" s="15" t="n">
        <v>78</v>
      </c>
      <c r="D83" s="140" t="n">
        <v>0.6</v>
      </c>
      <c r="E83" s="52"/>
      <c r="G83" s="52" t="s">
        <v>198</v>
      </c>
    </row>
    <row r="84" customFormat="false" ht="12.75" hidden="false" customHeight="false" outlineLevel="0" collapsed="false">
      <c r="A84" s="15" t="s">
        <v>2</v>
      </c>
      <c r="B84" s="15" t="n">
        <v>78</v>
      </c>
      <c r="C84" s="15" t="n">
        <v>79</v>
      </c>
      <c r="D84" s="140" t="n">
        <v>1.6</v>
      </c>
      <c r="E84" s="52"/>
      <c r="G84" s="52" t="s">
        <v>198</v>
      </c>
    </row>
    <row r="85" customFormat="false" ht="12.75" hidden="false" customHeight="false" outlineLevel="0" collapsed="false">
      <c r="A85" s="15" t="s">
        <v>2</v>
      </c>
      <c r="B85" s="15" t="n">
        <v>79</v>
      </c>
      <c r="C85" s="15" t="n">
        <v>80</v>
      </c>
      <c r="D85" s="140" t="n">
        <v>0.8</v>
      </c>
      <c r="E85" s="52"/>
      <c r="G85" s="52" t="s">
        <v>198</v>
      </c>
    </row>
    <row r="86" customFormat="false" ht="12.75" hidden="false" customHeight="false" outlineLevel="0" collapsed="false">
      <c r="A86" s="15" t="s">
        <v>2</v>
      </c>
      <c r="B86" s="15" t="n">
        <v>80</v>
      </c>
      <c r="C86" s="15" t="n">
        <v>81</v>
      </c>
      <c r="D86" s="140" t="n">
        <v>1.6</v>
      </c>
      <c r="E86" s="52"/>
      <c r="G86" s="52" t="s">
        <v>198</v>
      </c>
    </row>
    <row r="87" customFormat="false" ht="12.75" hidden="false" customHeight="false" outlineLevel="0" collapsed="false">
      <c r="A87" s="15" t="s">
        <v>2</v>
      </c>
      <c r="B87" s="15" t="n">
        <v>81</v>
      </c>
      <c r="C87" s="15" t="n">
        <v>82</v>
      </c>
      <c r="D87" s="140" t="n">
        <v>1</v>
      </c>
      <c r="E87" s="52"/>
      <c r="G87" s="52" t="s">
        <v>198</v>
      </c>
    </row>
    <row r="88" customFormat="false" ht="12.75" hidden="false" customHeight="false" outlineLevel="0" collapsed="false">
      <c r="A88" s="15" t="s">
        <v>2</v>
      </c>
      <c r="B88" s="15" t="n">
        <v>82</v>
      </c>
      <c r="C88" s="15" t="n">
        <v>83</v>
      </c>
      <c r="D88" s="140" t="n">
        <v>1.4</v>
      </c>
      <c r="E88" s="52"/>
      <c r="G88" s="52" t="s">
        <v>198</v>
      </c>
    </row>
    <row r="89" customFormat="false" ht="12.75" hidden="false" customHeight="false" outlineLevel="0" collapsed="false">
      <c r="A89" s="15" t="s">
        <v>2</v>
      </c>
      <c r="B89" s="15" t="n">
        <v>83</v>
      </c>
      <c r="C89" s="15" t="n">
        <v>84</v>
      </c>
      <c r="D89" s="140" t="n">
        <v>1</v>
      </c>
      <c r="E89" s="52"/>
      <c r="G89" s="52" t="s">
        <v>198</v>
      </c>
    </row>
    <row r="90" customFormat="false" ht="12.75" hidden="false" customHeight="false" outlineLevel="0" collapsed="false">
      <c r="A90" s="15" t="s">
        <v>2</v>
      </c>
      <c r="B90" s="15" t="n">
        <v>84</v>
      </c>
      <c r="C90" s="15" t="n">
        <v>85</v>
      </c>
      <c r="D90" s="140" t="n">
        <v>1.6</v>
      </c>
      <c r="E90" s="52"/>
      <c r="G90" s="52" t="s">
        <v>198</v>
      </c>
    </row>
    <row r="91" customFormat="false" ht="12.75" hidden="false" customHeight="false" outlineLevel="0" collapsed="false">
      <c r="A91" s="15" t="s">
        <v>2</v>
      </c>
      <c r="B91" s="15" t="n">
        <v>85</v>
      </c>
      <c r="C91" s="15" t="n">
        <v>86</v>
      </c>
      <c r="D91" s="140" t="n">
        <v>1.2</v>
      </c>
      <c r="E91" s="52"/>
      <c r="G91" s="52" t="s">
        <v>429</v>
      </c>
    </row>
    <row r="92" customFormat="false" ht="12.75" hidden="false" customHeight="false" outlineLevel="0" collapsed="false">
      <c r="A92" s="15" t="s">
        <v>2</v>
      </c>
      <c r="B92" s="15" t="n">
        <v>86</v>
      </c>
      <c r="C92" s="15" t="n">
        <v>87</v>
      </c>
      <c r="D92" s="140" t="n">
        <v>1.8</v>
      </c>
      <c r="E92" s="52"/>
      <c r="G92" s="52" t="s">
        <v>198</v>
      </c>
    </row>
    <row r="93" customFormat="false" ht="12.75" hidden="false" customHeight="false" outlineLevel="0" collapsed="false">
      <c r="A93" s="15" t="s">
        <v>2</v>
      </c>
      <c r="B93" s="15" t="n">
        <v>87</v>
      </c>
      <c r="C93" s="15" t="n">
        <v>88</v>
      </c>
      <c r="D93" s="140" t="n">
        <v>1.4</v>
      </c>
      <c r="E93" s="52"/>
      <c r="G93" s="52" t="s">
        <v>198</v>
      </c>
    </row>
    <row r="94" customFormat="false" ht="12.75" hidden="false" customHeight="false" outlineLevel="0" collapsed="false">
      <c r="A94" s="15" t="s">
        <v>2</v>
      </c>
      <c r="B94" s="15" t="n">
        <v>88</v>
      </c>
      <c r="C94" s="15" t="n">
        <v>89</v>
      </c>
      <c r="D94" s="140" t="n">
        <v>1</v>
      </c>
      <c r="E94" s="52"/>
      <c r="G94" s="52" t="s">
        <v>198</v>
      </c>
    </row>
    <row r="95" customFormat="false" ht="12.75" hidden="false" customHeight="false" outlineLevel="0" collapsed="false">
      <c r="A95" s="15" t="s">
        <v>2</v>
      </c>
      <c r="B95" s="15" t="n">
        <v>89</v>
      </c>
      <c r="C95" s="15" t="n">
        <v>90</v>
      </c>
      <c r="D95" s="140" t="n">
        <v>1</v>
      </c>
      <c r="E95" s="52"/>
      <c r="G95" s="52" t="s">
        <v>198</v>
      </c>
    </row>
    <row r="96" customFormat="false" ht="12.75" hidden="false" customHeight="false" outlineLevel="0" collapsed="false">
      <c r="A96" s="15" t="s">
        <v>2</v>
      </c>
      <c r="B96" s="15" t="n">
        <v>90</v>
      </c>
      <c r="C96" s="15" t="n">
        <v>91</v>
      </c>
      <c r="D96" s="140" t="n">
        <v>1.4</v>
      </c>
      <c r="E96" s="52"/>
      <c r="G96" s="52" t="s">
        <v>198</v>
      </c>
    </row>
    <row r="97" customFormat="false" ht="12.75" hidden="false" customHeight="false" outlineLevel="0" collapsed="false">
      <c r="A97" s="15" t="s">
        <v>2</v>
      </c>
      <c r="B97" s="15" t="n">
        <v>91</v>
      </c>
      <c r="C97" s="15" t="n">
        <v>92</v>
      </c>
      <c r="D97" s="140" t="n">
        <v>0.8</v>
      </c>
      <c r="E97" s="52"/>
      <c r="G97" s="52" t="s">
        <v>436</v>
      </c>
    </row>
    <row r="98" customFormat="false" ht="12.75" hidden="false" customHeight="false" outlineLevel="0" collapsed="false">
      <c r="A98" s="15" t="s">
        <v>2</v>
      </c>
      <c r="B98" s="15" t="n">
        <v>92</v>
      </c>
      <c r="C98" s="15" t="n">
        <v>93</v>
      </c>
      <c r="D98" s="140" t="n">
        <v>1</v>
      </c>
      <c r="E98" s="52"/>
      <c r="G98" s="52" t="s">
        <v>198</v>
      </c>
    </row>
    <row r="99" customFormat="false" ht="12.75" hidden="false" customHeight="false" outlineLevel="0" collapsed="false">
      <c r="A99" s="15" t="s">
        <v>2</v>
      </c>
      <c r="B99" s="15" t="n">
        <v>93</v>
      </c>
      <c r="C99" s="15" t="n">
        <v>94</v>
      </c>
      <c r="D99" s="140" t="n">
        <v>1.2</v>
      </c>
      <c r="E99" s="52"/>
      <c r="G99" s="52" t="s">
        <v>198</v>
      </c>
    </row>
    <row r="100" customFormat="false" ht="12.75" hidden="false" customHeight="false" outlineLevel="0" collapsed="false">
      <c r="A100" s="15" t="s">
        <v>2</v>
      </c>
      <c r="B100" s="15" t="n">
        <v>94</v>
      </c>
      <c r="C100" s="15" t="n">
        <v>95</v>
      </c>
      <c r="D100" s="140" t="n">
        <v>1.4</v>
      </c>
      <c r="E100" s="52"/>
      <c r="G100" s="52" t="s">
        <v>198</v>
      </c>
    </row>
    <row r="101" customFormat="false" ht="12.75" hidden="false" customHeight="false" outlineLevel="0" collapsed="false">
      <c r="A101" s="15" t="s">
        <v>2</v>
      </c>
      <c r="B101" s="15" t="n">
        <v>95</v>
      </c>
      <c r="C101" s="15" t="n">
        <v>96</v>
      </c>
      <c r="D101" s="140" t="n">
        <v>2.2</v>
      </c>
      <c r="E101" s="52"/>
      <c r="G101" s="52" t="s">
        <v>198</v>
      </c>
    </row>
    <row r="102" customFormat="false" ht="12.75" hidden="false" customHeight="false" outlineLevel="0" collapsed="false">
      <c r="A102" s="15" t="s">
        <v>2</v>
      </c>
      <c r="B102" s="15" t="n">
        <v>96</v>
      </c>
      <c r="C102" s="15" t="n">
        <v>97</v>
      </c>
      <c r="D102" s="140" t="n">
        <v>1.2</v>
      </c>
      <c r="E102" s="52"/>
      <c r="G102" s="52" t="s">
        <v>198</v>
      </c>
    </row>
    <row r="103" customFormat="false" ht="12.75" hidden="false" customHeight="false" outlineLevel="0" collapsed="false">
      <c r="A103" s="15" t="s">
        <v>2</v>
      </c>
      <c r="B103" s="15" t="n">
        <v>97</v>
      </c>
      <c r="C103" s="15" t="n">
        <v>98</v>
      </c>
      <c r="D103" s="140" t="n">
        <v>1.4</v>
      </c>
      <c r="E103" s="52"/>
      <c r="G103" s="52" t="s">
        <v>198</v>
      </c>
    </row>
    <row r="104" customFormat="false" ht="12.75" hidden="false" customHeight="false" outlineLevel="0" collapsed="false">
      <c r="A104" s="15" t="s">
        <v>2</v>
      </c>
      <c r="B104" s="15" t="n">
        <v>98</v>
      </c>
      <c r="C104" s="15" t="n">
        <v>99</v>
      </c>
      <c r="D104" s="140" t="n">
        <v>1</v>
      </c>
      <c r="E104" s="52"/>
      <c r="G104" s="52" t="s">
        <v>198</v>
      </c>
    </row>
    <row r="105" customFormat="false" ht="12.75" hidden="false" customHeight="false" outlineLevel="0" collapsed="false">
      <c r="A105" s="15" t="s">
        <v>2</v>
      </c>
      <c r="B105" s="15" t="n">
        <v>99</v>
      </c>
      <c r="C105" s="15" t="n">
        <v>100</v>
      </c>
      <c r="D105" s="140" t="n">
        <v>0.8</v>
      </c>
      <c r="E105" s="52"/>
      <c r="G105" s="52" t="s">
        <v>198</v>
      </c>
    </row>
    <row r="106" customFormat="false" ht="12.75" hidden="false" customHeight="false" outlineLevel="0" collapsed="false">
      <c r="A106" s="15" t="s">
        <v>2</v>
      </c>
      <c r="B106" s="15" t="n">
        <v>100</v>
      </c>
      <c r="C106" s="15" t="n">
        <v>101</v>
      </c>
      <c r="D106" s="140" t="n">
        <v>0.8</v>
      </c>
      <c r="E106" s="52"/>
      <c r="G106" s="52" t="s">
        <v>198</v>
      </c>
    </row>
    <row r="107" customFormat="false" ht="12.75" hidden="false" customHeight="false" outlineLevel="0" collapsed="false">
      <c r="A107" s="15" t="s">
        <v>2</v>
      </c>
      <c r="B107" s="15" t="n">
        <v>101</v>
      </c>
      <c r="C107" s="15" t="n">
        <v>102</v>
      </c>
      <c r="D107" s="140" t="n">
        <v>1</v>
      </c>
      <c r="E107" s="52"/>
      <c r="G107" s="52" t="s">
        <v>198</v>
      </c>
    </row>
    <row r="108" customFormat="false" ht="12.75" hidden="false" customHeight="false" outlineLevel="0" collapsed="false">
      <c r="A108" s="15" t="s">
        <v>2</v>
      </c>
      <c r="B108" s="15" t="n">
        <v>102</v>
      </c>
      <c r="C108" s="15" t="n">
        <v>103</v>
      </c>
      <c r="D108" s="140" t="n">
        <v>1</v>
      </c>
      <c r="E108" s="52"/>
      <c r="G108" s="52" t="s">
        <v>198</v>
      </c>
    </row>
    <row r="109" customFormat="false" ht="12.75" hidden="false" customHeight="false" outlineLevel="0" collapsed="false">
      <c r="A109" s="15" t="s">
        <v>2</v>
      </c>
      <c r="B109" s="15" t="n">
        <v>103</v>
      </c>
      <c r="C109" s="15" t="n">
        <v>104</v>
      </c>
      <c r="D109" s="140" t="n">
        <v>1.2</v>
      </c>
      <c r="E109" s="52"/>
      <c r="G109" s="52" t="s">
        <v>198</v>
      </c>
    </row>
    <row r="110" customFormat="false" ht="12.75" hidden="false" customHeight="false" outlineLevel="0" collapsed="false">
      <c r="A110" s="15" t="s">
        <v>2</v>
      </c>
      <c r="B110" s="15" t="n">
        <v>104</v>
      </c>
      <c r="C110" s="15" t="n">
        <v>105</v>
      </c>
      <c r="D110" s="140" t="n">
        <v>1.2</v>
      </c>
      <c r="E110" s="52"/>
      <c r="G110" s="52" t="s">
        <v>198</v>
      </c>
    </row>
    <row r="111" customFormat="false" ht="12.75" hidden="false" customHeight="false" outlineLevel="0" collapsed="false">
      <c r="A111" s="15" t="s">
        <v>2</v>
      </c>
      <c r="B111" s="15" t="n">
        <v>105</v>
      </c>
      <c r="C111" s="15" t="n">
        <v>106</v>
      </c>
      <c r="D111" s="140" t="n">
        <v>1.2</v>
      </c>
      <c r="E111" s="52"/>
      <c r="G111" s="52" t="s">
        <v>198</v>
      </c>
    </row>
    <row r="112" customFormat="false" ht="12.75" hidden="false" customHeight="false" outlineLevel="0" collapsed="false">
      <c r="A112" s="15" t="s">
        <v>2</v>
      </c>
      <c r="B112" s="15" t="n">
        <v>106</v>
      </c>
      <c r="C112" s="15" t="n">
        <v>107</v>
      </c>
      <c r="D112" s="140" t="n">
        <v>1.4</v>
      </c>
      <c r="E112" s="52"/>
      <c r="G112" s="52" t="s">
        <v>452</v>
      </c>
    </row>
    <row r="113" customFormat="false" ht="12.75" hidden="false" customHeight="false" outlineLevel="0" collapsed="false">
      <c r="A113" s="15" t="s">
        <v>2</v>
      </c>
      <c r="B113" s="15" t="n">
        <v>107</v>
      </c>
      <c r="C113" s="15" t="n">
        <v>108</v>
      </c>
      <c r="D113" s="140" t="n">
        <v>1</v>
      </c>
      <c r="E113" s="52"/>
      <c r="G113" s="52" t="s">
        <v>198</v>
      </c>
    </row>
    <row r="114" customFormat="false" ht="12.75" hidden="false" customHeight="false" outlineLevel="0" collapsed="false">
      <c r="A114" s="15" t="s">
        <v>2</v>
      </c>
      <c r="B114" s="15" t="n">
        <v>108</v>
      </c>
      <c r="C114" s="15" t="n">
        <v>109</v>
      </c>
      <c r="D114" s="140" t="n">
        <v>1</v>
      </c>
      <c r="E114" s="52"/>
      <c r="G114" s="52" t="s">
        <v>455</v>
      </c>
    </row>
    <row r="115" customFormat="false" ht="12.75" hidden="false" customHeight="false" outlineLevel="0" collapsed="false">
      <c r="A115" s="15" t="s">
        <v>2</v>
      </c>
      <c r="B115" s="15" t="n">
        <v>109</v>
      </c>
      <c r="C115" s="15" t="n">
        <v>110</v>
      </c>
      <c r="D115" s="140" t="n">
        <v>0.8</v>
      </c>
      <c r="E115" s="52"/>
      <c r="G115" s="52" t="s">
        <v>198</v>
      </c>
    </row>
    <row r="116" customFormat="false" ht="12.75" hidden="false" customHeight="false" outlineLevel="0" collapsed="false">
      <c r="A116" s="15" t="s">
        <v>2</v>
      </c>
      <c r="B116" s="15" t="n">
        <v>110</v>
      </c>
      <c r="C116" s="15" t="n">
        <v>111</v>
      </c>
      <c r="D116" s="140" t="n">
        <v>1.6</v>
      </c>
      <c r="E116" s="52"/>
      <c r="G116" s="52" t="s">
        <v>198</v>
      </c>
    </row>
    <row r="117" customFormat="false" ht="12.75" hidden="false" customHeight="false" outlineLevel="0" collapsed="false">
      <c r="A117" s="15" t="s">
        <v>2</v>
      </c>
      <c r="B117" s="15" t="n">
        <v>111</v>
      </c>
      <c r="C117" s="15" t="n">
        <v>112</v>
      </c>
      <c r="D117" s="140" t="n">
        <v>1.4</v>
      </c>
      <c r="E117" s="52"/>
      <c r="G117" s="52" t="s">
        <v>198</v>
      </c>
    </row>
    <row r="118" customFormat="false" ht="12.75" hidden="false" customHeight="false" outlineLevel="0" collapsed="false">
      <c r="A118" s="15" t="s">
        <v>2</v>
      </c>
      <c r="B118" s="15" t="n">
        <v>112</v>
      </c>
      <c r="C118" s="15" t="n">
        <v>113</v>
      </c>
      <c r="D118" s="140" t="n">
        <v>1.4</v>
      </c>
      <c r="E118" s="52"/>
      <c r="G118" s="52" t="s">
        <v>198</v>
      </c>
    </row>
    <row r="119" customFormat="false" ht="12.75" hidden="false" customHeight="false" outlineLevel="0" collapsed="false">
      <c r="A119" s="15" t="s">
        <v>2</v>
      </c>
      <c r="B119" s="15" t="n">
        <v>113</v>
      </c>
      <c r="C119" s="15" t="n">
        <v>114</v>
      </c>
      <c r="D119" s="140" t="n">
        <v>1.4</v>
      </c>
      <c r="E119" s="52"/>
      <c r="G119" s="52" t="s">
        <v>461</v>
      </c>
    </row>
    <row r="120" customFormat="false" ht="12.75" hidden="false" customHeight="false" outlineLevel="0" collapsed="false">
      <c r="A120" s="15" t="s">
        <v>2</v>
      </c>
      <c r="B120" s="15" t="n">
        <v>114</v>
      </c>
      <c r="C120" s="15" t="n">
        <v>115</v>
      </c>
      <c r="D120" s="140" t="n">
        <v>1.2</v>
      </c>
      <c r="E120" s="52"/>
      <c r="G120" s="52" t="s">
        <v>463</v>
      </c>
    </row>
    <row r="121" customFormat="false" ht="12.75" hidden="false" customHeight="false" outlineLevel="0" collapsed="false">
      <c r="A121" s="15" t="s">
        <v>2</v>
      </c>
      <c r="B121" s="15" t="n">
        <v>115</v>
      </c>
      <c r="C121" s="15" t="n">
        <v>116</v>
      </c>
      <c r="D121" s="140" t="n">
        <v>1.6</v>
      </c>
      <c r="E121" s="52"/>
      <c r="G121" s="52" t="s">
        <v>198</v>
      </c>
    </row>
    <row r="122" customFormat="false" ht="12.75" hidden="false" customHeight="false" outlineLevel="0" collapsed="false">
      <c r="A122" s="15" t="s">
        <v>2</v>
      </c>
      <c r="B122" s="15" t="n">
        <v>116</v>
      </c>
      <c r="C122" s="15" t="n">
        <v>117</v>
      </c>
      <c r="D122" s="140" t="n">
        <v>0.8</v>
      </c>
      <c r="E122" s="52"/>
      <c r="G122" s="52" t="s">
        <v>198</v>
      </c>
    </row>
    <row r="123" customFormat="false" ht="12.75" hidden="false" customHeight="false" outlineLevel="0" collapsed="false">
      <c r="A123" s="15" t="s">
        <v>2</v>
      </c>
      <c r="B123" s="15" t="n">
        <v>117</v>
      </c>
      <c r="C123" s="15" t="n">
        <v>118</v>
      </c>
      <c r="D123" s="140" t="n">
        <v>2</v>
      </c>
      <c r="E123" s="52"/>
      <c r="G123" s="52" t="s">
        <v>198</v>
      </c>
    </row>
    <row r="124" customFormat="false" ht="12.75" hidden="false" customHeight="false" outlineLevel="0" collapsed="false">
      <c r="A124" s="15" t="s">
        <v>2</v>
      </c>
      <c r="B124" s="15" t="n">
        <v>118</v>
      </c>
      <c r="C124" s="15" t="n">
        <v>119</v>
      </c>
      <c r="D124" s="140" t="n">
        <v>1</v>
      </c>
      <c r="E124" s="52"/>
      <c r="G124" s="52" t="s">
        <v>198</v>
      </c>
    </row>
    <row r="125" customFormat="false" ht="12.75" hidden="false" customHeight="false" outlineLevel="0" collapsed="false">
      <c r="A125" s="15" t="s">
        <v>2</v>
      </c>
      <c r="B125" s="15" t="n">
        <v>119</v>
      </c>
      <c r="C125" s="15" t="n">
        <v>120</v>
      </c>
      <c r="D125" s="140" t="n">
        <v>1.2</v>
      </c>
      <c r="E125" s="52"/>
      <c r="G125" s="52" t="s">
        <v>198</v>
      </c>
    </row>
    <row r="126" customFormat="false" ht="12.75" hidden="false" customHeight="false" outlineLevel="0" collapsed="false">
      <c r="A126" s="15" t="s">
        <v>2</v>
      </c>
      <c r="B126" s="15" t="n">
        <v>120</v>
      </c>
      <c r="C126" s="15" t="n">
        <v>121</v>
      </c>
      <c r="D126" s="140" t="n">
        <v>1.2</v>
      </c>
      <c r="E126" s="52"/>
      <c r="G126" s="52" t="s">
        <v>198</v>
      </c>
    </row>
    <row r="127" customFormat="false" ht="12.75" hidden="false" customHeight="false" outlineLevel="0" collapsed="false">
      <c r="A127" s="15" t="s">
        <v>2</v>
      </c>
      <c r="B127" s="15" t="n">
        <v>121</v>
      </c>
      <c r="C127" s="15" t="n">
        <v>122</v>
      </c>
      <c r="D127" s="140" t="n">
        <v>1.8</v>
      </c>
      <c r="E127" s="52"/>
      <c r="G127" s="52" t="s">
        <v>198</v>
      </c>
    </row>
    <row r="128" customFormat="false" ht="12.75" hidden="false" customHeight="false" outlineLevel="0" collapsed="false">
      <c r="A128" s="15" t="s">
        <v>2</v>
      </c>
      <c r="B128" s="15" t="n">
        <v>122</v>
      </c>
      <c r="C128" s="15" t="n">
        <v>123</v>
      </c>
      <c r="D128" s="140" t="n">
        <v>0.8</v>
      </c>
      <c r="E128" s="52"/>
      <c r="G128" s="52" t="s">
        <v>198</v>
      </c>
    </row>
    <row r="129" customFormat="false" ht="12.75" hidden="false" customHeight="false" outlineLevel="0" collapsed="false">
      <c r="A129" s="15" t="s">
        <v>2</v>
      </c>
      <c r="B129" s="15" t="n">
        <v>123</v>
      </c>
      <c r="C129" s="15" t="n">
        <v>124</v>
      </c>
      <c r="D129" s="140" t="n">
        <v>1.6</v>
      </c>
      <c r="E129" s="52"/>
      <c r="G129" s="52" t="s">
        <v>198</v>
      </c>
    </row>
    <row r="130" customFormat="false" ht="12.75" hidden="false" customHeight="false" outlineLevel="0" collapsed="false">
      <c r="A130" s="15" t="s">
        <v>2</v>
      </c>
      <c r="B130" s="15" t="n">
        <v>124</v>
      </c>
      <c r="C130" s="15" t="n">
        <v>125</v>
      </c>
      <c r="D130" s="140" t="n">
        <v>2.2</v>
      </c>
      <c r="E130" s="52"/>
      <c r="G130" s="52" t="s">
        <v>474</v>
      </c>
    </row>
    <row r="131" customFormat="false" ht="12.75" hidden="false" customHeight="false" outlineLevel="0" collapsed="false">
      <c r="A131" s="15" t="s">
        <v>2</v>
      </c>
      <c r="B131" s="15" t="n">
        <v>125</v>
      </c>
      <c r="C131" s="15" t="n">
        <v>126</v>
      </c>
      <c r="D131" s="140" t="n">
        <v>1</v>
      </c>
      <c r="E131" s="52"/>
      <c r="G131" s="52" t="s">
        <v>476</v>
      </c>
    </row>
    <row r="132" customFormat="false" ht="12.75" hidden="false" customHeight="false" outlineLevel="0" collapsed="false">
      <c r="A132" s="15" t="s">
        <v>2</v>
      </c>
      <c r="B132" s="15" t="n">
        <v>126</v>
      </c>
      <c r="C132" s="15" t="n">
        <v>127</v>
      </c>
      <c r="D132" s="140" t="n">
        <v>1.2</v>
      </c>
      <c r="E132" s="52"/>
      <c r="G132" s="52" t="s">
        <v>198</v>
      </c>
    </row>
    <row r="133" customFormat="false" ht="12.75" hidden="false" customHeight="false" outlineLevel="0" collapsed="false">
      <c r="A133" s="15" t="s">
        <v>2</v>
      </c>
      <c r="B133" s="15" t="n">
        <v>127</v>
      </c>
      <c r="C133" s="15" t="n">
        <v>128</v>
      </c>
      <c r="D133" s="140" t="n">
        <v>0.8</v>
      </c>
      <c r="E133" s="52"/>
      <c r="G133" s="52" t="s">
        <v>198</v>
      </c>
    </row>
    <row r="134" customFormat="false" ht="12.75" hidden="false" customHeight="false" outlineLevel="0" collapsed="false">
      <c r="A134" s="15" t="s">
        <v>2</v>
      </c>
      <c r="B134" s="15" t="n">
        <v>128</v>
      </c>
      <c r="C134" s="15" t="n">
        <v>129</v>
      </c>
      <c r="D134" s="140" t="n">
        <v>1.2</v>
      </c>
      <c r="E134" s="52"/>
      <c r="G134" s="52" t="s">
        <v>198</v>
      </c>
    </row>
    <row r="135" customFormat="false" ht="12.75" hidden="false" customHeight="false" outlineLevel="0" collapsed="false">
      <c r="A135" s="15" t="s">
        <v>2</v>
      </c>
      <c r="B135" s="15" t="n">
        <v>129</v>
      </c>
      <c r="C135" s="15" t="n">
        <v>130</v>
      </c>
      <c r="D135" s="140" t="n">
        <v>1.2</v>
      </c>
      <c r="E135" s="52"/>
      <c r="G135" s="52" t="s">
        <v>198</v>
      </c>
    </row>
    <row r="136" customFormat="false" ht="12.75" hidden="false" customHeight="false" outlineLevel="0" collapsed="false">
      <c r="A136" s="15" t="s">
        <v>2</v>
      </c>
      <c r="B136" s="15" t="n">
        <v>130</v>
      </c>
      <c r="C136" s="15" t="n">
        <v>131</v>
      </c>
      <c r="D136" s="140" t="n">
        <v>1</v>
      </c>
      <c r="E136" s="52"/>
      <c r="G136" s="52" t="s">
        <v>198</v>
      </c>
    </row>
    <row r="137" customFormat="false" ht="12.75" hidden="false" customHeight="false" outlineLevel="0" collapsed="false">
      <c r="A137" s="15" t="s">
        <v>2</v>
      </c>
      <c r="B137" s="15" t="n">
        <v>131</v>
      </c>
      <c r="C137" s="15" t="n">
        <v>132</v>
      </c>
      <c r="D137" s="140" t="n">
        <v>1.8</v>
      </c>
      <c r="E137" s="52"/>
      <c r="G137" s="52" t="s">
        <v>198</v>
      </c>
    </row>
    <row r="138" customFormat="false" ht="12.75" hidden="false" customHeight="false" outlineLevel="0" collapsed="false">
      <c r="A138" s="15" t="s">
        <v>2</v>
      </c>
      <c r="B138" s="15" t="n">
        <v>132</v>
      </c>
      <c r="C138" s="15" t="n">
        <v>133</v>
      </c>
      <c r="D138" s="140" t="n">
        <v>1.8</v>
      </c>
      <c r="E138" s="52"/>
      <c r="G138" s="52" t="s">
        <v>198</v>
      </c>
    </row>
    <row r="139" customFormat="false" ht="12.75" hidden="false" customHeight="false" outlineLevel="0" collapsed="false">
      <c r="A139" s="15" t="s">
        <v>2</v>
      </c>
      <c r="B139" s="15" t="n">
        <v>133</v>
      </c>
      <c r="C139" s="15" t="n">
        <v>134</v>
      </c>
      <c r="D139" s="140" t="n">
        <v>1</v>
      </c>
      <c r="E139" s="52"/>
      <c r="G139" s="52" t="s">
        <v>198</v>
      </c>
    </row>
    <row r="140" customFormat="false" ht="12.75" hidden="false" customHeight="false" outlineLevel="0" collapsed="false">
      <c r="A140" s="15" t="s">
        <v>2</v>
      </c>
      <c r="B140" s="15" t="n">
        <v>134</v>
      </c>
      <c r="C140" s="15" t="n">
        <v>135</v>
      </c>
      <c r="D140" s="140" t="n">
        <v>0.6</v>
      </c>
      <c r="E140" s="52"/>
      <c r="G140" s="52" t="s">
        <v>198</v>
      </c>
    </row>
    <row r="141" customFormat="false" ht="12.75" hidden="false" customHeight="false" outlineLevel="0" collapsed="false">
      <c r="A141" s="15" t="s">
        <v>2</v>
      </c>
      <c r="B141" s="15" t="n">
        <v>135</v>
      </c>
      <c r="C141" s="15" t="n">
        <v>136</v>
      </c>
      <c r="D141" s="140" t="n">
        <v>1.6</v>
      </c>
      <c r="E141" s="52"/>
      <c r="G141" s="52" t="s">
        <v>198</v>
      </c>
    </row>
    <row r="142" customFormat="false" ht="12.75" hidden="false" customHeight="false" outlineLevel="0" collapsed="false">
      <c r="A142" s="15" t="s">
        <v>2</v>
      </c>
      <c r="B142" s="15" t="n">
        <v>136</v>
      </c>
      <c r="C142" s="15" t="n">
        <v>137</v>
      </c>
      <c r="D142" s="140" t="n">
        <v>1</v>
      </c>
      <c r="E142" s="52"/>
      <c r="G142" s="52" t="s">
        <v>198</v>
      </c>
    </row>
    <row r="143" customFormat="false" ht="12.75" hidden="false" customHeight="false" outlineLevel="0" collapsed="false">
      <c r="A143" s="15" t="s">
        <v>2</v>
      </c>
      <c r="B143" s="15" t="n">
        <v>137</v>
      </c>
      <c r="C143" s="15" t="n">
        <v>138</v>
      </c>
      <c r="D143" s="140" t="n">
        <v>1</v>
      </c>
      <c r="E143" s="52"/>
      <c r="G143" s="52" t="s">
        <v>198</v>
      </c>
    </row>
    <row r="144" customFormat="false" ht="12.75" hidden="false" customHeight="false" outlineLevel="0" collapsed="false">
      <c r="A144" s="15" t="s">
        <v>2</v>
      </c>
      <c r="B144" s="15" t="n">
        <v>138</v>
      </c>
      <c r="C144" s="15" t="n">
        <v>139</v>
      </c>
      <c r="D144" s="140" t="n">
        <v>1.4</v>
      </c>
      <c r="E144" s="52"/>
      <c r="G144" s="52" t="s">
        <v>198</v>
      </c>
    </row>
    <row r="145" customFormat="false" ht="12.75" hidden="false" customHeight="false" outlineLevel="0" collapsed="false">
      <c r="A145" s="15" t="s">
        <v>2</v>
      </c>
      <c r="B145" s="15" t="n">
        <v>139</v>
      </c>
      <c r="C145" s="15" t="n">
        <v>140</v>
      </c>
      <c r="D145" s="140" t="n">
        <v>0.8</v>
      </c>
      <c r="E145" s="52"/>
      <c r="G145" s="52" t="s">
        <v>198</v>
      </c>
    </row>
    <row r="146" customFormat="false" ht="12.75" hidden="false" customHeight="false" outlineLevel="0" collapsed="false">
      <c r="A146" s="15" t="s">
        <v>2</v>
      </c>
      <c r="B146" s="15" t="n">
        <v>140</v>
      </c>
      <c r="C146" s="15" t="n">
        <v>141</v>
      </c>
      <c r="D146" s="140" t="n">
        <v>1</v>
      </c>
      <c r="E146" s="52"/>
    </row>
    <row r="147" customFormat="false" ht="12.75" hidden="false" customHeight="false" outlineLevel="0" collapsed="false">
      <c r="A147" s="15" t="s">
        <v>2</v>
      </c>
      <c r="B147" s="15" t="n">
        <v>141</v>
      </c>
      <c r="C147" s="15" t="n">
        <v>142</v>
      </c>
      <c r="D147" s="140" t="n">
        <v>1.2</v>
      </c>
      <c r="E147" s="52"/>
    </row>
    <row r="148" customFormat="false" ht="12.75" hidden="false" customHeight="false" outlineLevel="0" collapsed="false">
      <c r="A148" s="15" t="s">
        <v>2</v>
      </c>
      <c r="B148" s="15" t="n">
        <v>142</v>
      </c>
      <c r="C148" s="15" t="n">
        <v>143</v>
      </c>
      <c r="D148" s="140" t="n">
        <v>1.2</v>
      </c>
      <c r="E148" s="52"/>
    </row>
    <row r="149" customFormat="false" ht="12.75" hidden="false" customHeight="false" outlineLevel="0" collapsed="false">
      <c r="A149" s="15" t="s">
        <v>2</v>
      </c>
      <c r="B149" s="15" t="n">
        <v>143</v>
      </c>
      <c r="C149" s="15" t="n">
        <v>144</v>
      </c>
      <c r="D149" s="140" t="n">
        <v>1.2</v>
      </c>
      <c r="E149" s="52"/>
    </row>
    <row r="150" customFormat="false" ht="12.75" hidden="false" customHeight="false" outlineLevel="0" collapsed="false">
      <c r="A150" s="15" t="s">
        <v>2</v>
      </c>
      <c r="B150" s="15" t="n">
        <v>144</v>
      </c>
      <c r="C150" s="15" t="n">
        <v>145</v>
      </c>
      <c r="D150" s="140" t="n">
        <v>0.8</v>
      </c>
      <c r="E150" s="52"/>
    </row>
    <row r="151" customFormat="false" ht="12.75" hidden="false" customHeight="false" outlineLevel="0" collapsed="false">
      <c r="A151" s="15" t="s">
        <v>2</v>
      </c>
      <c r="B151" s="15" t="n">
        <v>145</v>
      </c>
      <c r="C151" s="15" t="n">
        <v>146</v>
      </c>
      <c r="D151" s="140" t="n">
        <v>1.2</v>
      </c>
      <c r="E151" s="52"/>
    </row>
    <row r="152" customFormat="false" ht="12.75" hidden="false" customHeight="false" outlineLevel="0" collapsed="false">
      <c r="A152" s="15" t="s">
        <v>2</v>
      </c>
      <c r="B152" s="15" t="n">
        <v>146</v>
      </c>
      <c r="C152" s="15" t="n">
        <v>147</v>
      </c>
      <c r="D152" s="140" t="n">
        <v>1</v>
      </c>
      <c r="E152" s="52"/>
    </row>
    <row r="153" customFormat="false" ht="12.75" hidden="false" customHeight="false" outlineLevel="0" collapsed="false">
      <c r="A153" s="15" t="s">
        <v>2</v>
      </c>
      <c r="B153" s="15" t="n">
        <v>147</v>
      </c>
      <c r="C153" s="15" t="n">
        <v>148</v>
      </c>
      <c r="D153" s="140" t="n">
        <v>1.2</v>
      </c>
      <c r="E153" s="52"/>
    </row>
    <row r="154" customFormat="false" ht="12.75" hidden="false" customHeight="false" outlineLevel="0" collapsed="false">
      <c r="A154" s="15" t="s">
        <v>2</v>
      </c>
      <c r="B154" s="15" t="n">
        <v>148</v>
      </c>
      <c r="C154" s="15" t="n">
        <v>149</v>
      </c>
      <c r="D154" s="140" t="n">
        <v>1</v>
      </c>
      <c r="E154" s="52"/>
    </row>
    <row r="155" customFormat="false" ht="12.75" hidden="false" customHeight="false" outlineLevel="0" collapsed="false">
      <c r="A155" s="15" t="s">
        <v>2</v>
      </c>
      <c r="B155" s="15" t="n">
        <v>149</v>
      </c>
      <c r="C155" s="15" t="n">
        <v>150</v>
      </c>
      <c r="D155" s="140" t="n">
        <v>0.8</v>
      </c>
      <c r="E155" s="52"/>
    </row>
    <row r="156" customFormat="false" ht="12.75" hidden="false" customHeight="false" outlineLevel="0" collapsed="false">
      <c r="A156" s="15" t="s">
        <v>2</v>
      </c>
      <c r="B156" s="15" t="n">
        <v>150</v>
      </c>
      <c r="C156" s="15" t="n">
        <v>151</v>
      </c>
      <c r="D156" s="140" t="n">
        <v>1.4</v>
      </c>
      <c r="E156" s="52"/>
    </row>
    <row r="157" customFormat="false" ht="12.75" hidden="false" customHeight="false" outlineLevel="0" collapsed="false">
      <c r="A157" s="15" t="s">
        <v>2</v>
      </c>
      <c r="B157" s="15" t="n">
        <v>151</v>
      </c>
      <c r="C157" s="15" t="n">
        <v>152</v>
      </c>
      <c r="D157" s="140" t="n">
        <v>1.4</v>
      </c>
      <c r="E157" s="52"/>
    </row>
    <row r="158" customFormat="false" ht="12.75" hidden="false" customHeight="false" outlineLevel="0" collapsed="false">
      <c r="A158" s="15" t="s">
        <v>2</v>
      </c>
      <c r="B158" s="15" t="n">
        <v>152</v>
      </c>
      <c r="C158" s="15" t="n">
        <v>153</v>
      </c>
      <c r="D158" s="140" t="n">
        <v>1.6</v>
      </c>
      <c r="E158" s="52"/>
    </row>
    <row r="159" customFormat="false" ht="12.75" hidden="false" customHeight="false" outlineLevel="0" collapsed="false">
      <c r="A159" s="15" t="s">
        <v>2</v>
      </c>
      <c r="B159" s="15" t="n">
        <v>153</v>
      </c>
      <c r="C159" s="15" t="n">
        <v>154</v>
      </c>
      <c r="D159" s="140" t="n">
        <v>1.6</v>
      </c>
      <c r="E159" s="52"/>
    </row>
    <row r="160" customFormat="false" ht="12.75" hidden="false" customHeight="false" outlineLevel="0" collapsed="false">
      <c r="A160" s="15" t="s">
        <v>2</v>
      </c>
      <c r="B160" s="15" t="n">
        <v>154</v>
      </c>
      <c r="C160" s="15" t="n">
        <v>155</v>
      </c>
      <c r="D160" s="140" t="n">
        <v>1</v>
      </c>
      <c r="E160" s="52"/>
    </row>
    <row r="161" customFormat="false" ht="12.75" hidden="false" customHeight="false" outlineLevel="0" collapsed="false">
      <c r="A161" s="15" t="s">
        <v>2</v>
      </c>
      <c r="B161" s="15" t="n">
        <v>155</v>
      </c>
      <c r="C161" s="15" t="n">
        <v>156</v>
      </c>
      <c r="D161" s="140" t="n">
        <v>1</v>
      </c>
      <c r="E161" s="52"/>
    </row>
    <row r="162" customFormat="false" ht="12.75" hidden="false" customHeight="false" outlineLevel="0" collapsed="false">
      <c r="A162" s="15" t="s">
        <v>2</v>
      </c>
      <c r="B162" s="15" t="n">
        <v>156</v>
      </c>
      <c r="C162" s="15" t="n">
        <v>157</v>
      </c>
      <c r="D162" s="140" t="n">
        <v>1.2</v>
      </c>
      <c r="E162" s="52"/>
    </row>
    <row r="163" customFormat="false" ht="12.75" hidden="false" customHeight="false" outlineLevel="0" collapsed="false">
      <c r="A163" s="15" t="s">
        <v>2</v>
      </c>
      <c r="B163" s="15" t="n">
        <v>157</v>
      </c>
      <c r="C163" s="15" t="n">
        <v>158</v>
      </c>
      <c r="D163" s="140" t="n">
        <v>0.6</v>
      </c>
      <c r="E163" s="52"/>
    </row>
    <row r="164" customFormat="false" ht="12.75" hidden="false" customHeight="false" outlineLevel="0" collapsed="false">
      <c r="A164" s="15" t="s">
        <v>2</v>
      </c>
      <c r="B164" s="15" t="n">
        <v>158</v>
      </c>
      <c r="C164" s="15" t="n">
        <v>159</v>
      </c>
      <c r="D164" s="140" t="n">
        <v>0.6</v>
      </c>
      <c r="E164" s="52"/>
    </row>
    <row r="165" customFormat="false" ht="12.75" hidden="false" customHeight="false" outlineLevel="0" collapsed="false">
      <c r="A165" s="15" t="s">
        <v>2</v>
      </c>
      <c r="B165" s="15" t="n">
        <v>159</v>
      </c>
      <c r="C165" s="15" t="n">
        <v>160</v>
      </c>
      <c r="D165" s="140" t="n">
        <v>0.4</v>
      </c>
      <c r="E165" s="52"/>
    </row>
    <row r="166" customFormat="false" ht="12.75" hidden="false" customHeight="false" outlineLevel="0" collapsed="false">
      <c r="A166" s="15" t="s">
        <v>2</v>
      </c>
      <c r="B166" s="15" t="n">
        <v>160</v>
      </c>
      <c r="C166" s="15" t="n">
        <v>161</v>
      </c>
      <c r="D166" s="140" t="n">
        <v>0.8</v>
      </c>
      <c r="E166" s="52"/>
    </row>
    <row r="167" customFormat="false" ht="12.75" hidden="false" customHeight="false" outlineLevel="0" collapsed="false">
      <c r="A167" s="15" t="s">
        <v>2</v>
      </c>
      <c r="B167" s="15" t="n">
        <v>161</v>
      </c>
      <c r="C167" s="15" t="n">
        <v>162</v>
      </c>
      <c r="D167" s="140" t="n">
        <v>0.6</v>
      </c>
      <c r="E167" s="52"/>
    </row>
    <row r="168" customFormat="false" ht="12.75" hidden="false" customHeight="false" outlineLevel="0" collapsed="false">
      <c r="A168" s="15" t="s">
        <v>2</v>
      </c>
      <c r="B168" s="15" t="n">
        <v>162</v>
      </c>
      <c r="C168" s="15" t="n">
        <v>163</v>
      </c>
      <c r="D168" s="140" t="n">
        <v>1.2</v>
      </c>
      <c r="E168" s="52"/>
    </row>
    <row r="169" customFormat="false" ht="12.75" hidden="false" customHeight="false" outlineLevel="0" collapsed="false">
      <c r="A169" s="15" t="s">
        <v>2</v>
      </c>
      <c r="B169" s="15" t="n">
        <v>163</v>
      </c>
      <c r="C169" s="15" t="n">
        <v>164</v>
      </c>
      <c r="D169" s="140" t="n">
        <v>1</v>
      </c>
      <c r="E169" s="52"/>
    </row>
    <row r="170" customFormat="false" ht="12.75" hidden="false" customHeight="false" outlineLevel="0" collapsed="false">
      <c r="A170" s="15" t="s">
        <v>2</v>
      </c>
      <c r="B170" s="15" t="n">
        <v>164</v>
      </c>
      <c r="C170" s="15" t="n">
        <v>165</v>
      </c>
      <c r="D170" s="140" t="n">
        <v>1</v>
      </c>
      <c r="E170" s="52"/>
    </row>
    <row r="171" customFormat="false" ht="12.75" hidden="false" customHeight="false" outlineLevel="0" collapsed="false">
      <c r="A171" s="15" t="s">
        <v>2</v>
      </c>
      <c r="B171" s="15" t="n">
        <v>165</v>
      </c>
      <c r="C171" s="15" t="n">
        <v>166</v>
      </c>
      <c r="D171" s="140" t="n">
        <v>1.2</v>
      </c>
      <c r="E171" s="52"/>
    </row>
    <row r="172" customFormat="false" ht="12.75" hidden="false" customHeight="false" outlineLevel="0" collapsed="false">
      <c r="A172" s="15" t="s">
        <v>2</v>
      </c>
      <c r="B172" s="15" t="n">
        <v>166</v>
      </c>
      <c r="C172" s="15" t="n">
        <v>167</v>
      </c>
      <c r="D172" s="140" t="n">
        <v>1.4</v>
      </c>
      <c r="E172" s="52"/>
    </row>
    <row r="173" customFormat="false" ht="12.75" hidden="false" customHeight="false" outlineLevel="0" collapsed="false">
      <c r="A173" s="15" t="s">
        <v>2</v>
      </c>
      <c r="B173" s="15" t="n">
        <v>167</v>
      </c>
      <c r="C173" s="15" t="n">
        <v>168</v>
      </c>
      <c r="D173" s="140" t="n">
        <v>1.2</v>
      </c>
      <c r="E173" s="52"/>
    </row>
    <row r="174" customFormat="false" ht="12.75" hidden="false" customHeight="false" outlineLevel="0" collapsed="false">
      <c r="A174" s="15" t="s">
        <v>2</v>
      </c>
      <c r="B174" s="15" t="n">
        <v>168</v>
      </c>
      <c r="C174" s="15" t="n">
        <v>169</v>
      </c>
      <c r="D174" s="140" t="n">
        <v>1.6</v>
      </c>
      <c r="E174" s="52"/>
    </row>
    <row r="175" customFormat="false" ht="12.75" hidden="false" customHeight="false" outlineLevel="0" collapsed="false">
      <c r="A175" s="15" t="s">
        <v>2</v>
      </c>
      <c r="B175" s="15" t="n">
        <v>169</v>
      </c>
      <c r="C175" s="15" t="n">
        <v>170</v>
      </c>
      <c r="D175" s="140" t="n">
        <v>1.8</v>
      </c>
      <c r="E175" s="52"/>
    </row>
    <row r="176" customFormat="false" ht="12.75" hidden="false" customHeight="false" outlineLevel="0" collapsed="false">
      <c r="A176" s="15" t="s">
        <v>2</v>
      </c>
      <c r="B176" s="15" t="n">
        <v>170</v>
      </c>
      <c r="C176" s="15" t="n">
        <v>171</v>
      </c>
      <c r="D176" s="140" t="n">
        <v>1.2</v>
      </c>
      <c r="E176" s="52"/>
    </row>
    <row r="177" customFormat="false" ht="12.75" hidden="false" customHeight="false" outlineLevel="0" collapsed="false">
      <c r="A177" s="15" t="s">
        <v>2</v>
      </c>
      <c r="B177" s="15" t="n">
        <v>171</v>
      </c>
      <c r="C177" s="15" t="n">
        <v>172</v>
      </c>
      <c r="D177" s="140" t="n">
        <v>1.8</v>
      </c>
      <c r="E177" s="52"/>
    </row>
    <row r="178" customFormat="false" ht="12.75" hidden="false" customHeight="false" outlineLevel="0" collapsed="false">
      <c r="A178" s="15" t="s">
        <v>2</v>
      </c>
      <c r="B178" s="15" t="n">
        <v>172</v>
      </c>
      <c r="C178" s="15" t="n">
        <v>173</v>
      </c>
      <c r="D178" s="140" t="n">
        <v>2</v>
      </c>
      <c r="E178" s="52"/>
    </row>
    <row r="179" customFormat="false" ht="12.75" hidden="false" customHeight="false" outlineLevel="0" collapsed="false">
      <c r="A179" s="15" t="s">
        <v>2</v>
      </c>
      <c r="B179" s="15" t="n">
        <v>173</v>
      </c>
      <c r="C179" s="15" t="n">
        <v>174</v>
      </c>
      <c r="D179" s="140" t="n">
        <v>1.2</v>
      </c>
      <c r="E179" s="52"/>
    </row>
    <row r="180" customFormat="false" ht="12.75" hidden="false" customHeight="false" outlineLevel="0" collapsed="false">
      <c r="A180" s="15" t="s">
        <v>2</v>
      </c>
      <c r="B180" s="15" t="n">
        <v>174</v>
      </c>
      <c r="C180" s="15" t="n">
        <v>175</v>
      </c>
      <c r="D180" s="140" t="n">
        <v>1.2</v>
      </c>
      <c r="E180" s="52"/>
    </row>
    <row r="181" customFormat="false" ht="12.75" hidden="false" customHeight="false" outlineLevel="0" collapsed="false">
      <c r="A181" s="15" t="s">
        <v>2</v>
      </c>
      <c r="B181" s="15" t="n">
        <v>175</v>
      </c>
      <c r="C181" s="15" t="n">
        <v>176</v>
      </c>
      <c r="D181" s="140" t="n">
        <v>1.2</v>
      </c>
      <c r="E181" s="52"/>
    </row>
    <row r="182" customFormat="false" ht="12.75" hidden="false" customHeight="false" outlineLevel="0" collapsed="false">
      <c r="A182" s="15" t="s">
        <v>2</v>
      </c>
      <c r="B182" s="15" t="n">
        <v>176</v>
      </c>
      <c r="C182" s="15" t="n">
        <v>177</v>
      </c>
      <c r="D182" s="140" t="n">
        <v>1.6</v>
      </c>
      <c r="E182" s="52"/>
    </row>
    <row r="183" customFormat="false" ht="12.75" hidden="false" customHeight="false" outlineLevel="0" collapsed="false">
      <c r="A183" s="15" t="s">
        <v>2</v>
      </c>
      <c r="B183" s="15" t="n">
        <v>177</v>
      </c>
      <c r="C183" s="15" t="n">
        <v>178</v>
      </c>
      <c r="D183" s="140" t="n">
        <v>1.2</v>
      </c>
      <c r="E183" s="52"/>
    </row>
    <row r="184" customFormat="false" ht="12.75" hidden="false" customHeight="false" outlineLevel="0" collapsed="false">
      <c r="A184" s="15" t="s">
        <v>2</v>
      </c>
      <c r="B184" s="15" t="n">
        <v>178</v>
      </c>
      <c r="C184" s="15" t="n">
        <v>179</v>
      </c>
      <c r="D184" s="140" t="n">
        <v>1.4</v>
      </c>
      <c r="E184" s="52"/>
    </row>
    <row r="185" customFormat="false" ht="12.75" hidden="false" customHeight="false" outlineLevel="0" collapsed="false">
      <c r="A185" s="15" t="s">
        <v>2</v>
      </c>
      <c r="B185" s="15" t="n">
        <v>179</v>
      </c>
      <c r="C185" s="15" t="n">
        <v>180</v>
      </c>
      <c r="D185" s="140" t="n">
        <v>1</v>
      </c>
      <c r="E185" s="52"/>
    </row>
    <row r="186" customFormat="false" ht="12.75" hidden="false" customHeight="false" outlineLevel="0" collapsed="false">
      <c r="A186" s="15" t="s">
        <v>2</v>
      </c>
      <c r="B186" s="15" t="n">
        <v>180</v>
      </c>
      <c r="C186" s="15" t="n">
        <v>181</v>
      </c>
      <c r="D186" s="140" t="n">
        <v>1.2</v>
      </c>
      <c r="E186" s="52"/>
    </row>
    <row r="187" customFormat="false" ht="12.75" hidden="false" customHeight="false" outlineLevel="0" collapsed="false">
      <c r="A187" s="15" t="s">
        <v>2</v>
      </c>
      <c r="B187" s="15" t="n">
        <v>181</v>
      </c>
      <c r="C187" s="15" t="n">
        <v>182</v>
      </c>
      <c r="D187" s="140" t="n">
        <v>1.4</v>
      </c>
      <c r="E187" s="52"/>
    </row>
    <row r="188" customFormat="false" ht="12.75" hidden="false" customHeight="false" outlineLevel="0" collapsed="false">
      <c r="A188" s="15" t="s">
        <v>2</v>
      </c>
      <c r="B188" s="15" t="n">
        <v>182</v>
      </c>
      <c r="C188" s="15" t="n">
        <v>183</v>
      </c>
      <c r="D188" s="140" t="n">
        <v>0.8</v>
      </c>
      <c r="E188" s="52"/>
    </row>
    <row r="189" customFormat="false" ht="12.75" hidden="false" customHeight="false" outlineLevel="0" collapsed="false">
      <c r="A189" s="15" t="s">
        <v>2</v>
      </c>
      <c r="B189" s="15" t="n">
        <v>183</v>
      </c>
      <c r="C189" s="15" t="n">
        <v>184</v>
      </c>
      <c r="D189" s="140" t="n">
        <v>1.2</v>
      </c>
      <c r="E189" s="52"/>
    </row>
    <row r="190" customFormat="false" ht="12.75" hidden="false" customHeight="false" outlineLevel="0" collapsed="false">
      <c r="A190" s="15" t="s">
        <v>2</v>
      </c>
      <c r="B190" s="15" t="n">
        <v>184</v>
      </c>
      <c r="C190" s="15" t="n">
        <v>185</v>
      </c>
      <c r="D190" s="140" t="n">
        <v>0.6</v>
      </c>
      <c r="E190" s="52"/>
    </row>
    <row r="191" customFormat="false" ht="12.75" hidden="false" customHeight="false" outlineLevel="0" collapsed="false">
      <c r="A191" s="15" t="s">
        <v>2</v>
      </c>
      <c r="B191" s="15" t="n">
        <v>185</v>
      </c>
      <c r="C191" s="15" t="n">
        <v>186</v>
      </c>
      <c r="D191" s="140" t="n">
        <v>0.8</v>
      </c>
      <c r="E191" s="52"/>
    </row>
    <row r="192" customFormat="false" ht="12.75" hidden="false" customHeight="false" outlineLevel="0" collapsed="false">
      <c r="A192" s="15" t="s">
        <v>2</v>
      </c>
      <c r="B192" s="15" t="n">
        <v>186</v>
      </c>
      <c r="C192" s="15" t="n">
        <v>187</v>
      </c>
      <c r="D192" s="140" t="n">
        <v>0.6</v>
      </c>
      <c r="E192" s="52"/>
    </row>
    <row r="193" customFormat="false" ht="12.75" hidden="false" customHeight="false" outlineLevel="0" collapsed="false">
      <c r="A193" s="15" t="s">
        <v>2</v>
      </c>
      <c r="B193" s="15" t="n">
        <v>187</v>
      </c>
      <c r="C193" s="15" t="n">
        <v>188</v>
      </c>
      <c r="D193" s="140" t="n">
        <v>1</v>
      </c>
      <c r="E193" s="52"/>
    </row>
    <row r="194" customFormat="false" ht="12.75" hidden="false" customHeight="false" outlineLevel="0" collapsed="false">
      <c r="A194" s="15" t="s">
        <v>2</v>
      </c>
      <c r="B194" s="15" t="n">
        <v>188</v>
      </c>
      <c r="C194" s="15" t="n">
        <v>189</v>
      </c>
      <c r="D194" s="140" t="n">
        <v>1.2</v>
      </c>
      <c r="E194" s="52"/>
    </row>
    <row r="195" customFormat="false" ht="12.75" hidden="false" customHeight="false" outlineLevel="0" collapsed="false">
      <c r="A195" s="15" t="s">
        <v>2</v>
      </c>
      <c r="B195" s="15" t="n">
        <v>189</v>
      </c>
      <c r="C195" s="15" t="n">
        <v>190</v>
      </c>
      <c r="D195" s="140" t="n">
        <v>1.2</v>
      </c>
      <c r="E195" s="52"/>
    </row>
    <row r="196" customFormat="false" ht="12.75" hidden="false" customHeight="false" outlineLevel="0" collapsed="false">
      <c r="A196" s="15" t="s">
        <v>2</v>
      </c>
      <c r="B196" s="15" t="n">
        <v>190</v>
      </c>
      <c r="C196" s="15" t="n">
        <v>191</v>
      </c>
      <c r="D196" s="140" t="n">
        <v>1.6</v>
      </c>
      <c r="E196" s="52"/>
    </row>
    <row r="197" customFormat="false" ht="12.75" hidden="false" customHeight="false" outlineLevel="0" collapsed="false">
      <c r="A197" s="15" t="s">
        <v>2</v>
      </c>
      <c r="B197" s="15" t="n">
        <v>191</v>
      </c>
      <c r="C197" s="15" t="n">
        <v>192</v>
      </c>
      <c r="D197" s="140" t="n">
        <v>1.2</v>
      </c>
      <c r="E197" s="52"/>
    </row>
    <row r="198" customFormat="false" ht="12.75" hidden="false" customHeight="false" outlineLevel="0" collapsed="false">
      <c r="A198" s="15" t="s">
        <v>2</v>
      </c>
      <c r="B198" s="15" t="n">
        <v>192</v>
      </c>
      <c r="C198" s="15" t="n">
        <v>193</v>
      </c>
      <c r="D198" s="140" t="n">
        <v>0.6</v>
      </c>
      <c r="E198" s="52"/>
    </row>
    <row r="199" customFormat="false" ht="12.75" hidden="false" customHeight="false" outlineLevel="0" collapsed="false">
      <c r="A199" s="15" t="s">
        <v>2</v>
      </c>
      <c r="B199" s="15" t="n">
        <v>193</v>
      </c>
      <c r="C199" s="15" t="n">
        <v>194</v>
      </c>
      <c r="D199" s="140" t="n">
        <v>0.6</v>
      </c>
      <c r="E199" s="52"/>
    </row>
    <row r="200" customFormat="false" ht="12.75" hidden="false" customHeight="false" outlineLevel="0" collapsed="false">
      <c r="A200" s="15" t="s">
        <v>2</v>
      </c>
      <c r="B200" s="15" t="n">
        <v>194</v>
      </c>
      <c r="C200" s="15" t="n">
        <v>195</v>
      </c>
      <c r="D200" s="140" t="n">
        <v>1.4</v>
      </c>
      <c r="E200" s="52"/>
    </row>
    <row r="201" customFormat="false" ht="12.75" hidden="false" customHeight="false" outlineLevel="0" collapsed="false">
      <c r="A201" s="15" t="s">
        <v>2</v>
      </c>
      <c r="B201" s="15" t="n">
        <v>195</v>
      </c>
      <c r="C201" s="15" t="n">
        <v>196</v>
      </c>
      <c r="D201" s="140" t="n">
        <v>0.8</v>
      </c>
      <c r="E201" s="52"/>
    </row>
    <row r="202" customFormat="false" ht="12.75" hidden="false" customHeight="false" outlineLevel="0" collapsed="false">
      <c r="A202" s="15" t="s">
        <v>2</v>
      </c>
      <c r="B202" s="15" t="n">
        <v>196</v>
      </c>
      <c r="C202" s="15" t="n">
        <v>197</v>
      </c>
      <c r="D202" s="140" t="n">
        <v>0.8</v>
      </c>
      <c r="E202" s="52"/>
    </row>
    <row r="203" customFormat="false" ht="12.75" hidden="false" customHeight="false" outlineLevel="0" collapsed="false">
      <c r="A203" s="15" t="s">
        <v>2</v>
      </c>
      <c r="B203" s="15" t="n">
        <v>197</v>
      </c>
      <c r="C203" s="15" t="n">
        <v>198</v>
      </c>
      <c r="D203" s="140" t="n">
        <v>1.4</v>
      </c>
      <c r="E203" s="52"/>
    </row>
    <row r="204" customFormat="false" ht="12.75" hidden="false" customHeight="false" outlineLevel="0" collapsed="false">
      <c r="A204" s="15" t="s">
        <v>2</v>
      </c>
      <c r="B204" s="15" t="n">
        <v>198</v>
      </c>
      <c r="C204" s="15" t="n">
        <v>199</v>
      </c>
      <c r="D204" s="140" t="n">
        <v>1.2</v>
      </c>
      <c r="E204" s="52"/>
    </row>
    <row r="205" customFormat="false" ht="12.75" hidden="false" customHeight="false" outlineLevel="0" collapsed="false">
      <c r="A205" s="15" t="s">
        <v>2</v>
      </c>
      <c r="B205" s="15" t="n">
        <v>199</v>
      </c>
      <c r="C205" s="15" t="n">
        <v>200</v>
      </c>
      <c r="D205" s="140" t="n">
        <v>1.4</v>
      </c>
      <c r="E205" s="52"/>
    </row>
    <row r="206" customFormat="false" ht="12.75" hidden="false" customHeight="false" outlineLevel="0" collapsed="false">
      <c r="A206" s="15" t="s">
        <v>2</v>
      </c>
      <c r="B206" s="15" t="n">
        <v>200</v>
      </c>
      <c r="C206" s="15" t="n">
        <v>201</v>
      </c>
      <c r="D206" s="140" t="n">
        <v>1</v>
      </c>
      <c r="E206" s="52"/>
    </row>
    <row r="207" customFormat="false" ht="12.75" hidden="false" customHeight="false" outlineLevel="0" collapsed="false">
      <c r="A207" s="15" t="s">
        <v>2</v>
      </c>
      <c r="B207" s="15" t="n">
        <v>201</v>
      </c>
      <c r="C207" s="15" t="n">
        <v>202</v>
      </c>
      <c r="D207" s="140" t="n">
        <v>1.6</v>
      </c>
      <c r="E207" s="52"/>
    </row>
    <row r="208" customFormat="false" ht="12.75" hidden="false" customHeight="false" outlineLevel="0" collapsed="false">
      <c r="A208" s="15" t="s">
        <v>2</v>
      </c>
      <c r="B208" s="15" t="n">
        <v>202</v>
      </c>
      <c r="C208" s="15" t="n">
        <v>203</v>
      </c>
      <c r="D208" s="140" t="n">
        <v>1.8</v>
      </c>
      <c r="E208" s="52"/>
    </row>
    <row r="209" customFormat="false" ht="12.75" hidden="false" customHeight="false" outlineLevel="0" collapsed="false">
      <c r="A209" s="15" t="s">
        <v>2</v>
      </c>
      <c r="B209" s="15" t="n">
        <v>203</v>
      </c>
      <c r="C209" s="15" t="n">
        <v>204</v>
      </c>
      <c r="D209" s="140" t="n">
        <v>2</v>
      </c>
      <c r="E209" s="52"/>
    </row>
    <row r="210" customFormat="false" ht="12.75" hidden="false" customHeight="false" outlineLevel="0" collapsed="false">
      <c r="A210" s="15" t="s">
        <v>2</v>
      </c>
      <c r="B210" s="15" t="n">
        <v>204</v>
      </c>
      <c r="C210" s="15" t="n">
        <v>205</v>
      </c>
      <c r="D210" s="140" t="n">
        <v>1</v>
      </c>
      <c r="E210" s="52"/>
    </row>
    <row r="211" customFormat="false" ht="12.75" hidden="false" customHeight="false" outlineLevel="0" collapsed="false">
      <c r="A211" s="15" t="s">
        <v>2</v>
      </c>
      <c r="B211" s="15" t="n">
        <v>205</v>
      </c>
      <c r="C211" s="15" t="n">
        <v>206</v>
      </c>
      <c r="D211" s="140" t="n">
        <v>1.6</v>
      </c>
      <c r="E211" s="52"/>
    </row>
    <row r="212" customFormat="false" ht="12.75" hidden="false" customHeight="false" outlineLevel="0" collapsed="false">
      <c r="A212" s="15" t="s">
        <v>2</v>
      </c>
      <c r="B212" s="15" t="n">
        <v>206</v>
      </c>
      <c r="C212" s="15" t="n">
        <v>207</v>
      </c>
      <c r="D212" s="140" t="n">
        <v>1.4</v>
      </c>
      <c r="E212" s="52"/>
    </row>
    <row r="213" customFormat="false" ht="12.75" hidden="false" customHeight="false" outlineLevel="0" collapsed="false">
      <c r="A213" s="15" t="s">
        <v>2</v>
      </c>
      <c r="B213" s="15" t="n">
        <v>207</v>
      </c>
      <c r="C213" s="15" t="n">
        <v>208</v>
      </c>
      <c r="D213" s="140" t="n">
        <v>1.2</v>
      </c>
      <c r="E213" s="52"/>
    </row>
    <row r="214" customFormat="false" ht="12.75" hidden="false" customHeight="false" outlineLevel="0" collapsed="false">
      <c r="A214" s="15" t="s">
        <v>2</v>
      </c>
      <c r="B214" s="15" t="n">
        <v>208</v>
      </c>
      <c r="C214" s="15" t="n">
        <v>209</v>
      </c>
      <c r="D214" s="140" t="n">
        <v>1.6</v>
      </c>
      <c r="E214" s="52"/>
    </row>
    <row r="215" customFormat="false" ht="12.75" hidden="false" customHeight="false" outlineLevel="0" collapsed="false">
      <c r="A215" s="15" t="s">
        <v>2</v>
      </c>
      <c r="B215" s="15" t="n">
        <v>209</v>
      </c>
      <c r="C215" s="15" t="n">
        <v>210</v>
      </c>
      <c r="D215" s="140" t="n">
        <v>1.4</v>
      </c>
      <c r="E215" s="52"/>
    </row>
    <row r="216" customFormat="false" ht="12.75" hidden="false" customHeight="false" outlineLevel="0" collapsed="false">
      <c r="A216" s="15" t="s">
        <v>2</v>
      </c>
      <c r="B216" s="15" t="n">
        <v>210</v>
      </c>
      <c r="C216" s="15" t="n">
        <v>211</v>
      </c>
      <c r="D216" s="140" t="n">
        <v>1.6</v>
      </c>
      <c r="E216" s="52"/>
    </row>
    <row r="217" customFormat="false" ht="12.75" hidden="false" customHeight="false" outlineLevel="0" collapsed="false">
      <c r="A217" s="15" t="s">
        <v>2</v>
      </c>
      <c r="B217" s="15" t="n">
        <v>211</v>
      </c>
      <c r="C217" s="15" t="n">
        <v>212</v>
      </c>
      <c r="D217" s="140" t="n">
        <v>1.6</v>
      </c>
      <c r="E217" s="52"/>
    </row>
    <row r="218" customFormat="false" ht="12.75" hidden="false" customHeight="false" outlineLevel="0" collapsed="false">
      <c r="A218" s="15" t="s">
        <v>2</v>
      </c>
      <c r="B218" s="15" t="n">
        <v>212</v>
      </c>
      <c r="C218" s="15" t="n">
        <v>213</v>
      </c>
      <c r="D218" s="140" t="n">
        <v>1.8</v>
      </c>
      <c r="E218" s="52"/>
    </row>
    <row r="219" customFormat="false" ht="12.75" hidden="false" customHeight="false" outlineLevel="0" collapsed="false">
      <c r="A219" s="15" t="s">
        <v>2</v>
      </c>
      <c r="B219" s="15" t="n">
        <v>213</v>
      </c>
      <c r="C219" s="15" t="n">
        <v>214</v>
      </c>
      <c r="D219" s="140" t="n">
        <v>0.8</v>
      </c>
      <c r="E219" s="52"/>
    </row>
    <row r="220" customFormat="false" ht="12.75" hidden="false" customHeight="false" outlineLevel="0" collapsed="false">
      <c r="A220" s="15" t="s">
        <v>2</v>
      </c>
      <c r="B220" s="15" t="n">
        <v>214</v>
      </c>
      <c r="C220" s="15" t="n">
        <v>215</v>
      </c>
      <c r="D220" s="140" t="n">
        <v>1.6</v>
      </c>
      <c r="E220" s="52"/>
    </row>
    <row r="221" customFormat="false" ht="12.75" hidden="false" customHeight="false" outlineLevel="0" collapsed="false">
      <c r="A221" s="15" t="s">
        <v>2</v>
      </c>
      <c r="B221" s="15" t="n">
        <v>215</v>
      </c>
      <c r="C221" s="15" t="n">
        <v>216</v>
      </c>
      <c r="D221" s="140" t="n">
        <v>1.6</v>
      </c>
      <c r="E221" s="52"/>
    </row>
    <row r="222" customFormat="false" ht="12.75" hidden="false" customHeight="false" outlineLevel="0" collapsed="false">
      <c r="A222" s="15" t="s">
        <v>2</v>
      </c>
      <c r="B222" s="15" t="n">
        <v>216</v>
      </c>
      <c r="C222" s="15" t="n">
        <v>217</v>
      </c>
      <c r="D222" s="140" t="n">
        <v>1.2</v>
      </c>
      <c r="E222" s="52"/>
    </row>
    <row r="223" customFormat="false" ht="12.75" hidden="false" customHeight="false" outlineLevel="0" collapsed="false">
      <c r="A223" s="15" t="s">
        <v>2</v>
      </c>
      <c r="B223" s="15" t="n">
        <v>217</v>
      </c>
      <c r="C223" s="15" t="n">
        <v>218</v>
      </c>
      <c r="D223" s="140" t="n">
        <v>1.2</v>
      </c>
      <c r="E223" s="52"/>
    </row>
    <row r="224" customFormat="false" ht="12.75" hidden="false" customHeight="false" outlineLevel="0" collapsed="false">
      <c r="A224" s="15" t="s">
        <v>2</v>
      </c>
      <c r="B224" s="15" t="n">
        <v>218</v>
      </c>
      <c r="C224" s="15" t="n">
        <v>219</v>
      </c>
      <c r="D224" s="140" t="n">
        <v>1.2</v>
      </c>
      <c r="E224" s="52"/>
    </row>
    <row r="225" customFormat="false" ht="12.75" hidden="false" customHeight="false" outlineLevel="0" collapsed="false">
      <c r="A225" s="15" t="s">
        <v>2</v>
      </c>
      <c r="B225" s="15" t="n">
        <v>219</v>
      </c>
      <c r="C225" s="15" t="n">
        <v>220</v>
      </c>
      <c r="D225" s="140" t="n">
        <v>1</v>
      </c>
      <c r="E225" s="52"/>
    </row>
    <row r="226" customFormat="false" ht="12.75" hidden="false" customHeight="false" outlineLevel="0" collapsed="false">
      <c r="A226" s="15" t="s">
        <v>2</v>
      </c>
      <c r="B226" s="15" t="n">
        <v>220</v>
      </c>
      <c r="C226" s="15" t="n">
        <v>221</v>
      </c>
      <c r="D226" s="133" t="n">
        <v>1.6</v>
      </c>
      <c r="E226" s="52"/>
    </row>
    <row r="227" customFormat="false" ht="12.75" hidden="false" customHeight="false" outlineLevel="0" collapsed="false">
      <c r="A227" s="15" t="s">
        <v>2</v>
      </c>
      <c r="B227" s="15" t="n">
        <v>221</v>
      </c>
      <c r="C227" s="15" t="n">
        <v>222</v>
      </c>
      <c r="D227" s="140" t="n">
        <v>1.8</v>
      </c>
      <c r="E227" s="52"/>
    </row>
    <row r="228" customFormat="false" ht="12.75" hidden="false" customHeight="false" outlineLevel="0" collapsed="false">
      <c r="A228" s="15" t="s">
        <v>2</v>
      </c>
      <c r="B228" s="15" t="n">
        <v>222</v>
      </c>
      <c r="C228" s="15" t="n">
        <v>223</v>
      </c>
      <c r="D228" s="140" t="n">
        <v>1.8</v>
      </c>
      <c r="E228" s="52"/>
    </row>
    <row r="229" customFormat="false" ht="12.75" hidden="false" customHeight="false" outlineLevel="0" collapsed="false">
      <c r="A229" s="15" t="s">
        <v>2</v>
      </c>
      <c r="B229" s="15" t="n">
        <v>223</v>
      </c>
      <c r="C229" s="15" t="n">
        <v>224</v>
      </c>
      <c r="D229" s="140" t="n">
        <v>0.8</v>
      </c>
      <c r="E229" s="52"/>
    </row>
    <row r="230" customFormat="false" ht="12.75" hidden="false" customHeight="false" outlineLevel="0" collapsed="false">
      <c r="A230" s="15" t="s">
        <v>2</v>
      </c>
      <c r="B230" s="15" t="n">
        <v>224</v>
      </c>
      <c r="C230" s="15" t="n">
        <v>225</v>
      </c>
      <c r="D230" s="140" t="n">
        <v>1.4</v>
      </c>
      <c r="E230" s="52"/>
    </row>
    <row r="231" customFormat="false" ht="12.75" hidden="false" customHeight="false" outlineLevel="0" collapsed="false">
      <c r="A231" s="15" t="s">
        <v>2</v>
      </c>
      <c r="B231" s="15" t="n">
        <v>225</v>
      </c>
      <c r="C231" s="15" t="n">
        <v>226</v>
      </c>
      <c r="D231" s="140" t="n">
        <v>2</v>
      </c>
      <c r="E231" s="52"/>
    </row>
    <row r="232" customFormat="false" ht="12.75" hidden="false" customHeight="false" outlineLevel="0" collapsed="false">
      <c r="A232" s="15" t="s">
        <v>2</v>
      </c>
      <c r="B232" s="15" t="n">
        <v>226</v>
      </c>
      <c r="C232" s="15" t="n">
        <v>227</v>
      </c>
      <c r="D232" s="140" t="n">
        <v>2</v>
      </c>
      <c r="E232" s="52"/>
    </row>
    <row r="233" customFormat="false" ht="12.75" hidden="false" customHeight="false" outlineLevel="0" collapsed="false">
      <c r="A233" s="15" t="s">
        <v>2</v>
      </c>
      <c r="B233" s="15" t="n">
        <v>227</v>
      </c>
      <c r="C233" s="15" t="n">
        <v>228</v>
      </c>
      <c r="D233" s="140" t="n">
        <v>1.6</v>
      </c>
      <c r="E233" s="52"/>
    </row>
    <row r="234" customFormat="false" ht="12.75" hidden="false" customHeight="false" outlineLevel="0" collapsed="false">
      <c r="A234" s="15" t="s">
        <v>2</v>
      </c>
      <c r="B234" s="15" t="n">
        <v>228</v>
      </c>
      <c r="C234" s="15" t="n">
        <v>229</v>
      </c>
      <c r="D234" s="140" t="n">
        <v>1.6</v>
      </c>
      <c r="E234" s="52"/>
    </row>
    <row r="235" customFormat="false" ht="12.75" hidden="false" customHeight="false" outlineLevel="0" collapsed="false">
      <c r="A235" s="15" t="s">
        <v>2</v>
      </c>
      <c r="B235" s="15" t="n">
        <v>229</v>
      </c>
      <c r="C235" s="15" t="n">
        <v>230</v>
      </c>
      <c r="D235" s="140" t="n">
        <v>1.6</v>
      </c>
      <c r="E235" s="52"/>
    </row>
    <row r="236" customFormat="false" ht="12.75" hidden="false" customHeight="false" outlineLevel="0" collapsed="false">
      <c r="A236" s="15" t="s">
        <v>2</v>
      </c>
      <c r="B236" s="15" t="n">
        <v>230</v>
      </c>
      <c r="C236" s="15" t="n">
        <v>231</v>
      </c>
      <c r="D236" s="140" t="n">
        <v>2.4</v>
      </c>
      <c r="E236" s="52"/>
    </row>
    <row r="237" customFormat="false" ht="12.75" hidden="false" customHeight="false" outlineLevel="0" collapsed="false">
      <c r="A237" s="15" t="s">
        <v>2</v>
      </c>
      <c r="B237" s="15" t="n">
        <v>231</v>
      </c>
      <c r="C237" s="15" t="n">
        <v>232</v>
      </c>
      <c r="D237" s="141" t="n">
        <v>6.4</v>
      </c>
      <c r="E237" s="52"/>
    </row>
    <row r="238" customFormat="false" ht="12.75" hidden="false" customHeight="false" outlineLevel="0" collapsed="false">
      <c r="A238" s="15" t="s">
        <v>2</v>
      </c>
      <c r="B238" s="15" t="n">
        <v>232</v>
      </c>
      <c r="C238" s="15" t="n">
        <v>233</v>
      </c>
      <c r="D238" s="140" t="n">
        <v>2.2</v>
      </c>
      <c r="E238" s="52"/>
    </row>
    <row r="239" customFormat="false" ht="12.75" hidden="false" customHeight="false" outlineLevel="0" collapsed="false">
      <c r="A239" s="15" t="s">
        <v>2</v>
      </c>
      <c r="B239" s="15" t="n">
        <v>233</v>
      </c>
      <c r="C239" s="15" t="n">
        <v>234</v>
      </c>
      <c r="D239" s="140" t="n">
        <v>1.8</v>
      </c>
      <c r="E239" s="52"/>
    </row>
    <row r="240" customFormat="false" ht="12.75" hidden="false" customHeight="false" outlineLevel="0" collapsed="false">
      <c r="A240" s="15" t="s">
        <v>2</v>
      </c>
      <c r="B240" s="15" t="n">
        <v>234</v>
      </c>
      <c r="C240" s="15" t="n">
        <v>235</v>
      </c>
      <c r="D240" s="140" t="n">
        <v>1.2</v>
      </c>
      <c r="E240" s="52"/>
    </row>
    <row r="241" customFormat="false" ht="12.75" hidden="false" customHeight="false" outlineLevel="0" collapsed="false">
      <c r="A241" s="15" t="s">
        <v>2</v>
      </c>
      <c r="B241" s="15" t="n">
        <v>235</v>
      </c>
      <c r="C241" s="15" t="n">
        <v>236</v>
      </c>
      <c r="D241" s="140" t="n">
        <v>1.4</v>
      </c>
      <c r="E241" s="52"/>
    </row>
    <row r="242" customFormat="false" ht="12.75" hidden="false" customHeight="false" outlineLevel="0" collapsed="false">
      <c r="A242" s="15" t="s">
        <v>2</v>
      </c>
      <c r="B242" s="15" t="n">
        <v>236</v>
      </c>
      <c r="C242" s="15" t="n">
        <v>237</v>
      </c>
      <c r="D242" s="140" t="n">
        <v>1.8</v>
      </c>
      <c r="E242" s="52"/>
    </row>
    <row r="243" customFormat="false" ht="12.75" hidden="false" customHeight="false" outlineLevel="0" collapsed="false">
      <c r="A243" s="15" t="s">
        <v>2</v>
      </c>
      <c r="B243" s="15" t="n">
        <v>237</v>
      </c>
      <c r="C243" s="15" t="n">
        <v>238</v>
      </c>
      <c r="D243" s="140" t="n">
        <v>0.8</v>
      </c>
      <c r="E243" s="52"/>
    </row>
    <row r="244" customFormat="false" ht="12.75" hidden="false" customHeight="false" outlineLevel="0" collapsed="false">
      <c r="A244" s="15" t="s">
        <v>2</v>
      </c>
      <c r="B244" s="15" t="n">
        <v>238</v>
      </c>
      <c r="C244" s="15" t="n">
        <v>239</v>
      </c>
      <c r="D244" s="140" t="n">
        <v>0.6</v>
      </c>
      <c r="E244" s="52"/>
    </row>
    <row r="245" customFormat="false" ht="12.75" hidden="false" customHeight="false" outlineLevel="0" collapsed="false">
      <c r="A245" s="15" t="s">
        <v>2</v>
      </c>
      <c r="B245" s="15" t="n">
        <v>239</v>
      </c>
      <c r="C245" s="15" t="n">
        <v>240</v>
      </c>
      <c r="D245" s="140" t="n">
        <v>1.2</v>
      </c>
      <c r="E245" s="52"/>
    </row>
    <row r="246" customFormat="false" ht="12.75" hidden="false" customHeight="false" outlineLevel="0" collapsed="false">
      <c r="A246" s="15" t="s">
        <v>2</v>
      </c>
      <c r="B246" s="15" t="n">
        <v>240</v>
      </c>
      <c r="C246" s="15" t="n">
        <v>241</v>
      </c>
      <c r="D246" s="140" t="n">
        <v>1.2</v>
      </c>
      <c r="E246" s="52"/>
    </row>
    <row r="247" customFormat="false" ht="12.75" hidden="false" customHeight="false" outlineLevel="0" collapsed="false">
      <c r="A247" s="15" t="s">
        <v>2</v>
      </c>
      <c r="B247" s="15" t="n">
        <v>241</v>
      </c>
      <c r="C247" s="15" t="n">
        <v>242</v>
      </c>
      <c r="D247" s="140" t="n">
        <v>1.4</v>
      </c>
      <c r="E247" s="52"/>
    </row>
    <row r="248" customFormat="false" ht="12.75" hidden="false" customHeight="false" outlineLevel="0" collapsed="false">
      <c r="A248" s="15" t="s">
        <v>2</v>
      </c>
      <c r="B248" s="15" t="n">
        <v>242</v>
      </c>
      <c r="C248" s="15" t="n">
        <v>243</v>
      </c>
      <c r="D248" s="140" t="n">
        <v>1.8</v>
      </c>
      <c r="E248" s="52"/>
    </row>
    <row r="249" customFormat="false" ht="12.75" hidden="false" customHeight="false" outlineLevel="0" collapsed="false">
      <c r="A249" s="15" t="s">
        <v>2</v>
      </c>
      <c r="B249" s="15" t="n">
        <v>243</v>
      </c>
      <c r="C249" s="15" t="n">
        <v>244</v>
      </c>
      <c r="D249" s="140" t="n">
        <v>1.8</v>
      </c>
      <c r="E249" s="52"/>
    </row>
    <row r="250" customFormat="false" ht="12.75" hidden="false" customHeight="false" outlineLevel="0" collapsed="false">
      <c r="A250" s="15" t="s">
        <v>2</v>
      </c>
      <c r="B250" s="15" t="n">
        <v>244</v>
      </c>
      <c r="C250" s="15" t="n">
        <v>245</v>
      </c>
      <c r="D250" s="140" t="n">
        <v>1</v>
      </c>
      <c r="E250" s="52"/>
    </row>
    <row r="251" customFormat="false" ht="12.75" hidden="false" customHeight="false" outlineLevel="0" collapsed="false">
      <c r="A251" s="15" t="s">
        <v>2</v>
      </c>
      <c r="B251" s="15" t="n">
        <v>245</v>
      </c>
      <c r="C251" s="15" t="n">
        <v>246</v>
      </c>
      <c r="D251" s="140" t="n">
        <v>1.2</v>
      </c>
      <c r="E251" s="52"/>
    </row>
    <row r="252" customFormat="false" ht="12.75" hidden="false" customHeight="false" outlineLevel="0" collapsed="false">
      <c r="A252" s="15" t="s">
        <v>2</v>
      </c>
      <c r="B252" s="15" t="n">
        <v>246</v>
      </c>
      <c r="C252" s="15" t="n">
        <v>247</v>
      </c>
      <c r="D252" s="140" t="n">
        <v>1.2</v>
      </c>
      <c r="E252" s="52"/>
    </row>
    <row r="253" customFormat="false" ht="12.75" hidden="false" customHeight="false" outlineLevel="0" collapsed="false">
      <c r="A253" s="15" t="s">
        <v>2</v>
      </c>
      <c r="B253" s="15" t="n">
        <v>247</v>
      </c>
      <c r="C253" s="15" t="n">
        <v>248</v>
      </c>
      <c r="D253" s="140" t="n">
        <v>1.2</v>
      </c>
      <c r="E253" s="52"/>
    </row>
    <row r="254" customFormat="false" ht="12.75" hidden="false" customHeight="false" outlineLevel="0" collapsed="false">
      <c r="A254" s="15" t="s">
        <v>2</v>
      </c>
      <c r="B254" s="15" t="n">
        <v>248</v>
      </c>
      <c r="C254" s="15" t="n">
        <v>249</v>
      </c>
      <c r="D254" s="140" t="n">
        <v>2</v>
      </c>
      <c r="E254" s="52"/>
    </row>
    <row r="255" customFormat="false" ht="12.75" hidden="false" customHeight="false" outlineLevel="0" collapsed="false">
      <c r="A255" s="15" t="s">
        <v>2</v>
      </c>
      <c r="B255" s="15" t="n">
        <v>249</v>
      </c>
      <c r="C255" s="15" t="n">
        <v>250</v>
      </c>
      <c r="D255" s="140" t="n">
        <v>2</v>
      </c>
      <c r="E255" s="52"/>
    </row>
    <row r="256" customFormat="false" ht="12.75" hidden="false" customHeight="false" outlineLevel="0" collapsed="false">
      <c r="A256" s="15" t="s">
        <v>2</v>
      </c>
      <c r="B256" s="15" t="n">
        <v>250</v>
      </c>
      <c r="C256" s="15" t="n">
        <v>251</v>
      </c>
      <c r="D256" s="140" t="n">
        <v>1.2</v>
      </c>
      <c r="E256" s="52"/>
    </row>
    <row r="257" customFormat="false" ht="12.75" hidden="false" customHeight="false" outlineLevel="0" collapsed="false">
      <c r="A257" s="15" t="s">
        <v>2</v>
      </c>
      <c r="B257" s="15" t="n">
        <v>251</v>
      </c>
      <c r="C257" s="15" t="n">
        <v>252</v>
      </c>
      <c r="D257" s="140" t="n">
        <v>1</v>
      </c>
      <c r="E257" s="52"/>
    </row>
    <row r="258" customFormat="false" ht="12.75" hidden="false" customHeight="false" outlineLevel="0" collapsed="false">
      <c r="A258" s="15" t="s">
        <v>2</v>
      </c>
      <c r="B258" s="15" t="n">
        <v>252</v>
      </c>
      <c r="C258" s="15" t="n">
        <v>253</v>
      </c>
      <c r="D258" s="140" t="n">
        <v>1.2</v>
      </c>
      <c r="E258" s="52"/>
    </row>
    <row r="259" customFormat="false" ht="12.75" hidden="false" customHeight="false" outlineLevel="0" collapsed="false">
      <c r="A259" s="15" t="s">
        <v>2</v>
      </c>
      <c r="B259" s="15" t="n">
        <v>253</v>
      </c>
      <c r="C259" s="15" t="n">
        <v>254</v>
      </c>
      <c r="D259" s="140" t="n">
        <v>1.6</v>
      </c>
      <c r="E259" s="52"/>
    </row>
    <row r="260" customFormat="false" ht="12.75" hidden="false" customHeight="false" outlineLevel="0" collapsed="false">
      <c r="A260" s="15" t="s">
        <v>2</v>
      </c>
      <c r="B260" s="15" t="n">
        <v>254</v>
      </c>
      <c r="C260" s="15" t="n">
        <v>255</v>
      </c>
      <c r="D260" s="140" t="n">
        <v>1</v>
      </c>
      <c r="E260" s="52"/>
    </row>
    <row r="261" customFormat="false" ht="12.75" hidden="false" customHeight="false" outlineLevel="0" collapsed="false">
      <c r="A261" s="15" t="s">
        <v>2</v>
      </c>
      <c r="B261" s="15" t="n">
        <v>255</v>
      </c>
      <c r="C261" s="15" t="n">
        <v>256</v>
      </c>
      <c r="D261" s="140" t="n">
        <v>0.6</v>
      </c>
      <c r="E261" s="52"/>
    </row>
    <row r="262" customFormat="false" ht="12.75" hidden="false" customHeight="false" outlineLevel="0" collapsed="false">
      <c r="A262" s="15" t="s">
        <v>2</v>
      </c>
      <c r="B262" s="15" t="n">
        <v>256</v>
      </c>
      <c r="C262" s="15" t="n">
        <v>257</v>
      </c>
      <c r="D262" s="140" t="n">
        <v>1</v>
      </c>
      <c r="E262" s="52"/>
    </row>
    <row r="263" customFormat="false" ht="12.75" hidden="false" customHeight="false" outlineLevel="0" collapsed="false">
      <c r="A263" s="15" t="s">
        <v>2</v>
      </c>
      <c r="B263" s="15" t="n">
        <v>257</v>
      </c>
      <c r="C263" s="15" t="n">
        <v>258</v>
      </c>
      <c r="D263" s="140" t="n">
        <v>1.4</v>
      </c>
      <c r="E263" s="52"/>
    </row>
    <row r="264" customFormat="false" ht="12.75" hidden="false" customHeight="false" outlineLevel="0" collapsed="false">
      <c r="A264" s="15" t="s">
        <v>2</v>
      </c>
      <c r="B264" s="15" t="n">
        <v>258</v>
      </c>
      <c r="C264" s="15" t="n">
        <v>259</v>
      </c>
      <c r="D264" s="140" t="n">
        <v>1</v>
      </c>
      <c r="E264" s="52"/>
    </row>
    <row r="265" customFormat="false" ht="12.75" hidden="false" customHeight="false" outlineLevel="0" collapsed="false">
      <c r="A265" s="15" t="s">
        <v>2</v>
      </c>
      <c r="B265" s="15" t="n">
        <v>259</v>
      </c>
      <c r="C265" s="15" t="n">
        <v>260</v>
      </c>
      <c r="D265" s="140" t="n">
        <v>0.6</v>
      </c>
      <c r="E265" s="52"/>
    </row>
    <row r="266" customFormat="false" ht="12.75" hidden="false" customHeight="false" outlineLevel="0" collapsed="false">
      <c r="A266" s="15" t="s">
        <v>2</v>
      </c>
      <c r="B266" s="15" t="n">
        <v>260</v>
      </c>
      <c r="C266" s="15" t="n">
        <v>261</v>
      </c>
      <c r="D266" s="140" t="n">
        <v>0.6</v>
      </c>
      <c r="E266" s="52"/>
    </row>
    <row r="267" customFormat="false" ht="12.75" hidden="false" customHeight="false" outlineLevel="0" collapsed="false">
      <c r="A267" s="15" t="s">
        <v>2</v>
      </c>
      <c r="B267" s="15" t="n">
        <v>261</v>
      </c>
      <c r="C267" s="15" t="n">
        <v>262</v>
      </c>
      <c r="D267" s="140" t="n">
        <v>1.6</v>
      </c>
      <c r="E267" s="52"/>
    </row>
    <row r="268" customFormat="false" ht="12.75" hidden="false" customHeight="false" outlineLevel="0" collapsed="false">
      <c r="A268" s="15" t="s">
        <v>2</v>
      </c>
      <c r="B268" s="15" t="n">
        <v>262</v>
      </c>
      <c r="C268" s="15" t="n">
        <v>263</v>
      </c>
      <c r="D268" s="140" t="n">
        <v>0.4</v>
      </c>
      <c r="E268" s="52"/>
    </row>
    <row r="269" customFormat="false" ht="12.75" hidden="false" customHeight="false" outlineLevel="0" collapsed="false">
      <c r="A269" s="15" t="s">
        <v>2</v>
      </c>
      <c r="B269" s="15" t="n">
        <v>263</v>
      </c>
      <c r="C269" s="15" t="n">
        <v>264</v>
      </c>
      <c r="D269" s="140" t="n">
        <v>1.4</v>
      </c>
      <c r="E269" s="52"/>
    </row>
    <row r="270" customFormat="false" ht="12.75" hidden="false" customHeight="false" outlineLevel="0" collapsed="false">
      <c r="A270" s="15" t="s">
        <v>2</v>
      </c>
      <c r="B270" s="15" t="n">
        <v>264</v>
      </c>
      <c r="C270" s="15" t="n">
        <v>264.7</v>
      </c>
      <c r="D270" s="140" t="n">
        <v>0.8</v>
      </c>
      <c r="E270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266" activeCellId="0" sqref="C2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0.85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0.99"/>
    <col collapsed="false" customWidth="true" hidden="false" outlineLevel="0" max="8" min="8" style="0" width="10.56"/>
    <col collapsed="false" customWidth="true" hidden="false" outlineLevel="0" max="9" min="9" style="0" width="13.85"/>
    <col collapsed="false" customWidth="true" hidden="false" outlineLevel="0" max="11" min="11" style="0" width="10.71"/>
    <col collapsed="false" customWidth="true" hidden="false" outlineLevel="0" max="12" min="12" style="0" width="29.28"/>
    <col collapsed="false" customWidth="true" hidden="false" outlineLevel="0" max="13" min="13" style="0" width="22.99"/>
  </cols>
  <sheetData>
    <row r="1" s="3" customFormat="true" ht="23.25" hidden="false" customHeight="false" outlineLevel="0" collapsed="false">
      <c r="B1" s="1" t="s">
        <v>510</v>
      </c>
      <c r="C1" s="2"/>
    </row>
    <row r="2" s="6" customFormat="true" ht="18" hidden="false" customHeight="false" outlineLevel="0" collapsed="false">
      <c r="B2" s="4" t="s">
        <v>67</v>
      </c>
      <c r="C2" s="5" t="s">
        <v>2</v>
      </c>
    </row>
    <row r="3" s="3" customFormat="true" ht="18.75" hidden="false" customHeight="false" outlineLevel="0" collapsed="false">
      <c r="A3" s="7"/>
      <c r="B3" s="8"/>
      <c r="C3" s="6"/>
    </row>
    <row r="4" s="126" customFormat="true" ht="12.75" hidden="false" customHeight="false" outlineLevel="0" collapsed="false">
      <c r="A4" s="142" t="s">
        <v>3</v>
      </c>
      <c r="B4" s="143" t="s">
        <v>48</v>
      </c>
      <c r="C4" s="143" t="s">
        <v>49</v>
      </c>
      <c r="D4" s="144" t="s">
        <v>511</v>
      </c>
      <c r="E4" s="144" t="s">
        <v>512</v>
      </c>
      <c r="F4" s="144" t="s">
        <v>513</v>
      </c>
      <c r="G4" s="143" t="s">
        <v>514</v>
      </c>
      <c r="H4" s="143" t="s">
        <v>515</v>
      </c>
      <c r="I4" s="143" t="s">
        <v>516</v>
      </c>
      <c r="J4" s="144" t="s">
        <v>517</v>
      </c>
      <c r="K4" s="143" t="s">
        <v>518</v>
      </c>
      <c r="L4" s="144" t="s">
        <v>519</v>
      </c>
      <c r="M4" s="145" t="s">
        <v>39</v>
      </c>
    </row>
    <row r="5" customFormat="false" ht="12.75" hidden="false" customHeight="false" outlineLevel="0" collapsed="false">
      <c r="A5" s="15" t="s">
        <v>2</v>
      </c>
      <c r="B5" s="15" t="n">
        <v>0</v>
      </c>
      <c r="C5" s="15" t="n">
        <v>1</v>
      </c>
      <c r="E5" s="15"/>
      <c r="F5" s="146"/>
      <c r="G5" s="146"/>
      <c r="H5" s="15" t="s">
        <v>142</v>
      </c>
      <c r="I5" s="15" t="s">
        <v>142</v>
      </c>
      <c r="J5" s="147"/>
      <c r="K5" s="146"/>
      <c r="L5" s="15" t="s">
        <v>196</v>
      </c>
      <c r="M5" s="146"/>
    </row>
    <row r="6" customFormat="false" ht="12.75" hidden="false" customHeight="false" outlineLevel="0" collapsed="false">
      <c r="A6" s="15" t="s">
        <v>2</v>
      </c>
      <c r="B6" s="15" t="n">
        <v>1</v>
      </c>
      <c r="C6" s="15" t="n">
        <v>2</v>
      </c>
      <c r="E6" s="15"/>
      <c r="F6" s="146"/>
      <c r="G6" s="146"/>
      <c r="H6" s="15" t="s">
        <v>142</v>
      </c>
      <c r="I6" s="15" t="s">
        <v>142</v>
      </c>
      <c r="J6" s="147"/>
      <c r="K6" s="146"/>
      <c r="L6" s="15" t="s">
        <v>198</v>
      </c>
      <c r="M6" s="146"/>
    </row>
    <row r="7" customFormat="false" ht="12.75" hidden="false" customHeight="false" outlineLevel="0" collapsed="false">
      <c r="A7" s="15" t="s">
        <v>2</v>
      </c>
      <c r="B7" s="15" t="n">
        <v>2</v>
      </c>
      <c r="C7" s="15" t="n">
        <v>3</v>
      </c>
      <c r="E7" s="15"/>
      <c r="F7" s="146"/>
      <c r="G7" s="146"/>
      <c r="H7" s="15" t="s">
        <v>142</v>
      </c>
      <c r="I7" s="15" t="s">
        <v>142</v>
      </c>
      <c r="J7" s="147"/>
      <c r="K7" s="146"/>
      <c r="L7" s="15" t="s">
        <v>198</v>
      </c>
      <c r="M7" s="146"/>
    </row>
    <row r="8" customFormat="false" ht="12.75" hidden="false" customHeight="false" outlineLevel="0" collapsed="false">
      <c r="A8" s="15" t="s">
        <v>2</v>
      </c>
      <c r="B8" s="15" t="n">
        <v>3</v>
      </c>
      <c r="C8" s="15" t="n">
        <v>4</v>
      </c>
      <c r="E8" s="15"/>
      <c r="F8" s="146"/>
      <c r="G8" s="146"/>
      <c r="H8" s="15" t="s">
        <v>142</v>
      </c>
      <c r="I8" s="15" t="s">
        <v>142</v>
      </c>
      <c r="J8" s="147"/>
      <c r="K8" s="146"/>
      <c r="L8" s="15" t="s">
        <v>198</v>
      </c>
      <c r="M8" s="146"/>
    </row>
    <row r="9" customFormat="false" ht="12.75" hidden="false" customHeight="false" outlineLevel="0" collapsed="false">
      <c r="A9" s="15" t="s">
        <v>2</v>
      </c>
      <c r="B9" s="15" t="n">
        <v>4</v>
      </c>
      <c r="C9" s="15" t="n">
        <v>5</v>
      </c>
      <c r="E9" s="15"/>
      <c r="F9" s="146"/>
      <c r="G9" s="146"/>
      <c r="H9" s="15" t="s">
        <v>142</v>
      </c>
      <c r="I9" s="15" t="s">
        <v>142</v>
      </c>
      <c r="J9" s="147"/>
      <c r="K9" s="146"/>
      <c r="L9" s="52" t="s">
        <v>202</v>
      </c>
      <c r="M9" s="146"/>
    </row>
    <row r="10" customFormat="false" ht="12.75" hidden="false" customHeight="false" outlineLevel="0" collapsed="false">
      <c r="A10" s="15" t="s">
        <v>2</v>
      </c>
      <c r="B10" s="15" t="n">
        <v>5</v>
      </c>
      <c r="C10" s="15" t="n">
        <v>6</v>
      </c>
      <c r="E10" s="15"/>
      <c r="F10" s="146"/>
      <c r="G10" s="146"/>
      <c r="H10" s="15"/>
      <c r="I10" s="15"/>
      <c r="J10" s="147"/>
      <c r="K10" s="146"/>
      <c r="L10" s="52" t="s">
        <v>204</v>
      </c>
      <c r="M10" s="146"/>
    </row>
    <row r="11" customFormat="false" ht="12.75" hidden="false" customHeight="false" outlineLevel="0" collapsed="false">
      <c r="A11" s="15" t="s">
        <v>2</v>
      </c>
      <c r="B11" s="15" t="n">
        <v>6</v>
      </c>
      <c r="C11" s="15" t="n">
        <v>7</v>
      </c>
      <c r="E11" s="15"/>
      <c r="F11" s="146"/>
      <c r="G11" s="146"/>
      <c r="H11" s="15"/>
      <c r="I11" s="15"/>
      <c r="J11" s="147"/>
      <c r="K11" s="146"/>
      <c r="L11" s="52" t="s">
        <v>206</v>
      </c>
      <c r="M11" s="146"/>
    </row>
    <row r="12" customFormat="false" ht="12.75" hidden="false" customHeight="false" outlineLevel="0" collapsed="false">
      <c r="A12" s="15" t="s">
        <v>2</v>
      </c>
      <c r="B12" s="15" t="n">
        <v>7</v>
      </c>
      <c r="C12" s="15" t="n">
        <v>8</v>
      </c>
      <c r="E12" s="15"/>
      <c r="F12" s="146"/>
      <c r="G12" s="146"/>
      <c r="H12" s="15"/>
      <c r="I12" s="15"/>
      <c r="J12" s="147"/>
      <c r="K12" s="146"/>
      <c r="L12" s="52" t="s">
        <v>208</v>
      </c>
      <c r="M12" s="146"/>
    </row>
    <row r="13" customFormat="false" ht="12.75" hidden="false" customHeight="false" outlineLevel="0" collapsed="false">
      <c r="A13" s="15" t="s">
        <v>2</v>
      </c>
      <c r="B13" s="15" t="n">
        <v>8</v>
      </c>
      <c r="C13" s="15" t="n">
        <v>9</v>
      </c>
      <c r="E13" s="15"/>
      <c r="F13" s="146"/>
      <c r="G13" s="146"/>
      <c r="H13" s="15"/>
      <c r="I13" s="15"/>
      <c r="J13" s="147"/>
      <c r="K13" s="146"/>
      <c r="L13" s="52" t="s">
        <v>198</v>
      </c>
      <c r="M13" s="146"/>
    </row>
    <row r="14" customFormat="false" ht="12.75" hidden="false" customHeight="false" outlineLevel="0" collapsed="false">
      <c r="A14" s="15" t="s">
        <v>2</v>
      </c>
      <c r="B14" s="15" t="n">
        <v>9</v>
      </c>
      <c r="C14" s="15" t="n">
        <v>10</v>
      </c>
      <c r="E14" s="15"/>
      <c r="F14" s="146"/>
      <c r="G14" s="146"/>
      <c r="H14" s="15"/>
      <c r="I14" s="15"/>
      <c r="J14" s="147"/>
      <c r="K14" s="146"/>
      <c r="L14" s="52" t="s">
        <v>198</v>
      </c>
      <c r="M14" s="146"/>
    </row>
    <row r="15" customFormat="false" ht="12.75" hidden="false" customHeight="false" outlineLevel="0" collapsed="false">
      <c r="A15" s="15" t="s">
        <v>2</v>
      </c>
      <c r="B15" s="15" t="n">
        <v>10</v>
      </c>
      <c r="C15" s="15" t="n">
        <v>11</v>
      </c>
      <c r="E15" s="15"/>
      <c r="F15" s="146"/>
      <c r="G15" s="146"/>
      <c r="H15" s="15"/>
      <c r="I15" s="15"/>
      <c r="J15" s="147"/>
      <c r="K15" s="146"/>
      <c r="L15" s="52" t="s">
        <v>198</v>
      </c>
      <c r="M15" s="146"/>
    </row>
    <row r="16" customFormat="false" ht="12.75" hidden="false" customHeight="false" outlineLevel="0" collapsed="false">
      <c r="A16" s="15" t="s">
        <v>2</v>
      </c>
      <c r="B16" s="15" t="n">
        <v>11</v>
      </c>
      <c r="C16" s="15" t="n">
        <v>12</v>
      </c>
      <c r="E16" s="15"/>
      <c r="F16" s="146"/>
      <c r="G16" s="146"/>
      <c r="H16" s="15"/>
      <c r="I16" s="15"/>
      <c r="J16" s="147"/>
      <c r="K16" s="146"/>
      <c r="L16" s="52" t="s">
        <v>198</v>
      </c>
      <c r="M16" s="146"/>
    </row>
    <row r="17" customFormat="false" ht="12.75" hidden="false" customHeight="false" outlineLevel="0" collapsed="false">
      <c r="A17" s="15" t="s">
        <v>2</v>
      </c>
      <c r="B17" s="15" t="n">
        <v>12</v>
      </c>
      <c r="C17" s="15" t="n">
        <v>13</v>
      </c>
      <c r="E17" s="15"/>
      <c r="F17" s="146"/>
      <c r="G17" s="146"/>
      <c r="H17" s="15"/>
      <c r="I17" s="15"/>
      <c r="J17" s="147"/>
      <c r="K17" s="146"/>
      <c r="L17" s="52" t="s">
        <v>198</v>
      </c>
      <c r="M17" s="146"/>
    </row>
    <row r="18" customFormat="false" ht="12.75" hidden="false" customHeight="false" outlineLevel="0" collapsed="false">
      <c r="A18" s="15" t="s">
        <v>2</v>
      </c>
      <c r="B18" s="15" t="n">
        <v>13</v>
      </c>
      <c r="C18" s="15" t="n">
        <v>14</v>
      </c>
      <c r="E18" s="15"/>
      <c r="F18" s="146"/>
      <c r="G18" s="146"/>
      <c r="H18" s="15"/>
      <c r="I18" s="15"/>
      <c r="J18" s="147"/>
      <c r="K18" s="146"/>
      <c r="L18" s="52" t="s">
        <v>198</v>
      </c>
      <c r="M18" s="146"/>
    </row>
    <row r="19" customFormat="false" ht="12.75" hidden="false" customHeight="false" outlineLevel="0" collapsed="false">
      <c r="A19" s="15" t="s">
        <v>2</v>
      </c>
      <c r="B19" s="15" t="n">
        <v>14</v>
      </c>
      <c r="C19" s="15" t="n">
        <v>15</v>
      </c>
      <c r="E19" s="15"/>
      <c r="F19" s="146"/>
      <c r="G19" s="146"/>
      <c r="H19" s="15"/>
      <c r="I19" s="15"/>
      <c r="J19" s="147"/>
      <c r="K19" s="146"/>
      <c r="L19" s="52" t="s">
        <v>198</v>
      </c>
      <c r="M19" s="146"/>
    </row>
    <row r="20" customFormat="false" ht="12.75" hidden="false" customHeight="false" outlineLevel="0" collapsed="false">
      <c r="A20" s="15" t="s">
        <v>2</v>
      </c>
      <c r="B20" s="15" t="n">
        <v>15</v>
      </c>
      <c r="C20" s="15" t="n">
        <v>16</v>
      </c>
      <c r="E20" s="15"/>
      <c r="F20" s="146"/>
      <c r="G20" s="146"/>
      <c r="H20" s="15"/>
      <c r="I20" s="15"/>
      <c r="J20" s="147"/>
      <c r="K20" s="146"/>
      <c r="L20" s="52" t="s">
        <v>198</v>
      </c>
      <c r="M20" s="146"/>
    </row>
    <row r="21" customFormat="false" ht="12.75" hidden="false" customHeight="false" outlineLevel="0" collapsed="false">
      <c r="A21" s="15" t="s">
        <v>2</v>
      </c>
      <c r="B21" s="15" t="n">
        <v>16</v>
      </c>
      <c r="C21" s="15" t="n">
        <v>17</v>
      </c>
      <c r="E21" s="15"/>
      <c r="F21" s="146"/>
      <c r="G21" s="146"/>
      <c r="H21" s="15"/>
      <c r="I21" s="15"/>
      <c r="J21" s="147"/>
      <c r="K21" s="146"/>
      <c r="L21" s="52" t="s">
        <v>198</v>
      </c>
      <c r="M21" s="146"/>
    </row>
    <row r="22" customFormat="false" ht="12.75" hidden="false" customHeight="false" outlineLevel="0" collapsed="false">
      <c r="A22" s="15" t="s">
        <v>2</v>
      </c>
      <c r="B22" s="15" t="n">
        <v>17</v>
      </c>
      <c r="C22" s="15" t="n">
        <v>18</v>
      </c>
      <c r="E22" s="15"/>
      <c r="F22" s="146"/>
      <c r="G22" s="146"/>
      <c r="H22" s="15"/>
      <c r="I22" s="15"/>
      <c r="J22" s="147"/>
      <c r="K22" s="146"/>
      <c r="L22" s="52" t="s">
        <v>198</v>
      </c>
      <c r="M22" s="146"/>
    </row>
    <row r="23" customFormat="false" ht="12.75" hidden="false" customHeight="false" outlineLevel="0" collapsed="false">
      <c r="A23" s="15" t="s">
        <v>2</v>
      </c>
      <c r="B23" s="15" t="n">
        <v>18</v>
      </c>
      <c r="C23" s="15" t="n">
        <v>19</v>
      </c>
      <c r="E23" s="15"/>
      <c r="F23" s="146"/>
      <c r="G23" s="146"/>
      <c r="H23" s="15"/>
      <c r="I23" s="15"/>
      <c r="J23" s="147"/>
      <c r="K23" s="146"/>
      <c r="L23" s="52" t="s">
        <v>220</v>
      </c>
      <c r="M23" s="146"/>
    </row>
    <row r="24" customFormat="false" ht="12.75" hidden="false" customHeight="false" outlineLevel="0" collapsed="false">
      <c r="A24" s="15" t="s">
        <v>2</v>
      </c>
      <c r="B24" s="15" t="n">
        <v>19</v>
      </c>
      <c r="C24" s="15" t="n">
        <v>20</v>
      </c>
      <c r="E24" s="15"/>
      <c r="F24" s="146"/>
      <c r="G24" s="146"/>
      <c r="H24" s="15"/>
      <c r="I24" s="52"/>
      <c r="J24" s="147"/>
      <c r="K24" s="146"/>
      <c r="L24" s="52" t="s">
        <v>222</v>
      </c>
      <c r="M24" s="146"/>
    </row>
    <row r="25" customFormat="false" ht="12.75" hidden="false" customHeight="false" outlineLevel="0" collapsed="false">
      <c r="A25" s="15" t="s">
        <v>2</v>
      </c>
      <c r="B25" s="15" t="n">
        <v>20</v>
      </c>
      <c r="C25" s="15" t="n">
        <v>21</v>
      </c>
      <c r="E25" s="15"/>
      <c r="F25" s="146"/>
      <c r="G25" s="146"/>
      <c r="H25" s="15"/>
      <c r="I25" s="15"/>
      <c r="J25" s="147"/>
      <c r="K25" s="146"/>
      <c r="L25" s="52" t="s">
        <v>198</v>
      </c>
      <c r="M25" s="146"/>
    </row>
    <row r="26" customFormat="false" ht="12.75" hidden="false" customHeight="false" outlineLevel="0" collapsed="false">
      <c r="A26" s="15" t="s">
        <v>2</v>
      </c>
      <c r="B26" s="15" t="n">
        <v>21</v>
      </c>
      <c r="C26" s="15" t="n">
        <v>22</v>
      </c>
      <c r="E26" s="15"/>
      <c r="F26" s="146"/>
      <c r="G26" s="146"/>
      <c r="H26" s="15"/>
      <c r="I26" s="15"/>
      <c r="J26" s="147"/>
      <c r="K26" s="146"/>
      <c r="L26" s="52" t="s">
        <v>198</v>
      </c>
      <c r="M26" s="146"/>
    </row>
    <row r="27" customFormat="false" ht="12.75" hidden="false" customHeight="false" outlineLevel="0" collapsed="false">
      <c r="A27" s="15" t="s">
        <v>2</v>
      </c>
      <c r="B27" s="15" t="n">
        <v>22</v>
      </c>
      <c r="C27" s="15" t="n">
        <v>23</v>
      </c>
      <c r="E27" s="15"/>
      <c r="F27" s="146"/>
      <c r="G27" s="146"/>
      <c r="H27" s="15"/>
      <c r="I27" s="15"/>
      <c r="J27" s="147"/>
      <c r="K27" s="146"/>
      <c r="L27" s="52" t="s">
        <v>198</v>
      </c>
      <c r="M27" s="146"/>
    </row>
    <row r="28" customFormat="false" ht="12.75" hidden="false" customHeight="false" outlineLevel="0" collapsed="false">
      <c r="A28" s="15" t="s">
        <v>2</v>
      </c>
      <c r="B28" s="15" t="n">
        <v>23</v>
      </c>
      <c r="C28" s="15" t="n">
        <v>24</v>
      </c>
      <c r="E28" s="15"/>
      <c r="F28" s="146"/>
      <c r="G28" s="146"/>
      <c r="H28" s="15"/>
      <c r="I28" s="15"/>
      <c r="J28" s="147"/>
      <c r="K28" s="146"/>
      <c r="L28" s="52" t="s">
        <v>198</v>
      </c>
      <c r="M28" s="146"/>
    </row>
    <row r="29" customFormat="false" ht="12.75" hidden="false" customHeight="false" outlineLevel="0" collapsed="false">
      <c r="A29" s="15" t="s">
        <v>2</v>
      </c>
      <c r="B29" s="15" t="n">
        <v>24</v>
      </c>
      <c r="C29" s="15" t="n">
        <v>25</v>
      </c>
      <c r="E29" s="15" t="s">
        <v>227</v>
      </c>
      <c r="F29" s="146" t="s">
        <v>520</v>
      </c>
      <c r="G29" s="146"/>
      <c r="H29" s="15" t="n">
        <v>743.4</v>
      </c>
      <c r="I29" s="15" t="n">
        <v>452.1</v>
      </c>
      <c r="J29" s="147" t="n">
        <f aca="false">H29/(H29-I29)</f>
        <v>2.55200823892894</v>
      </c>
      <c r="K29" s="146"/>
      <c r="L29" s="52" t="s">
        <v>141</v>
      </c>
      <c r="M29" s="146"/>
    </row>
    <row r="30" customFormat="false" ht="12.75" hidden="false" customHeight="false" outlineLevel="0" collapsed="false">
      <c r="A30" s="15" t="s">
        <v>2</v>
      </c>
      <c r="B30" s="15" t="n">
        <v>25</v>
      </c>
      <c r="C30" s="15" t="n">
        <v>26</v>
      </c>
      <c r="E30" s="15" t="s">
        <v>228</v>
      </c>
      <c r="F30" s="146" t="s">
        <v>520</v>
      </c>
      <c r="G30" s="146"/>
      <c r="H30" s="52" t="n">
        <v>1226.1</v>
      </c>
      <c r="I30" s="52" t="n">
        <v>768.8</v>
      </c>
      <c r="J30" s="147" t="n">
        <f aca="false">H30/(H30-I30)</f>
        <v>2.68117209709162</v>
      </c>
      <c r="K30" s="146"/>
      <c r="L30" s="52" t="s">
        <v>198</v>
      </c>
      <c r="M30" s="146"/>
    </row>
    <row r="31" customFormat="false" ht="12.75" hidden="false" customHeight="false" outlineLevel="0" collapsed="false">
      <c r="A31" s="15" t="s">
        <v>2</v>
      </c>
      <c r="B31" s="15" t="n">
        <v>26</v>
      </c>
      <c r="C31" s="15" t="n">
        <v>27</v>
      </c>
      <c r="E31" s="15" t="s">
        <v>229</v>
      </c>
      <c r="F31" s="146" t="s">
        <v>520</v>
      </c>
      <c r="G31" s="146"/>
      <c r="H31" s="52" t="n">
        <v>594.3</v>
      </c>
      <c r="I31" s="52" t="n">
        <v>392.2</v>
      </c>
      <c r="J31" s="147" t="n">
        <f aca="false">H31/(H31-I31)</f>
        <v>2.94062345373577</v>
      </c>
      <c r="K31" s="146"/>
      <c r="L31" s="52" t="s">
        <v>198</v>
      </c>
      <c r="M31" s="146"/>
    </row>
    <row r="32" customFormat="false" ht="12.75" hidden="false" customHeight="false" outlineLevel="0" collapsed="false">
      <c r="A32" s="15" t="s">
        <v>2</v>
      </c>
      <c r="B32" s="15" t="n">
        <v>27</v>
      </c>
      <c r="C32" s="15" t="n">
        <v>28</v>
      </c>
      <c r="E32" s="15" t="s">
        <v>230</v>
      </c>
      <c r="F32" s="146" t="s">
        <v>520</v>
      </c>
      <c r="G32" s="146"/>
      <c r="H32" s="52" t="n">
        <v>1279.5</v>
      </c>
      <c r="I32" s="52" t="n">
        <v>833.7</v>
      </c>
      <c r="J32" s="147" t="n">
        <f aca="false">H32/(H32-I32)</f>
        <v>2.87012113055182</v>
      </c>
      <c r="K32" s="146"/>
      <c r="L32" s="52" t="s">
        <v>198</v>
      </c>
      <c r="M32" s="146"/>
    </row>
    <row r="33" customFormat="false" ht="12.75" hidden="false" customHeight="false" outlineLevel="0" collapsed="false">
      <c r="A33" s="15" t="s">
        <v>2</v>
      </c>
      <c r="B33" s="15" t="n">
        <v>28</v>
      </c>
      <c r="C33" s="15" t="n">
        <v>29</v>
      </c>
      <c r="E33" s="15" t="s">
        <v>231</v>
      </c>
      <c r="F33" s="146" t="s">
        <v>520</v>
      </c>
      <c r="G33" s="146"/>
      <c r="H33" s="52" t="n">
        <v>532.9</v>
      </c>
      <c r="I33" s="52" t="n">
        <v>342.3</v>
      </c>
      <c r="J33" s="147" t="n">
        <f aca="false">H33/(H33-I33)</f>
        <v>2.79590766002099</v>
      </c>
      <c r="K33" s="146"/>
      <c r="L33" s="52" t="s">
        <v>198</v>
      </c>
      <c r="M33" s="146"/>
    </row>
    <row r="34" customFormat="false" ht="12.75" hidden="false" customHeight="false" outlineLevel="0" collapsed="false">
      <c r="A34" s="15" t="s">
        <v>2</v>
      </c>
      <c r="B34" s="15" t="n">
        <v>29</v>
      </c>
      <c r="C34" s="15" t="n">
        <v>30</v>
      </c>
      <c r="E34" s="15" t="s">
        <v>232</v>
      </c>
      <c r="F34" s="146" t="s">
        <v>520</v>
      </c>
      <c r="G34" s="146"/>
      <c r="H34" s="52" t="n">
        <v>533.2</v>
      </c>
      <c r="I34" s="52" t="n">
        <v>338.9</v>
      </c>
      <c r="J34" s="147" t="n">
        <f aca="false">H34/(H34-I34)</f>
        <v>2.74420998455996</v>
      </c>
      <c r="K34" s="146"/>
      <c r="L34" s="52" t="s">
        <v>198</v>
      </c>
      <c r="M34" s="146"/>
    </row>
    <row r="35" customFormat="false" ht="12.75" hidden="false" customHeight="false" outlineLevel="0" collapsed="false">
      <c r="A35" s="15" t="s">
        <v>2</v>
      </c>
      <c r="B35" s="15" t="n">
        <v>30</v>
      </c>
      <c r="C35" s="15" t="n">
        <v>31</v>
      </c>
      <c r="E35" s="15" t="s">
        <v>233</v>
      </c>
      <c r="F35" s="146" t="s">
        <v>520</v>
      </c>
      <c r="G35" s="146"/>
      <c r="H35" s="52" t="n">
        <v>706.2</v>
      </c>
      <c r="I35" s="52" t="n">
        <v>451.4</v>
      </c>
      <c r="J35" s="147" t="n">
        <f aca="false">H35/(H35-I35)</f>
        <v>2.77158555729984</v>
      </c>
      <c r="K35" s="146"/>
      <c r="L35" s="52" t="s">
        <v>198</v>
      </c>
      <c r="M35" s="146"/>
    </row>
    <row r="36" customFormat="false" ht="12.75" hidden="false" customHeight="false" outlineLevel="0" collapsed="false">
      <c r="A36" s="15" t="s">
        <v>2</v>
      </c>
      <c r="B36" s="15" t="n">
        <v>31</v>
      </c>
      <c r="C36" s="15" t="n">
        <v>32</v>
      </c>
      <c r="E36" s="15" t="s">
        <v>234</v>
      </c>
      <c r="F36" s="146" t="s">
        <v>520</v>
      </c>
      <c r="G36" s="146"/>
      <c r="H36" s="52" t="n">
        <v>458.7</v>
      </c>
      <c r="I36" s="52" t="n">
        <v>289.7</v>
      </c>
      <c r="J36" s="147" t="n">
        <f aca="false">H36/(H36-I36)</f>
        <v>2.71420118343195</v>
      </c>
      <c r="K36" s="146"/>
      <c r="L36" s="52" t="s">
        <v>198</v>
      </c>
      <c r="M36" s="146"/>
    </row>
    <row r="37" customFormat="false" ht="12.75" hidden="false" customHeight="false" outlineLevel="0" collapsed="false">
      <c r="A37" s="15" t="s">
        <v>2</v>
      </c>
      <c r="B37" s="15" t="n">
        <v>32</v>
      </c>
      <c r="C37" s="15" t="n">
        <v>33</v>
      </c>
      <c r="E37" s="15" t="s">
        <v>235</v>
      </c>
      <c r="F37" s="146" t="s">
        <v>520</v>
      </c>
      <c r="G37" s="146"/>
      <c r="H37" s="52" t="n">
        <v>408.2</v>
      </c>
      <c r="I37" s="52" t="n">
        <v>302.1</v>
      </c>
      <c r="J37" s="147" t="n">
        <f aca="false">H37/(H37-I37)</f>
        <v>3.84731385485391</v>
      </c>
      <c r="K37" s="146"/>
      <c r="L37" s="52" t="s">
        <v>198</v>
      </c>
      <c r="M37" s="146"/>
    </row>
    <row r="38" customFormat="false" ht="12.75" hidden="false" customHeight="false" outlineLevel="0" collapsed="false">
      <c r="A38" s="15" t="s">
        <v>2</v>
      </c>
      <c r="B38" s="15" t="n">
        <v>33</v>
      </c>
      <c r="C38" s="15" t="n">
        <v>34</v>
      </c>
      <c r="E38" s="15" t="s">
        <v>236</v>
      </c>
      <c r="F38" s="146" t="s">
        <v>520</v>
      </c>
      <c r="G38" s="146"/>
      <c r="H38" s="52" t="n">
        <v>1027.1</v>
      </c>
      <c r="I38" s="52" t="n">
        <v>659.8</v>
      </c>
      <c r="J38" s="147" t="n">
        <f aca="false">H38/(H38-I38)</f>
        <v>2.79635175605772</v>
      </c>
      <c r="K38" s="146"/>
      <c r="L38" s="52" t="s">
        <v>198</v>
      </c>
      <c r="M38" s="146"/>
    </row>
    <row r="39" customFormat="false" ht="12.75" hidden="false" customHeight="false" outlineLevel="0" collapsed="false">
      <c r="A39" s="15" t="s">
        <v>2</v>
      </c>
      <c r="B39" s="15" t="n">
        <v>34</v>
      </c>
      <c r="C39" s="15" t="n">
        <v>35</v>
      </c>
      <c r="E39" s="15" t="s">
        <v>237</v>
      </c>
      <c r="F39" s="146" t="s">
        <v>520</v>
      </c>
      <c r="G39" s="146"/>
      <c r="H39" s="52" t="n">
        <v>497.2</v>
      </c>
      <c r="I39" s="52" t="n">
        <v>326</v>
      </c>
      <c r="J39" s="147" t="n">
        <f aca="false">H39/(H39-I39)</f>
        <v>2.90420560747664</v>
      </c>
      <c r="K39" s="146"/>
      <c r="L39" s="52" t="s">
        <v>198</v>
      </c>
      <c r="M39" s="146"/>
    </row>
    <row r="40" customFormat="false" ht="12.75" hidden="false" customHeight="false" outlineLevel="0" collapsed="false">
      <c r="A40" s="15" t="s">
        <v>2</v>
      </c>
      <c r="B40" s="15" t="n">
        <v>35</v>
      </c>
      <c r="C40" s="15" t="n">
        <v>36</v>
      </c>
      <c r="E40" s="15" t="s">
        <v>238</v>
      </c>
      <c r="F40" s="146" t="s">
        <v>520</v>
      </c>
      <c r="G40" s="146"/>
      <c r="H40" s="52" t="n">
        <v>1011.9</v>
      </c>
      <c r="I40" s="52" t="n">
        <v>643.5</v>
      </c>
      <c r="J40" s="147" t="n">
        <f aca="false">H40/(H40-I40)</f>
        <v>2.74674267100977</v>
      </c>
      <c r="K40" s="146"/>
      <c r="L40" s="52" t="s">
        <v>198</v>
      </c>
      <c r="M40" s="146"/>
    </row>
    <row r="41" customFormat="false" ht="12.75" hidden="false" customHeight="false" outlineLevel="0" collapsed="false">
      <c r="A41" s="15" t="s">
        <v>2</v>
      </c>
      <c r="B41" s="15" t="n">
        <v>36</v>
      </c>
      <c r="C41" s="15" t="n">
        <v>37</v>
      </c>
      <c r="E41" s="15" t="s">
        <v>239</v>
      </c>
      <c r="F41" s="146" t="s">
        <v>520</v>
      </c>
      <c r="G41" s="146"/>
      <c r="H41" s="52" t="n">
        <v>279.4</v>
      </c>
      <c r="I41" s="52" t="n">
        <v>181.5</v>
      </c>
      <c r="J41" s="147" t="n">
        <f aca="false">H41/(H41-I41)</f>
        <v>2.85393258426966</v>
      </c>
      <c r="K41" s="146"/>
      <c r="L41" s="52" t="s">
        <v>198</v>
      </c>
      <c r="M41" s="146"/>
    </row>
    <row r="42" customFormat="false" ht="12.75" hidden="false" customHeight="false" outlineLevel="0" collapsed="false">
      <c r="A42" s="15" t="s">
        <v>2</v>
      </c>
      <c r="B42" s="15" t="n">
        <v>37</v>
      </c>
      <c r="C42" s="15" t="n">
        <v>38</v>
      </c>
      <c r="E42" s="15" t="s">
        <v>240</v>
      </c>
      <c r="F42" s="146" t="s">
        <v>520</v>
      </c>
      <c r="G42" s="146"/>
      <c r="H42" s="52" t="n">
        <v>691.5</v>
      </c>
      <c r="I42" s="52" t="n">
        <v>449.4</v>
      </c>
      <c r="J42" s="147" t="n">
        <f aca="false">H42/(H42-I42)</f>
        <v>2.85625774473358</v>
      </c>
      <c r="K42" s="146"/>
      <c r="L42" s="52" t="s">
        <v>198</v>
      </c>
      <c r="M42" s="146"/>
    </row>
    <row r="43" customFormat="false" ht="12.75" hidden="false" customHeight="false" outlineLevel="0" collapsed="false">
      <c r="A43" s="15" t="s">
        <v>2</v>
      </c>
      <c r="B43" s="15" t="n">
        <v>38</v>
      </c>
      <c r="C43" s="15" t="n">
        <v>39</v>
      </c>
      <c r="E43" s="15" t="s">
        <v>241</v>
      </c>
      <c r="F43" s="146" t="s">
        <v>520</v>
      </c>
      <c r="G43" s="146"/>
      <c r="H43" s="52" t="n">
        <v>743.2</v>
      </c>
      <c r="I43" s="52" t="n">
        <v>487.8</v>
      </c>
      <c r="J43" s="147" t="n">
        <f aca="false">H43/(H43-I43)</f>
        <v>2.90994518402506</v>
      </c>
      <c r="K43" s="146"/>
      <c r="L43" s="52" t="s">
        <v>242</v>
      </c>
      <c r="M43" s="146"/>
    </row>
    <row r="44" customFormat="false" ht="12.75" hidden="false" customHeight="false" outlineLevel="0" collapsed="false">
      <c r="A44" s="15" t="s">
        <v>2</v>
      </c>
      <c r="B44" s="15" t="n">
        <v>39</v>
      </c>
      <c r="C44" s="15" t="n">
        <v>40</v>
      </c>
      <c r="E44" s="15" t="s">
        <v>243</v>
      </c>
      <c r="F44" s="146" t="s">
        <v>520</v>
      </c>
      <c r="G44" s="146"/>
      <c r="H44" s="52" t="n">
        <v>859.2</v>
      </c>
      <c r="I44" s="52" t="n">
        <v>543.4</v>
      </c>
      <c r="J44" s="147" t="n">
        <f aca="false">H44/(H44-I44)</f>
        <v>2.72070930968968</v>
      </c>
      <c r="K44" s="146"/>
      <c r="L44" s="52" t="s">
        <v>141</v>
      </c>
      <c r="M44" s="146"/>
    </row>
    <row r="45" customFormat="false" ht="12.75" hidden="false" customHeight="false" outlineLevel="0" collapsed="false">
      <c r="A45" s="15" t="s">
        <v>2</v>
      </c>
      <c r="B45" s="15" t="n">
        <v>40</v>
      </c>
      <c r="C45" s="15" t="n">
        <v>41</v>
      </c>
      <c r="E45" s="15" t="s">
        <v>244</v>
      </c>
      <c r="F45" s="146" t="s">
        <v>520</v>
      </c>
      <c r="G45" s="146"/>
      <c r="H45" s="52" t="n">
        <v>714.4</v>
      </c>
      <c r="I45" s="52" t="n">
        <v>461.3</v>
      </c>
      <c r="J45" s="147" t="n">
        <f aca="false">H45/(H45-I45)</f>
        <v>2.82259976293955</v>
      </c>
      <c r="K45" s="146"/>
      <c r="L45" s="15" t="s">
        <v>198</v>
      </c>
      <c r="M45" s="146"/>
    </row>
    <row r="46" customFormat="false" ht="12.75" hidden="false" customHeight="false" outlineLevel="0" collapsed="false">
      <c r="A46" s="15" t="s">
        <v>2</v>
      </c>
      <c r="B46" s="15" t="n">
        <v>41</v>
      </c>
      <c r="C46" s="15" t="n">
        <v>42</v>
      </c>
      <c r="E46" s="15" t="s">
        <v>245</v>
      </c>
      <c r="F46" s="146" t="s">
        <v>520</v>
      </c>
      <c r="G46" s="146"/>
      <c r="H46" s="52" t="n">
        <v>375.3</v>
      </c>
      <c r="I46" s="52" t="n">
        <v>239.4</v>
      </c>
      <c r="J46" s="147" t="n">
        <f aca="false">H46/(H46-I46)</f>
        <v>2.76158940397351</v>
      </c>
      <c r="K46" s="146"/>
      <c r="L46" s="15" t="s">
        <v>198</v>
      </c>
      <c r="M46" s="146"/>
    </row>
    <row r="47" customFormat="false" ht="12.75" hidden="false" customHeight="false" outlineLevel="0" collapsed="false">
      <c r="A47" s="15" t="s">
        <v>2</v>
      </c>
      <c r="B47" s="15" t="n">
        <v>42</v>
      </c>
      <c r="C47" s="15" t="n">
        <v>43</v>
      </c>
      <c r="E47" s="15" t="s">
        <v>246</v>
      </c>
      <c r="F47" s="146" t="s">
        <v>520</v>
      </c>
      <c r="G47" s="146"/>
      <c r="H47" s="52" t="n">
        <v>917.9</v>
      </c>
      <c r="I47" s="52" t="n">
        <v>583.2</v>
      </c>
      <c r="J47" s="147" t="n">
        <f aca="false">H47/(H47-I47)</f>
        <v>2.7424559306842</v>
      </c>
      <c r="K47" s="146"/>
      <c r="L47" s="15" t="s">
        <v>198</v>
      </c>
      <c r="M47" s="146"/>
    </row>
    <row r="48" customFormat="false" ht="12.75" hidden="false" customHeight="false" outlineLevel="0" collapsed="false">
      <c r="A48" s="15" t="s">
        <v>2</v>
      </c>
      <c r="B48" s="15" t="n">
        <v>43</v>
      </c>
      <c r="C48" s="15" t="n">
        <v>44</v>
      </c>
      <c r="E48" s="15" t="s">
        <v>247</v>
      </c>
      <c r="F48" s="146" t="s">
        <v>520</v>
      </c>
      <c r="G48" s="146"/>
      <c r="H48" s="52" t="n">
        <v>757.9</v>
      </c>
      <c r="I48" s="52" t="n">
        <v>498.3</v>
      </c>
      <c r="J48" s="147" t="n">
        <f aca="false">H48/(H48-I48)</f>
        <v>2.91949152542373</v>
      </c>
      <c r="K48" s="146"/>
      <c r="L48" s="15" t="s">
        <v>198</v>
      </c>
      <c r="M48" s="146"/>
    </row>
    <row r="49" customFormat="false" ht="12.75" hidden="false" customHeight="false" outlineLevel="0" collapsed="false">
      <c r="A49" s="15" t="s">
        <v>2</v>
      </c>
      <c r="B49" s="15" t="n">
        <v>44</v>
      </c>
      <c r="C49" s="15" t="n">
        <v>45</v>
      </c>
      <c r="E49" s="15" t="s">
        <v>248</v>
      </c>
      <c r="F49" s="146" t="s">
        <v>520</v>
      </c>
      <c r="G49" s="146"/>
      <c r="H49" s="52" t="n">
        <v>409.1</v>
      </c>
      <c r="I49" s="52" t="n">
        <v>261.4</v>
      </c>
      <c r="J49" s="147" t="n">
        <f aca="false">H49/(H49-I49)</f>
        <v>2.76980365605958</v>
      </c>
      <c r="K49" s="146"/>
      <c r="L49" s="15" t="s">
        <v>198</v>
      </c>
      <c r="M49" s="146"/>
    </row>
    <row r="50" customFormat="false" ht="12.75" hidden="false" customHeight="false" outlineLevel="0" collapsed="false">
      <c r="A50" s="15" t="s">
        <v>2</v>
      </c>
      <c r="B50" s="15" t="n">
        <v>45</v>
      </c>
      <c r="C50" s="15" t="n">
        <v>46</v>
      </c>
      <c r="E50" s="15" t="s">
        <v>249</v>
      </c>
      <c r="F50" s="146" t="s">
        <v>520</v>
      </c>
      <c r="G50" s="146"/>
      <c r="H50" s="52" t="n">
        <v>601</v>
      </c>
      <c r="I50" s="52" t="n">
        <v>394.1</v>
      </c>
      <c r="J50" s="147" t="n">
        <f aca="false">H50/(H50-I50)</f>
        <v>2.90478492025133</v>
      </c>
      <c r="K50" s="146"/>
      <c r="L50" s="15" t="s">
        <v>198</v>
      </c>
      <c r="M50" s="146"/>
    </row>
    <row r="51" customFormat="false" ht="12.75" hidden="false" customHeight="false" outlineLevel="0" collapsed="false">
      <c r="A51" s="15" t="s">
        <v>2</v>
      </c>
      <c r="B51" s="15" t="n">
        <v>46</v>
      </c>
      <c r="C51" s="15" t="n">
        <v>47</v>
      </c>
      <c r="E51" s="15" t="s">
        <v>250</v>
      </c>
      <c r="F51" s="146" t="s">
        <v>520</v>
      </c>
      <c r="G51" s="146"/>
      <c r="H51" s="52" t="n">
        <v>770.5</v>
      </c>
      <c r="I51" s="52" t="n">
        <v>491.7</v>
      </c>
      <c r="J51" s="147" t="n">
        <f aca="false">H51/(H51-I51)</f>
        <v>2.76362984218078</v>
      </c>
      <c r="K51" s="146"/>
      <c r="L51" s="15" t="s">
        <v>198</v>
      </c>
      <c r="M51" s="146"/>
    </row>
    <row r="52" customFormat="false" ht="12.75" hidden="false" customHeight="false" outlineLevel="0" collapsed="false">
      <c r="A52" s="15" t="s">
        <v>2</v>
      </c>
      <c r="B52" s="15" t="n">
        <v>47</v>
      </c>
      <c r="C52" s="15" t="n">
        <v>48</v>
      </c>
      <c r="E52" s="15" t="s">
        <v>251</v>
      </c>
      <c r="F52" s="146" t="s">
        <v>520</v>
      </c>
      <c r="G52" s="146"/>
      <c r="H52" s="52" t="n">
        <v>565.3</v>
      </c>
      <c r="I52" s="52" t="n">
        <v>356.6</v>
      </c>
      <c r="J52" s="147" t="n">
        <f aca="false">H52/(H52-I52)</f>
        <v>2.70867273598467</v>
      </c>
      <c r="K52" s="146"/>
      <c r="L52" s="15" t="s">
        <v>198</v>
      </c>
      <c r="M52" s="146"/>
    </row>
    <row r="53" customFormat="false" ht="12.75" hidden="false" customHeight="false" outlineLevel="0" collapsed="false">
      <c r="A53" s="15" t="s">
        <v>2</v>
      </c>
      <c r="B53" s="15" t="n">
        <v>48</v>
      </c>
      <c r="C53" s="15" t="n">
        <v>49</v>
      </c>
      <c r="E53" s="15" t="s">
        <v>252</v>
      </c>
      <c r="F53" s="146" t="s">
        <v>520</v>
      </c>
      <c r="G53" s="146"/>
      <c r="H53" s="52" t="n">
        <v>922.9</v>
      </c>
      <c r="I53" s="52" t="n">
        <v>588.8</v>
      </c>
      <c r="J53" s="147" t="n">
        <f aca="false">H53/(H53-I53)</f>
        <v>2.76234660281353</v>
      </c>
      <c r="K53" s="146"/>
      <c r="L53" s="15" t="s">
        <v>198</v>
      </c>
      <c r="M53" s="146"/>
    </row>
    <row r="54" customFormat="false" ht="12.75" hidden="false" customHeight="false" outlineLevel="0" collapsed="false">
      <c r="A54" s="15" t="s">
        <v>2</v>
      </c>
      <c r="B54" s="15" t="n">
        <v>49</v>
      </c>
      <c r="C54" s="15" t="n">
        <v>50</v>
      </c>
      <c r="E54" s="15" t="s">
        <v>253</v>
      </c>
      <c r="F54" s="146" t="s">
        <v>520</v>
      </c>
      <c r="G54" s="146"/>
      <c r="H54" s="52" t="n">
        <v>715.6</v>
      </c>
      <c r="I54" s="52" t="n">
        <v>465.6</v>
      </c>
      <c r="J54" s="147" t="n">
        <f aca="false">H54/(H54-I54)</f>
        <v>2.8624</v>
      </c>
      <c r="K54" s="146"/>
      <c r="L54" s="15" t="s">
        <v>198</v>
      </c>
      <c r="M54" s="146"/>
    </row>
    <row r="55" customFormat="false" ht="12.75" hidden="false" customHeight="false" outlineLevel="0" collapsed="false">
      <c r="A55" s="15" t="s">
        <v>2</v>
      </c>
      <c r="B55" s="15" t="n">
        <v>50</v>
      </c>
      <c r="C55" s="15" t="n">
        <v>51</v>
      </c>
      <c r="E55" s="15" t="s">
        <v>254</v>
      </c>
      <c r="F55" s="146" t="s">
        <v>520</v>
      </c>
      <c r="G55" s="146"/>
      <c r="H55" s="52" t="n">
        <v>722.8</v>
      </c>
      <c r="I55" s="52" t="n">
        <v>501.2</v>
      </c>
      <c r="J55" s="147" t="n">
        <f aca="false">H55/(H55-I55)</f>
        <v>3.26173285198556</v>
      </c>
      <c r="K55" s="146"/>
      <c r="L55" s="15" t="s">
        <v>141</v>
      </c>
      <c r="M55" s="146"/>
    </row>
    <row r="56" customFormat="false" ht="12.75" hidden="false" customHeight="false" outlineLevel="0" collapsed="false">
      <c r="A56" s="15" t="s">
        <v>2</v>
      </c>
      <c r="B56" s="15" t="n">
        <v>51</v>
      </c>
      <c r="C56" s="15" t="n">
        <v>52</v>
      </c>
      <c r="E56" s="15" t="s">
        <v>255</v>
      </c>
      <c r="F56" s="146" t="s">
        <v>520</v>
      </c>
      <c r="G56" s="146"/>
      <c r="H56" s="52" t="n">
        <v>728.4</v>
      </c>
      <c r="I56" s="52" t="n">
        <v>473</v>
      </c>
      <c r="J56" s="147" t="n">
        <f aca="false">H56/(H56-I56)</f>
        <v>2.85199686765858</v>
      </c>
      <c r="K56" s="146"/>
      <c r="L56" s="52" t="s">
        <v>198</v>
      </c>
      <c r="M56" s="146"/>
    </row>
    <row r="57" customFormat="false" ht="12.75" hidden="false" customHeight="false" outlineLevel="0" collapsed="false">
      <c r="A57" s="15" t="s">
        <v>2</v>
      </c>
      <c r="B57" s="15" t="n">
        <v>52</v>
      </c>
      <c r="C57" s="15" t="n">
        <v>53</v>
      </c>
      <c r="E57" s="15" t="s">
        <v>256</v>
      </c>
      <c r="F57" s="146" t="s">
        <v>520</v>
      </c>
      <c r="G57" s="146"/>
      <c r="H57" s="52" t="n">
        <v>144.2</v>
      </c>
      <c r="I57" s="52" t="n">
        <v>92.7</v>
      </c>
      <c r="J57" s="147" t="n">
        <f aca="false">H57/(H57-I57)</f>
        <v>2.8</v>
      </c>
      <c r="K57" s="146"/>
      <c r="L57" s="52" t="s">
        <v>257</v>
      </c>
      <c r="M57" s="146"/>
    </row>
    <row r="58" customFormat="false" ht="12.75" hidden="false" customHeight="false" outlineLevel="0" collapsed="false">
      <c r="A58" s="15" t="s">
        <v>2</v>
      </c>
      <c r="B58" s="15" t="n">
        <v>53</v>
      </c>
      <c r="C58" s="15" t="n">
        <v>54</v>
      </c>
      <c r="E58" s="15" t="s">
        <v>258</v>
      </c>
      <c r="F58" s="146" t="s">
        <v>520</v>
      </c>
      <c r="G58" s="146"/>
      <c r="H58" s="52" t="n">
        <v>247.5</v>
      </c>
      <c r="I58" s="52" t="n">
        <v>156.6</v>
      </c>
      <c r="J58" s="147" t="n">
        <f aca="false">H58/(H58-I58)</f>
        <v>2.72277227722772</v>
      </c>
      <c r="K58" s="146"/>
      <c r="L58" s="52" t="s">
        <v>198</v>
      </c>
      <c r="M58" s="146"/>
    </row>
    <row r="59" customFormat="false" ht="12.75" hidden="false" customHeight="false" outlineLevel="0" collapsed="false">
      <c r="A59" s="15" t="s">
        <v>2</v>
      </c>
      <c r="B59" s="15" t="n">
        <v>54</v>
      </c>
      <c r="C59" s="15" t="n">
        <v>55</v>
      </c>
      <c r="E59" s="15" t="s">
        <v>259</v>
      </c>
      <c r="F59" s="146" t="s">
        <v>520</v>
      </c>
      <c r="G59" s="146"/>
      <c r="H59" s="52" t="n">
        <v>488.7</v>
      </c>
      <c r="I59" s="52" t="n">
        <v>315.8</v>
      </c>
      <c r="J59" s="147" t="n">
        <f aca="false">H59/(H59-I59)</f>
        <v>2.82648930017351</v>
      </c>
      <c r="K59" s="146"/>
      <c r="L59" s="52" t="s">
        <v>141</v>
      </c>
      <c r="M59" s="146"/>
    </row>
    <row r="60" customFormat="false" ht="12.75" hidden="false" customHeight="false" outlineLevel="0" collapsed="false">
      <c r="A60" s="15" t="s">
        <v>2</v>
      </c>
      <c r="B60" s="15" t="n">
        <v>55</v>
      </c>
      <c r="C60" s="15" t="n">
        <v>56</v>
      </c>
      <c r="E60" s="15" t="s">
        <v>260</v>
      </c>
      <c r="F60" s="146" t="s">
        <v>520</v>
      </c>
      <c r="G60" s="146"/>
      <c r="H60" s="52" t="n">
        <v>578.8</v>
      </c>
      <c r="I60" s="52" t="n">
        <v>375.5</v>
      </c>
      <c r="J60" s="147" t="n">
        <f aca="false">H60/(H60-I60)</f>
        <v>2.84702410231185</v>
      </c>
      <c r="K60" s="146"/>
      <c r="L60" s="52" t="s">
        <v>198</v>
      </c>
      <c r="M60" s="146"/>
    </row>
    <row r="61" customFormat="false" ht="12.75" hidden="false" customHeight="false" outlineLevel="0" collapsed="false">
      <c r="A61" s="15" t="s">
        <v>2</v>
      </c>
      <c r="B61" s="15" t="n">
        <v>56</v>
      </c>
      <c r="C61" s="15" t="n">
        <v>57</v>
      </c>
      <c r="E61" s="15" t="s">
        <v>261</v>
      </c>
      <c r="F61" s="146" t="s">
        <v>520</v>
      </c>
      <c r="G61" s="146"/>
      <c r="H61" s="52" t="n">
        <v>337.4</v>
      </c>
      <c r="I61" s="52" t="n">
        <v>220.6</v>
      </c>
      <c r="J61" s="147" t="n">
        <f aca="false">H61/(H61-I61)</f>
        <v>2.88869863013699</v>
      </c>
      <c r="K61" s="146"/>
      <c r="L61" s="52" t="s">
        <v>198</v>
      </c>
      <c r="M61" s="146"/>
    </row>
    <row r="62" customFormat="false" ht="12.75" hidden="false" customHeight="false" outlineLevel="0" collapsed="false">
      <c r="A62" s="15" t="s">
        <v>2</v>
      </c>
      <c r="B62" s="15" t="n">
        <v>57</v>
      </c>
      <c r="C62" s="15" t="n">
        <v>58</v>
      </c>
      <c r="E62" s="15" t="s">
        <v>262</v>
      </c>
      <c r="F62" s="146" t="s">
        <v>520</v>
      </c>
      <c r="G62" s="146"/>
      <c r="H62" s="52" t="n">
        <v>662.8</v>
      </c>
      <c r="I62" s="52" t="n">
        <v>428.3</v>
      </c>
      <c r="J62" s="140" t="n">
        <f aca="false">H62/(H62-I62)</f>
        <v>2.82643923240938</v>
      </c>
      <c r="K62" s="146"/>
      <c r="L62" s="52" t="s">
        <v>198</v>
      </c>
      <c r="M62" s="146"/>
    </row>
    <row r="63" customFormat="false" ht="12.75" hidden="false" customHeight="false" outlineLevel="0" collapsed="false">
      <c r="A63" s="15" t="s">
        <v>2</v>
      </c>
      <c r="B63" s="15" t="n">
        <v>58</v>
      </c>
      <c r="C63" s="15" t="n">
        <v>59</v>
      </c>
      <c r="E63" s="15" t="s">
        <v>263</v>
      </c>
      <c r="F63" s="146" t="s">
        <v>520</v>
      </c>
      <c r="G63" s="146"/>
      <c r="H63" s="52" t="n">
        <v>524.2</v>
      </c>
      <c r="I63" s="52" t="n">
        <v>338.6</v>
      </c>
      <c r="J63" s="147" t="n">
        <f aca="false">H63/(H63-I63)</f>
        <v>2.82435344827586</v>
      </c>
      <c r="K63" s="146"/>
      <c r="L63" s="52" t="s">
        <v>198</v>
      </c>
      <c r="M63" s="146"/>
    </row>
    <row r="64" customFormat="false" ht="12.75" hidden="false" customHeight="false" outlineLevel="0" collapsed="false">
      <c r="A64" s="15" t="s">
        <v>2</v>
      </c>
      <c r="B64" s="15" t="n">
        <v>59</v>
      </c>
      <c r="C64" s="15" t="n">
        <v>60</v>
      </c>
      <c r="E64" s="15" t="s">
        <v>264</v>
      </c>
      <c r="F64" s="146" t="s">
        <v>520</v>
      </c>
      <c r="G64" s="146"/>
      <c r="H64" s="52" t="n">
        <v>837.7</v>
      </c>
      <c r="I64" s="52" t="n">
        <v>542.2</v>
      </c>
      <c r="J64" s="147" t="n">
        <f aca="false">H64/(H64-I64)</f>
        <v>2.83485617597293</v>
      </c>
      <c r="K64" s="146"/>
      <c r="L64" s="52" t="s">
        <v>198</v>
      </c>
      <c r="M64" s="146"/>
    </row>
    <row r="65" customFormat="false" ht="12.75" hidden="false" customHeight="false" outlineLevel="0" collapsed="false">
      <c r="A65" s="15" t="s">
        <v>2</v>
      </c>
      <c r="B65" s="15" t="n">
        <v>60</v>
      </c>
      <c r="C65" s="15" t="n">
        <v>61</v>
      </c>
      <c r="E65" s="15" t="s">
        <v>265</v>
      </c>
      <c r="F65" s="146" t="s">
        <v>520</v>
      </c>
      <c r="G65" s="146"/>
      <c r="H65" s="52" t="n">
        <v>633.5</v>
      </c>
      <c r="I65" s="52" t="n">
        <v>406.5</v>
      </c>
      <c r="J65" s="147" t="n">
        <f aca="false">H65/(H65-I65)</f>
        <v>2.79074889867841</v>
      </c>
      <c r="K65" s="146"/>
      <c r="L65" s="52" t="s">
        <v>198</v>
      </c>
      <c r="M65" s="146"/>
    </row>
    <row r="66" customFormat="false" ht="12.75" hidden="false" customHeight="false" outlineLevel="0" collapsed="false">
      <c r="A66" s="15" t="s">
        <v>2</v>
      </c>
      <c r="B66" s="15" t="n">
        <v>61</v>
      </c>
      <c r="C66" s="15" t="n">
        <v>62</v>
      </c>
      <c r="E66" s="15" t="s">
        <v>266</v>
      </c>
      <c r="F66" s="146" t="s">
        <v>520</v>
      </c>
      <c r="G66" s="146"/>
      <c r="H66" s="52" t="n">
        <v>556.2</v>
      </c>
      <c r="I66" s="52" t="n">
        <v>358.1</v>
      </c>
      <c r="J66" s="147" t="n">
        <f aca="false">H66/(H66-I66)</f>
        <v>2.80767289247855</v>
      </c>
      <c r="K66" s="146"/>
      <c r="L66" s="52" t="s">
        <v>198</v>
      </c>
      <c r="M66" s="146"/>
    </row>
    <row r="67" customFormat="false" ht="12.75" hidden="false" customHeight="false" outlineLevel="0" collapsed="false">
      <c r="A67" s="15" t="s">
        <v>2</v>
      </c>
      <c r="B67" s="15" t="n">
        <v>62</v>
      </c>
      <c r="C67" s="15" t="n">
        <v>63</v>
      </c>
      <c r="E67" s="15" t="s">
        <v>267</v>
      </c>
      <c r="F67" s="146" t="s">
        <v>520</v>
      </c>
      <c r="G67" s="146"/>
      <c r="H67" s="52" t="n">
        <v>624.8</v>
      </c>
      <c r="I67" s="52" t="n">
        <v>402</v>
      </c>
      <c r="J67" s="147" t="n">
        <f aca="false">H67/(H67-I67)</f>
        <v>2.80430879712747</v>
      </c>
      <c r="K67" s="146"/>
      <c r="L67" s="52" t="s">
        <v>198</v>
      </c>
      <c r="M67" s="146"/>
    </row>
    <row r="68" customFormat="false" ht="12.75" hidden="false" customHeight="false" outlineLevel="0" collapsed="false">
      <c r="A68" s="15" t="s">
        <v>2</v>
      </c>
      <c r="B68" s="15" t="n">
        <v>63</v>
      </c>
      <c r="C68" s="15" t="n">
        <v>64</v>
      </c>
      <c r="E68" s="15" t="s">
        <v>268</v>
      </c>
      <c r="F68" s="146" t="s">
        <v>520</v>
      </c>
      <c r="G68" s="146"/>
      <c r="H68" s="52" t="n">
        <v>320.3</v>
      </c>
      <c r="I68" s="52" t="n">
        <v>204.3</v>
      </c>
      <c r="J68" s="147" t="n">
        <f aca="false">H68/(H68-I68)</f>
        <v>2.76120689655172</v>
      </c>
      <c r="K68" s="146"/>
      <c r="L68" s="52" t="s">
        <v>257</v>
      </c>
      <c r="M68" s="146"/>
    </row>
    <row r="69" customFormat="false" ht="12.75" hidden="false" customHeight="false" outlineLevel="0" collapsed="false">
      <c r="A69" s="15" t="s">
        <v>2</v>
      </c>
      <c r="B69" s="15" t="n">
        <v>64</v>
      </c>
      <c r="C69" s="15" t="n">
        <v>65</v>
      </c>
      <c r="E69" s="15" t="s">
        <v>269</v>
      </c>
      <c r="F69" s="146" t="s">
        <v>520</v>
      </c>
      <c r="G69" s="146"/>
      <c r="H69" s="52" t="n">
        <v>594</v>
      </c>
      <c r="I69" s="52" t="n">
        <v>376.2</v>
      </c>
      <c r="J69" s="147" t="n">
        <f aca="false">H69/(H69-I69)</f>
        <v>2.72727272727273</v>
      </c>
      <c r="K69" s="146"/>
      <c r="L69" s="52" t="s">
        <v>198</v>
      </c>
      <c r="M69" s="146"/>
    </row>
    <row r="70" customFormat="false" ht="12.75" hidden="false" customHeight="false" outlineLevel="0" collapsed="false">
      <c r="A70" s="15" t="s">
        <v>2</v>
      </c>
      <c r="B70" s="15" t="n">
        <v>65</v>
      </c>
      <c r="C70" s="15" t="n">
        <v>66</v>
      </c>
      <c r="E70" s="15" t="s">
        <v>270</v>
      </c>
      <c r="F70" s="146" t="s">
        <v>520</v>
      </c>
      <c r="G70" s="146"/>
      <c r="H70" s="52" t="n">
        <v>484.1</v>
      </c>
      <c r="I70" s="52" t="n">
        <v>316.7</v>
      </c>
      <c r="J70" s="147" t="n">
        <f aca="false">H70/(H70-I70)</f>
        <v>2.89187574671446</v>
      </c>
      <c r="K70" s="146"/>
      <c r="L70" s="52" t="s">
        <v>198</v>
      </c>
      <c r="M70" s="146"/>
    </row>
    <row r="71" customFormat="false" ht="12.75" hidden="false" customHeight="false" outlineLevel="0" collapsed="false">
      <c r="A71" s="15" t="s">
        <v>2</v>
      </c>
      <c r="B71" s="15" t="n">
        <v>66</v>
      </c>
      <c r="C71" s="15" t="n">
        <v>67</v>
      </c>
      <c r="E71" s="15" t="s">
        <v>271</v>
      </c>
      <c r="F71" s="146" t="s">
        <v>520</v>
      </c>
      <c r="G71" s="146"/>
      <c r="H71" s="52" t="n">
        <v>418.6</v>
      </c>
      <c r="I71" s="52" t="n">
        <v>269.5</v>
      </c>
      <c r="J71" s="147" t="n">
        <f aca="false">H71/(H71-I71)</f>
        <v>2.8075117370892</v>
      </c>
      <c r="K71" s="146"/>
      <c r="L71" s="52" t="s">
        <v>198</v>
      </c>
      <c r="M71" s="146"/>
    </row>
    <row r="72" customFormat="false" ht="12.75" hidden="false" customHeight="false" outlineLevel="0" collapsed="false">
      <c r="A72" s="15" t="s">
        <v>2</v>
      </c>
      <c r="B72" s="15" t="n">
        <v>67</v>
      </c>
      <c r="C72" s="15" t="n">
        <v>68</v>
      </c>
      <c r="E72" s="15" t="s">
        <v>272</v>
      </c>
      <c r="F72" s="146" t="s">
        <v>520</v>
      </c>
      <c r="G72" s="146"/>
      <c r="H72" s="52" t="n">
        <v>505.1</v>
      </c>
      <c r="I72" s="52" t="n">
        <v>326</v>
      </c>
      <c r="J72" s="147" t="n">
        <f aca="false">H72/(H72-I72)</f>
        <v>2.82021217197097</v>
      </c>
      <c r="K72" s="146"/>
      <c r="L72" s="52" t="s">
        <v>141</v>
      </c>
      <c r="M72" s="146"/>
    </row>
    <row r="73" customFormat="false" ht="12.75" hidden="false" customHeight="false" outlineLevel="0" collapsed="false">
      <c r="A73" s="15" t="s">
        <v>2</v>
      </c>
      <c r="B73" s="15" t="n">
        <v>68</v>
      </c>
      <c r="C73" s="15" t="n">
        <v>69</v>
      </c>
      <c r="E73" s="15" t="s">
        <v>273</v>
      </c>
      <c r="F73" s="146" t="s">
        <v>520</v>
      </c>
      <c r="G73" s="146"/>
      <c r="H73" s="52" t="n">
        <v>858.6</v>
      </c>
      <c r="I73" s="52" t="n">
        <v>554.9</v>
      </c>
      <c r="J73" s="147" t="n">
        <f aca="false">H73/(H73-I73)</f>
        <v>2.82713203819559</v>
      </c>
      <c r="K73" s="146"/>
      <c r="L73" s="52" t="s">
        <v>198</v>
      </c>
      <c r="M73" s="146"/>
    </row>
    <row r="74" customFormat="false" ht="12.75" hidden="false" customHeight="false" outlineLevel="0" collapsed="false">
      <c r="A74" s="15" t="s">
        <v>2</v>
      </c>
      <c r="B74" s="15" t="n">
        <v>69</v>
      </c>
      <c r="C74" s="15" t="n">
        <v>70</v>
      </c>
      <c r="E74" s="15" t="s">
        <v>274</v>
      </c>
      <c r="F74" s="146" t="s">
        <v>520</v>
      </c>
      <c r="G74" s="146"/>
      <c r="H74" s="52" t="n">
        <v>290</v>
      </c>
      <c r="I74" s="52" t="n">
        <v>185.2</v>
      </c>
      <c r="J74" s="147" t="n">
        <f aca="false">H74/(H74-I74)</f>
        <v>2.76717557251908</v>
      </c>
      <c r="K74" s="146"/>
      <c r="L74" s="52" t="s">
        <v>198</v>
      </c>
      <c r="M74" s="146"/>
    </row>
    <row r="75" customFormat="false" ht="12.75" hidden="false" customHeight="false" outlineLevel="0" collapsed="false">
      <c r="A75" s="15" t="s">
        <v>2</v>
      </c>
      <c r="B75" s="15" t="n">
        <v>70</v>
      </c>
      <c r="C75" s="15" t="n">
        <v>71</v>
      </c>
      <c r="E75" s="15" t="s">
        <v>275</v>
      </c>
      <c r="F75" s="146" t="s">
        <v>520</v>
      </c>
      <c r="G75" s="146"/>
      <c r="H75" s="52" t="n">
        <v>339.2</v>
      </c>
      <c r="I75" s="52" t="n">
        <v>218</v>
      </c>
      <c r="J75" s="147" t="n">
        <f aca="false">H75/(H75-I75)</f>
        <v>2.7986798679868</v>
      </c>
      <c r="K75" s="146"/>
      <c r="L75" s="52" t="s">
        <v>198</v>
      </c>
      <c r="M75" s="146"/>
    </row>
    <row r="76" customFormat="false" ht="12.75" hidden="false" customHeight="false" outlineLevel="0" collapsed="false">
      <c r="A76" s="15" t="s">
        <v>2</v>
      </c>
      <c r="B76" s="15" t="n">
        <v>71</v>
      </c>
      <c r="C76" s="15" t="n">
        <v>72</v>
      </c>
      <c r="E76" s="15" t="s">
        <v>276</v>
      </c>
      <c r="F76" s="146" t="s">
        <v>520</v>
      </c>
      <c r="G76" s="146"/>
      <c r="H76" s="52" t="n">
        <v>580.3</v>
      </c>
      <c r="I76" s="52" t="n">
        <v>371.2</v>
      </c>
      <c r="J76" s="147" t="n">
        <f aca="false">H76/(H76-I76)</f>
        <v>2.77522716403635</v>
      </c>
      <c r="K76" s="146"/>
      <c r="L76" s="52" t="s">
        <v>198</v>
      </c>
      <c r="M76" s="146"/>
    </row>
    <row r="77" customFormat="false" ht="12.75" hidden="false" customHeight="false" outlineLevel="0" collapsed="false">
      <c r="A77" s="15" t="s">
        <v>2</v>
      </c>
      <c r="B77" s="15" t="n">
        <v>72</v>
      </c>
      <c r="C77" s="15" t="n">
        <v>73</v>
      </c>
      <c r="E77" s="15" t="s">
        <v>277</v>
      </c>
      <c r="F77" s="146" t="s">
        <v>520</v>
      </c>
      <c r="G77" s="146"/>
      <c r="H77" s="52" t="n">
        <v>926.5</v>
      </c>
      <c r="I77" s="52" t="n">
        <v>603.2</v>
      </c>
      <c r="J77" s="147" t="n">
        <f aca="false">H77/(H77-I77)</f>
        <v>2.86575935663471</v>
      </c>
      <c r="K77" s="146"/>
      <c r="L77" s="52" t="s">
        <v>198</v>
      </c>
      <c r="M77" s="146"/>
    </row>
    <row r="78" customFormat="false" ht="12.75" hidden="false" customHeight="false" outlineLevel="0" collapsed="false">
      <c r="A78" s="15" t="s">
        <v>2</v>
      </c>
      <c r="B78" s="15" t="n">
        <v>73</v>
      </c>
      <c r="C78" s="15" t="n">
        <v>74</v>
      </c>
      <c r="E78" s="15" t="s">
        <v>278</v>
      </c>
      <c r="F78" s="146" t="s">
        <v>520</v>
      </c>
      <c r="G78" s="146"/>
      <c r="H78" s="52" t="n">
        <v>863.7</v>
      </c>
      <c r="I78" s="52" t="n">
        <v>575.4</v>
      </c>
      <c r="J78" s="147" t="n">
        <f aca="false">H78/(H78-I78)</f>
        <v>2.99583766909469</v>
      </c>
      <c r="K78" s="146"/>
      <c r="L78" s="52" t="s">
        <v>198</v>
      </c>
      <c r="M78" s="146"/>
    </row>
    <row r="79" customFormat="false" ht="12.75" hidden="false" customHeight="false" outlineLevel="0" collapsed="false">
      <c r="A79" s="15" t="s">
        <v>2</v>
      </c>
      <c r="B79" s="15" t="n">
        <v>74</v>
      </c>
      <c r="C79" s="15" t="n">
        <v>75</v>
      </c>
      <c r="E79" s="15" t="s">
        <v>279</v>
      </c>
      <c r="F79" s="146" t="s">
        <v>520</v>
      </c>
      <c r="G79" s="146"/>
      <c r="H79" s="52" t="n">
        <v>814.4</v>
      </c>
      <c r="I79" s="52" t="n">
        <v>525.3</v>
      </c>
      <c r="J79" s="147" t="n">
        <f aca="false">H79/(H79-I79)</f>
        <v>2.81701833275683</v>
      </c>
      <c r="K79" s="146"/>
      <c r="L79" s="52" t="s">
        <v>198</v>
      </c>
      <c r="M79" s="146"/>
    </row>
    <row r="80" customFormat="false" ht="12.75" hidden="false" customHeight="false" outlineLevel="0" collapsed="false">
      <c r="A80" s="15" t="s">
        <v>2</v>
      </c>
      <c r="B80" s="15" t="n">
        <v>75</v>
      </c>
      <c r="C80" s="15" t="n">
        <v>76</v>
      </c>
      <c r="E80" s="15" t="s">
        <v>280</v>
      </c>
      <c r="F80" s="146" t="s">
        <v>520</v>
      </c>
      <c r="G80" s="146"/>
      <c r="H80" s="52" t="n">
        <v>899.7</v>
      </c>
      <c r="I80" s="52" t="n">
        <v>591.1</v>
      </c>
      <c r="J80" s="147" t="n">
        <f aca="false">H80/(H80-I80)</f>
        <v>2.91542449773169</v>
      </c>
      <c r="K80" s="146"/>
      <c r="L80" s="52" t="s">
        <v>281</v>
      </c>
      <c r="M80" s="146"/>
    </row>
    <row r="81" customFormat="false" ht="12.75" hidden="false" customHeight="false" outlineLevel="0" collapsed="false">
      <c r="A81" s="15" t="s">
        <v>2</v>
      </c>
      <c r="B81" s="15" t="n">
        <v>76</v>
      </c>
      <c r="C81" s="15" t="n">
        <v>77</v>
      </c>
      <c r="E81" s="15" t="s">
        <v>282</v>
      </c>
      <c r="F81" s="146" t="s">
        <v>520</v>
      </c>
      <c r="G81" s="146"/>
      <c r="H81" s="52" t="n">
        <v>849.3</v>
      </c>
      <c r="I81" s="52" t="n">
        <v>546.5</v>
      </c>
      <c r="J81" s="147" t="n">
        <f aca="false">H81/(H81-I81)</f>
        <v>2.80482166446499</v>
      </c>
      <c r="K81" s="146"/>
      <c r="L81" s="52" t="s">
        <v>198</v>
      </c>
      <c r="M81" s="146"/>
    </row>
    <row r="82" customFormat="false" ht="12.75" hidden="false" customHeight="false" outlineLevel="0" collapsed="false">
      <c r="A82" s="15" t="s">
        <v>2</v>
      </c>
      <c r="B82" s="15" t="n">
        <v>77</v>
      </c>
      <c r="C82" s="15" t="n">
        <v>78</v>
      </c>
      <c r="E82" s="15" t="s">
        <v>283</v>
      </c>
      <c r="F82" s="146" t="s">
        <v>520</v>
      </c>
      <c r="G82" s="146"/>
      <c r="H82" s="52" t="n">
        <v>394.5</v>
      </c>
      <c r="I82" s="52" t="n">
        <v>252.3</v>
      </c>
      <c r="J82" s="147" t="n">
        <f aca="false">H82/(H82-I82)</f>
        <v>2.77426160337553</v>
      </c>
      <c r="K82" s="146"/>
      <c r="L82" s="52" t="s">
        <v>198</v>
      </c>
      <c r="M82" s="146"/>
    </row>
    <row r="83" customFormat="false" ht="12.75" hidden="false" customHeight="false" outlineLevel="0" collapsed="false">
      <c r="A83" s="15" t="s">
        <v>2</v>
      </c>
      <c r="B83" s="15" t="n">
        <v>78</v>
      </c>
      <c r="C83" s="15" t="n">
        <v>79</v>
      </c>
      <c r="E83" s="15" t="s">
        <v>284</v>
      </c>
      <c r="F83" s="146" t="s">
        <v>520</v>
      </c>
      <c r="G83" s="146"/>
      <c r="H83" s="52" t="n">
        <v>562.4</v>
      </c>
      <c r="I83" s="52" t="n">
        <v>363.9</v>
      </c>
      <c r="J83" s="147" t="n">
        <f aca="false">H83/(H83-I83)</f>
        <v>2.83324937027708</v>
      </c>
      <c r="K83" s="146"/>
      <c r="L83" s="52" t="s">
        <v>198</v>
      </c>
      <c r="M83" s="146"/>
    </row>
    <row r="84" customFormat="false" ht="12.75" hidden="false" customHeight="false" outlineLevel="0" collapsed="false">
      <c r="A84" s="15" t="s">
        <v>2</v>
      </c>
      <c r="B84" s="15" t="n">
        <v>79</v>
      </c>
      <c r="C84" s="15" t="n">
        <v>80</v>
      </c>
      <c r="E84" s="15" t="s">
        <v>285</v>
      </c>
      <c r="F84" s="146" t="s">
        <v>520</v>
      </c>
      <c r="G84" s="146"/>
      <c r="H84" s="52" t="n">
        <v>332.6</v>
      </c>
      <c r="I84" s="52" t="n">
        <v>212.1</v>
      </c>
      <c r="J84" s="147" t="n">
        <f aca="false">H84/(H84-I84)</f>
        <v>2.76016597510373</v>
      </c>
      <c r="K84" s="146"/>
      <c r="L84" s="52" t="s">
        <v>198</v>
      </c>
      <c r="M84" s="146"/>
    </row>
    <row r="85" customFormat="false" ht="12.75" hidden="false" customHeight="false" outlineLevel="0" collapsed="false">
      <c r="A85" s="15" t="s">
        <v>2</v>
      </c>
      <c r="B85" s="15" t="n">
        <v>80</v>
      </c>
      <c r="C85" s="15" t="n">
        <v>81</v>
      </c>
      <c r="E85" s="15" t="s">
        <v>286</v>
      </c>
      <c r="F85" s="146" t="s">
        <v>520</v>
      </c>
      <c r="G85" s="146"/>
      <c r="H85" s="52" t="n">
        <v>1019.6</v>
      </c>
      <c r="I85" s="52" t="n">
        <v>663.3</v>
      </c>
      <c r="J85" s="147" t="n">
        <f aca="false">H85/(H85-I85)</f>
        <v>2.86163345495369</v>
      </c>
      <c r="K85" s="146"/>
      <c r="L85" s="52" t="s">
        <v>198</v>
      </c>
      <c r="M85" s="146"/>
    </row>
    <row r="86" customFormat="false" ht="12.75" hidden="false" customHeight="false" outlineLevel="0" collapsed="false">
      <c r="A86" s="15" t="s">
        <v>2</v>
      </c>
      <c r="B86" s="15" t="n">
        <v>81</v>
      </c>
      <c r="C86" s="15" t="n">
        <v>82</v>
      </c>
      <c r="E86" s="15" t="s">
        <v>287</v>
      </c>
      <c r="F86" s="146" t="s">
        <v>520</v>
      </c>
      <c r="G86" s="146"/>
      <c r="H86" s="52" t="n">
        <v>438.4</v>
      </c>
      <c r="I86" s="52" t="n">
        <v>282.6</v>
      </c>
      <c r="J86" s="147" t="n">
        <f aca="false">H86/(H86-I86)</f>
        <v>2.81386392811297</v>
      </c>
      <c r="K86" s="146"/>
      <c r="L86" s="52" t="s">
        <v>141</v>
      </c>
      <c r="M86" s="146"/>
    </row>
    <row r="87" customFormat="false" ht="12.75" hidden="false" customHeight="false" outlineLevel="0" collapsed="false">
      <c r="A87" s="15" t="s">
        <v>2</v>
      </c>
      <c r="B87" s="15" t="n">
        <v>82</v>
      </c>
      <c r="C87" s="15" t="n">
        <v>83</v>
      </c>
      <c r="E87" s="15" t="s">
        <v>288</v>
      </c>
      <c r="F87" s="146" t="s">
        <v>520</v>
      </c>
      <c r="G87" s="146"/>
      <c r="H87" s="52" t="n">
        <v>1665.9</v>
      </c>
      <c r="I87" s="52" t="n">
        <v>1085.6</v>
      </c>
      <c r="J87" s="147" t="n">
        <f aca="false">H87/(H87-I87)</f>
        <v>2.8707565052559</v>
      </c>
      <c r="K87" s="146"/>
      <c r="L87" s="52" t="s">
        <v>198</v>
      </c>
      <c r="M87" s="146"/>
    </row>
    <row r="88" customFormat="false" ht="12.75" hidden="false" customHeight="false" outlineLevel="0" collapsed="false">
      <c r="A88" s="15" t="s">
        <v>2</v>
      </c>
      <c r="B88" s="15" t="n">
        <v>83</v>
      </c>
      <c r="C88" s="15" t="n">
        <v>84</v>
      </c>
      <c r="E88" s="15" t="s">
        <v>289</v>
      </c>
      <c r="F88" s="146" t="s">
        <v>520</v>
      </c>
      <c r="G88" s="146"/>
      <c r="H88" s="52" t="n">
        <v>830.1</v>
      </c>
      <c r="I88" s="52" t="n">
        <v>544</v>
      </c>
      <c r="J88" s="147" t="n">
        <f aca="false">H88/(H88-I88)</f>
        <v>2.90143306536176</v>
      </c>
      <c r="K88" s="146"/>
      <c r="L88" s="52" t="s">
        <v>198</v>
      </c>
      <c r="M88" s="146"/>
    </row>
    <row r="89" customFormat="false" ht="12.75" hidden="false" customHeight="false" outlineLevel="0" collapsed="false">
      <c r="A89" s="15" t="s">
        <v>2</v>
      </c>
      <c r="B89" s="15" t="n">
        <v>84</v>
      </c>
      <c r="C89" s="15" t="n">
        <v>85</v>
      </c>
      <c r="E89" s="15" t="s">
        <v>290</v>
      </c>
      <c r="F89" s="146" t="s">
        <v>520</v>
      </c>
      <c r="G89" s="146"/>
      <c r="H89" s="52" t="n">
        <v>411.2</v>
      </c>
      <c r="I89" s="52" t="n">
        <v>265.3</v>
      </c>
      <c r="J89" s="147" t="n">
        <f aca="false">H89/(H89-I89)</f>
        <v>2.81836874571624</v>
      </c>
      <c r="K89" s="146"/>
      <c r="L89" s="52" t="s">
        <v>198</v>
      </c>
      <c r="M89" s="146"/>
    </row>
    <row r="90" customFormat="false" ht="12.75" hidden="false" customHeight="false" outlineLevel="0" collapsed="false">
      <c r="A90" s="15" t="s">
        <v>2</v>
      </c>
      <c r="B90" s="15" t="n">
        <v>85</v>
      </c>
      <c r="C90" s="15" t="n">
        <v>86</v>
      </c>
      <c r="E90" s="15" t="s">
        <v>291</v>
      </c>
      <c r="F90" s="146" t="s">
        <v>520</v>
      </c>
      <c r="G90" s="146"/>
      <c r="H90" s="52" t="n">
        <v>985.8</v>
      </c>
      <c r="I90" s="52" t="n">
        <v>634.6</v>
      </c>
      <c r="J90" s="147" t="n">
        <f aca="false">H90/(H90-I90)</f>
        <v>2.80694760820046</v>
      </c>
      <c r="K90" s="146"/>
      <c r="L90" s="52" t="s">
        <v>198</v>
      </c>
      <c r="M90" s="146"/>
    </row>
    <row r="91" customFormat="false" ht="12.75" hidden="false" customHeight="false" outlineLevel="0" collapsed="false">
      <c r="A91" s="15" t="s">
        <v>2</v>
      </c>
      <c r="B91" s="15" t="n">
        <v>86</v>
      </c>
      <c r="C91" s="15" t="n">
        <v>87</v>
      </c>
      <c r="E91" s="15" t="s">
        <v>292</v>
      </c>
      <c r="F91" s="146" t="s">
        <v>520</v>
      </c>
      <c r="G91" s="146"/>
      <c r="H91" s="52" t="n">
        <v>587.3</v>
      </c>
      <c r="I91" s="52" t="n">
        <v>379.6</v>
      </c>
      <c r="J91" s="147" t="n">
        <f aca="false">H91/(H91-I91)</f>
        <v>2.82763601348098</v>
      </c>
      <c r="K91" s="146"/>
      <c r="L91" s="52" t="s">
        <v>198</v>
      </c>
      <c r="M91" s="146"/>
    </row>
    <row r="92" customFormat="false" ht="12.75" hidden="false" customHeight="false" outlineLevel="0" collapsed="false">
      <c r="A92" s="15" t="s">
        <v>2</v>
      </c>
      <c r="B92" s="15" t="n">
        <v>87</v>
      </c>
      <c r="C92" s="15" t="n">
        <v>88</v>
      </c>
      <c r="E92" s="15" t="s">
        <v>293</v>
      </c>
      <c r="F92" s="146" t="s">
        <v>520</v>
      </c>
      <c r="G92" s="146"/>
      <c r="H92" s="52" t="n">
        <v>924.8</v>
      </c>
      <c r="I92" s="52" t="n">
        <v>601.7</v>
      </c>
      <c r="J92" s="147" t="n">
        <f aca="false">H92/(H92-I92)</f>
        <v>2.86227174249458</v>
      </c>
      <c r="K92" s="146"/>
      <c r="L92" s="52" t="s">
        <v>198</v>
      </c>
      <c r="M92" s="146"/>
    </row>
    <row r="93" customFormat="false" ht="12.75" hidden="false" customHeight="false" outlineLevel="0" collapsed="false">
      <c r="A93" s="15" t="s">
        <v>2</v>
      </c>
      <c r="B93" s="15" t="n">
        <v>88</v>
      </c>
      <c r="C93" s="15" t="n">
        <v>89</v>
      </c>
      <c r="E93" s="15" t="s">
        <v>294</v>
      </c>
      <c r="F93" s="146" t="s">
        <v>520</v>
      </c>
      <c r="G93" s="146"/>
      <c r="H93" s="52" t="n">
        <v>887.5</v>
      </c>
      <c r="I93" s="52" t="n">
        <v>577.7</v>
      </c>
      <c r="J93" s="147" t="n">
        <f aca="false">H93/(H93-I93)</f>
        <v>2.86475145255003</v>
      </c>
      <c r="K93" s="146"/>
      <c r="L93" s="52" t="s">
        <v>198</v>
      </c>
      <c r="M93" s="146"/>
    </row>
    <row r="94" customFormat="false" ht="12.75" hidden="false" customHeight="false" outlineLevel="0" collapsed="false">
      <c r="A94" s="15" t="s">
        <v>2</v>
      </c>
      <c r="B94" s="15" t="n">
        <v>89</v>
      </c>
      <c r="C94" s="15" t="n">
        <v>90</v>
      </c>
      <c r="E94" s="15" t="s">
        <v>295</v>
      </c>
      <c r="F94" s="146" t="s">
        <v>520</v>
      </c>
      <c r="G94" s="146"/>
      <c r="H94" s="52" t="n">
        <v>312.9</v>
      </c>
      <c r="I94" s="52" t="n">
        <v>215.4</v>
      </c>
      <c r="J94" s="147" t="n">
        <f aca="false">H94/(H94-I94)</f>
        <v>3.20923076923077</v>
      </c>
      <c r="K94" s="146"/>
      <c r="L94" s="52" t="s">
        <v>198</v>
      </c>
      <c r="M94" s="146"/>
    </row>
    <row r="95" customFormat="false" ht="12.75" hidden="false" customHeight="false" outlineLevel="0" collapsed="false">
      <c r="A95" s="15" t="s">
        <v>2</v>
      </c>
      <c r="B95" s="15" t="n">
        <v>90</v>
      </c>
      <c r="C95" s="15" t="n">
        <v>91</v>
      </c>
      <c r="E95" s="15" t="s">
        <v>296</v>
      </c>
      <c r="F95" s="146" t="s">
        <v>520</v>
      </c>
      <c r="G95" s="146"/>
      <c r="H95" s="52" t="n">
        <v>1014.5</v>
      </c>
      <c r="I95" s="52" t="n">
        <v>647.2</v>
      </c>
      <c r="J95" s="147" t="n">
        <f aca="false">H95/(H95-I95)</f>
        <v>2.76204737271985</v>
      </c>
      <c r="K95" s="146"/>
      <c r="L95" s="52" t="s">
        <v>297</v>
      </c>
      <c r="M95" s="146"/>
    </row>
    <row r="96" customFormat="false" ht="12.75" hidden="false" customHeight="false" outlineLevel="0" collapsed="false">
      <c r="A96" s="15" t="s">
        <v>2</v>
      </c>
      <c r="B96" s="15" t="n">
        <v>91</v>
      </c>
      <c r="C96" s="15" t="n">
        <v>92</v>
      </c>
      <c r="E96" s="15" t="s">
        <v>298</v>
      </c>
      <c r="F96" s="146" t="s">
        <v>520</v>
      </c>
      <c r="G96" s="146"/>
      <c r="H96" s="52" t="n">
        <v>950</v>
      </c>
      <c r="I96" s="52" t="n">
        <v>615.6</v>
      </c>
      <c r="J96" s="147" t="n">
        <f aca="false">H96/(H96-I96)</f>
        <v>2.84090909090909</v>
      </c>
      <c r="K96" s="146"/>
      <c r="L96" s="52" t="s">
        <v>299</v>
      </c>
      <c r="M96" s="146"/>
    </row>
    <row r="97" customFormat="false" ht="12.75" hidden="false" customHeight="false" outlineLevel="0" collapsed="false">
      <c r="A97" s="15" t="s">
        <v>2</v>
      </c>
      <c r="B97" s="15" t="n">
        <v>92</v>
      </c>
      <c r="C97" s="15" t="n">
        <v>93</v>
      </c>
      <c r="E97" s="15" t="s">
        <v>300</v>
      </c>
      <c r="F97" s="146" t="s">
        <v>520</v>
      </c>
      <c r="G97" s="146"/>
      <c r="H97" s="52" t="n">
        <v>502.5</v>
      </c>
      <c r="I97" s="52" t="n">
        <v>326.3</v>
      </c>
      <c r="J97" s="147" t="n">
        <f aca="false">H97/(H97-I97)</f>
        <v>2.85187287173666</v>
      </c>
      <c r="K97" s="146"/>
      <c r="L97" s="52" t="s">
        <v>198</v>
      </c>
      <c r="M97" s="146"/>
    </row>
    <row r="98" customFormat="false" ht="12.75" hidden="false" customHeight="false" outlineLevel="0" collapsed="false">
      <c r="A98" s="15" t="s">
        <v>2</v>
      </c>
      <c r="B98" s="15" t="n">
        <v>93</v>
      </c>
      <c r="C98" s="15" t="n">
        <v>94</v>
      </c>
      <c r="E98" s="15" t="s">
        <v>301</v>
      </c>
      <c r="F98" s="146" t="s">
        <v>520</v>
      </c>
      <c r="G98" s="146"/>
      <c r="H98" s="52" t="n">
        <v>1120.3</v>
      </c>
      <c r="I98" s="52" t="n">
        <v>726.2</v>
      </c>
      <c r="J98" s="147" t="n">
        <f aca="false">H98/(H98-I98)</f>
        <v>2.84267952296372</v>
      </c>
      <c r="K98" s="146"/>
      <c r="L98" s="52" t="s">
        <v>198</v>
      </c>
      <c r="M98" s="146"/>
    </row>
    <row r="99" customFormat="false" ht="12.75" hidden="false" customHeight="false" outlineLevel="0" collapsed="false">
      <c r="A99" s="15" t="s">
        <v>2</v>
      </c>
      <c r="B99" s="15" t="n">
        <v>94</v>
      </c>
      <c r="C99" s="15" t="n">
        <v>95</v>
      </c>
      <c r="E99" s="15" t="s">
        <v>302</v>
      </c>
      <c r="F99" s="146" t="s">
        <v>520</v>
      </c>
      <c r="G99" s="146"/>
      <c r="H99" s="52" t="n">
        <v>1380</v>
      </c>
      <c r="I99" s="52" t="n">
        <v>900</v>
      </c>
      <c r="J99" s="147" t="n">
        <f aca="false">H99/(H99-I99)</f>
        <v>2.875</v>
      </c>
      <c r="K99" s="146"/>
      <c r="L99" s="52" t="s">
        <v>198</v>
      </c>
      <c r="M99" s="146"/>
    </row>
    <row r="100" customFormat="false" ht="12.75" hidden="false" customHeight="false" outlineLevel="0" collapsed="false">
      <c r="A100" s="15" t="s">
        <v>2</v>
      </c>
      <c r="B100" s="15" t="n">
        <v>95</v>
      </c>
      <c r="C100" s="15" t="n">
        <v>96</v>
      </c>
      <c r="E100" s="15" t="s">
        <v>303</v>
      </c>
      <c r="F100" s="146" t="s">
        <v>520</v>
      </c>
      <c r="G100" s="146"/>
      <c r="H100" s="52" t="n">
        <v>340</v>
      </c>
      <c r="I100" s="52" t="n">
        <v>220.9</v>
      </c>
      <c r="J100" s="147" t="n">
        <f aca="false">H100/(H100-I100)</f>
        <v>2.85474391267842</v>
      </c>
      <c r="K100" s="146"/>
      <c r="L100" s="52" t="s">
        <v>198</v>
      </c>
      <c r="M100" s="146"/>
    </row>
    <row r="101" customFormat="false" ht="12.75" hidden="false" customHeight="false" outlineLevel="0" collapsed="false">
      <c r="A101" s="15" t="s">
        <v>2</v>
      </c>
      <c r="B101" s="15" t="n">
        <v>96</v>
      </c>
      <c r="C101" s="15" t="n">
        <v>97</v>
      </c>
      <c r="E101" s="15" t="s">
        <v>304</v>
      </c>
      <c r="F101" s="146" t="s">
        <v>520</v>
      </c>
      <c r="G101" s="146"/>
      <c r="H101" s="52" t="n">
        <v>794</v>
      </c>
      <c r="I101" s="52" t="n">
        <v>516.8</v>
      </c>
      <c r="J101" s="147" t="n">
        <f aca="false">H101/(H101-I101)</f>
        <v>2.86435786435786</v>
      </c>
      <c r="K101" s="146"/>
      <c r="L101" s="52" t="s">
        <v>198</v>
      </c>
      <c r="M101" s="146"/>
    </row>
    <row r="102" customFormat="false" ht="12.75" hidden="false" customHeight="false" outlineLevel="0" collapsed="false">
      <c r="A102" s="15" t="s">
        <v>2</v>
      </c>
      <c r="B102" s="15" t="n">
        <v>97</v>
      </c>
      <c r="C102" s="15" t="n">
        <v>98</v>
      </c>
      <c r="E102" s="15" t="s">
        <v>305</v>
      </c>
      <c r="F102" s="146" t="s">
        <v>520</v>
      </c>
      <c r="G102" s="146"/>
      <c r="H102" s="52" t="n">
        <v>940.3</v>
      </c>
      <c r="I102" s="52" t="n">
        <v>601.3</v>
      </c>
      <c r="J102" s="147" t="n">
        <f aca="false">H102/(H102-I102)</f>
        <v>2.77374631268437</v>
      </c>
      <c r="K102" s="146"/>
      <c r="L102" s="52" t="s">
        <v>198</v>
      </c>
      <c r="M102" s="146"/>
    </row>
    <row r="103" customFormat="false" ht="12.75" hidden="false" customHeight="false" outlineLevel="0" collapsed="false">
      <c r="A103" s="15" t="s">
        <v>2</v>
      </c>
      <c r="B103" s="15" t="n">
        <v>98</v>
      </c>
      <c r="C103" s="15" t="n">
        <v>99</v>
      </c>
      <c r="E103" s="15" t="s">
        <v>306</v>
      </c>
      <c r="F103" s="146" t="s">
        <v>520</v>
      </c>
      <c r="G103" s="146"/>
      <c r="H103" s="52" t="n">
        <v>1265.2</v>
      </c>
      <c r="I103" s="52" t="n">
        <v>833.2</v>
      </c>
      <c r="J103" s="147" t="n">
        <f aca="false">H103/(H103-I103)</f>
        <v>2.9287037037037</v>
      </c>
      <c r="K103" s="146"/>
      <c r="L103" s="52" t="s">
        <v>198</v>
      </c>
      <c r="M103" s="146"/>
    </row>
    <row r="104" customFormat="false" ht="12.75" hidden="false" customHeight="false" outlineLevel="0" collapsed="false">
      <c r="A104" s="15" t="s">
        <v>2</v>
      </c>
      <c r="B104" s="15" t="n">
        <v>99</v>
      </c>
      <c r="C104" s="15" t="n">
        <v>100</v>
      </c>
      <c r="E104" s="15" t="s">
        <v>307</v>
      </c>
      <c r="F104" s="146" t="s">
        <v>520</v>
      </c>
      <c r="G104" s="146"/>
      <c r="H104" s="52" t="n">
        <v>1235</v>
      </c>
      <c r="I104" s="52" t="n">
        <v>786.2</v>
      </c>
      <c r="J104" s="147" t="n">
        <f aca="false">H104/(H104-I104)</f>
        <v>2.7517825311943</v>
      </c>
      <c r="K104" s="146"/>
      <c r="L104" s="52" t="s">
        <v>198</v>
      </c>
      <c r="M104" s="146"/>
    </row>
    <row r="105" customFormat="false" ht="12.75" hidden="false" customHeight="false" outlineLevel="0" collapsed="false">
      <c r="A105" s="15" t="s">
        <v>2</v>
      </c>
      <c r="B105" s="15" t="n">
        <v>100</v>
      </c>
      <c r="C105" s="15" t="n">
        <v>101</v>
      </c>
      <c r="E105" s="15" t="s">
        <v>308</v>
      </c>
      <c r="F105" s="146" t="s">
        <v>520</v>
      </c>
      <c r="G105" s="146"/>
      <c r="H105" s="52" t="n">
        <v>1105.5</v>
      </c>
      <c r="I105" s="52" t="n">
        <v>709.9</v>
      </c>
      <c r="J105" s="147" t="n">
        <f aca="false">H105/(H105-I105)</f>
        <v>2.79448938321537</v>
      </c>
      <c r="K105" s="146"/>
      <c r="L105" s="52" t="s">
        <v>309</v>
      </c>
      <c r="M105" s="146"/>
    </row>
    <row r="106" customFormat="false" ht="12.75" hidden="false" customHeight="false" outlineLevel="0" collapsed="false">
      <c r="A106" s="15" t="s">
        <v>2</v>
      </c>
      <c r="B106" s="15" t="n">
        <v>101</v>
      </c>
      <c r="C106" s="15" t="n">
        <v>102</v>
      </c>
      <c r="E106" s="15" t="s">
        <v>310</v>
      </c>
      <c r="F106" s="146" t="s">
        <v>520</v>
      </c>
      <c r="G106" s="146"/>
      <c r="H106" s="52" t="n">
        <v>1042.2</v>
      </c>
      <c r="I106" s="52" t="n">
        <v>664.3</v>
      </c>
      <c r="J106" s="147" t="n">
        <f aca="false">H106/(H106-I106)</f>
        <v>2.7578724530299</v>
      </c>
      <c r="K106" s="146"/>
      <c r="L106" s="52" t="s">
        <v>198</v>
      </c>
      <c r="M106" s="146"/>
    </row>
    <row r="107" customFormat="false" ht="12.75" hidden="false" customHeight="false" outlineLevel="0" collapsed="false">
      <c r="A107" s="15" t="s">
        <v>2</v>
      </c>
      <c r="B107" s="15" t="n">
        <v>102</v>
      </c>
      <c r="C107" s="15" t="n">
        <v>103</v>
      </c>
      <c r="E107" s="15" t="s">
        <v>311</v>
      </c>
      <c r="F107" s="146" t="s">
        <v>520</v>
      </c>
      <c r="G107" s="146"/>
      <c r="H107" s="52" t="n">
        <v>836.5</v>
      </c>
      <c r="I107" s="52" t="n">
        <v>535.3</v>
      </c>
      <c r="J107" s="147" t="n">
        <f aca="false">H107/(H107-I107)</f>
        <v>2.77722443559097</v>
      </c>
      <c r="K107" s="146"/>
      <c r="L107" s="52" t="s">
        <v>198</v>
      </c>
      <c r="M107" s="146"/>
    </row>
    <row r="108" customFormat="false" ht="12.75" hidden="false" customHeight="false" outlineLevel="0" collapsed="false">
      <c r="A108" s="15" t="s">
        <v>2</v>
      </c>
      <c r="B108" s="15" t="n">
        <v>103</v>
      </c>
      <c r="C108" s="15" t="n">
        <v>104</v>
      </c>
      <c r="E108" s="15" t="s">
        <v>312</v>
      </c>
      <c r="F108" s="146" t="s">
        <v>520</v>
      </c>
      <c r="G108" s="146"/>
      <c r="H108" s="52" t="n">
        <v>709.1</v>
      </c>
      <c r="I108" s="0" t="n">
        <v>453.7</v>
      </c>
      <c r="J108" s="147" t="n">
        <f aca="false">H108/(H108-I108)</f>
        <v>2.77642913077525</v>
      </c>
      <c r="K108" s="146"/>
      <c r="L108" s="52" t="s">
        <v>198</v>
      </c>
      <c r="M108" s="146"/>
    </row>
    <row r="109" customFormat="false" ht="12.75" hidden="false" customHeight="false" outlineLevel="0" collapsed="false">
      <c r="A109" s="15" t="s">
        <v>2</v>
      </c>
      <c r="B109" s="15" t="n">
        <v>104</v>
      </c>
      <c r="C109" s="15" t="n">
        <v>105</v>
      </c>
      <c r="E109" s="15" t="s">
        <v>313</v>
      </c>
      <c r="F109" s="146" t="s">
        <v>520</v>
      </c>
      <c r="G109" s="146"/>
      <c r="H109" s="52" t="n">
        <v>366</v>
      </c>
      <c r="I109" s="52" t="n">
        <v>234.9</v>
      </c>
      <c r="J109" s="147" t="n">
        <f aca="false">H109/(H109-I109)</f>
        <v>2.79176201372998</v>
      </c>
      <c r="K109" s="146"/>
      <c r="L109" s="52" t="s">
        <v>198</v>
      </c>
      <c r="M109" s="146"/>
    </row>
    <row r="110" customFormat="false" ht="12.75" hidden="false" customHeight="false" outlineLevel="0" collapsed="false">
      <c r="A110" s="15" t="s">
        <v>2</v>
      </c>
      <c r="B110" s="15" t="n">
        <v>105</v>
      </c>
      <c r="C110" s="15" t="n">
        <v>106</v>
      </c>
      <c r="E110" s="15" t="s">
        <v>314</v>
      </c>
      <c r="F110" s="146" t="s">
        <v>520</v>
      </c>
      <c r="G110" s="146"/>
      <c r="H110" s="52" t="n">
        <v>1169.7</v>
      </c>
      <c r="I110" s="52" t="n">
        <v>756.8</v>
      </c>
      <c r="J110" s="147" t="n">
        <f aca="false">H110/(H110-I110)</f>
        <v>2.83288931944781</v>
      </c>
      <c r="K110" s="146"/>
      <c r="L110" s="52" t="s">
        <v>198</v>
      </c>
      <c r="M110" s="146"/>
    </row>
    <row r="111" customFormat="false" ht="12.75" hidden="false" customHeight="false" outlineLevel="0" collapsed="false">
      <c r="A111" s="15" t="s">
        <v>2</v>
      </c>
      <c r="B111" s="15" t="n">
        <v>106</v>
      </c>
      <c r="C111" s="15" t="n">
        <v>107</v>
      </c>
      <c r="E111" s="15" t="s">
        <v>315</v>
      </c>
      <c r="F111" s="146" t="s">
        <v>520</v>
      </c>
      <c r="G111" s="146"/>
      <c r="H111" s="52" t="n">
        <v>672.9</v>
      </c>
      <c r="I111" s="52" t="n">
        <v>438.8</v>
      </c>
      <c r="J111" s="147" t="n">
        <f aca="false">H111/(H111-I111)</f>
        <v>2.87441264416916</v>
      </c>
      <c r="K111" s="146"/>
      <c r="L111" s="52" t="s">
        <v>198</v>
      </c>
      <c r="M111" s="146"/>
    </row>
    <row r="112" customFormat="false" ht="12.75" hidden="false" customHeight="false" outlineLevel="0" collapsed="false">
      <c r="A112" s="15" t="s">
        <v>2</v>
      </c>
      <c r="B112" s="15" t="n">
        <v>107</v>
      </c>
      <c r="C112" s="15" t="n">
        <v>108</v>
      </c>
      <c r="E112" s="15" t="s">
        <v>316</v>
      </c>
      <c r="F112" s="146" t="s">
        <v>520</v>
      </c>
      <c r="G112" s="146"/>
      <c r="H112" s="52" t="n">
        <v>994</v>
      </c>
      <c r="I112" s="52" t="n">
        <v>649.3</v>
      </c>
      <c r="J112" s="147" t="n">
        <f aca="false">H112/(H112-I112)</f>
        <v>2.88366695677401</v>
      </c>
      <c r="K112" s="146"/>
      <c r="L112" s="52" t="s">
        <v>198</v>
      </c>
      <c r="M112" s="146"/>
    </row>
    <row r="113" customFormat="false" ht="12.75" hidden="false" customHeight="false" outlineLevel="0" collapsed="false">
      <c r="A113" s="15" t="s">
        <v>2</v>
      </c>
      <c r="B113" s="15" t="n">
        <v>108</v>
      </c>
      <c r="C113" s="15" t="n">
        <v>109</v>
      </c>
      <c r="E113" s="15" t="s">
        <v>317</v>
      </c>
      <c r="F113" s="146" t="s">
        <v>520</v>
      </c>
      <c r="G113" s="146"/>
      <c r="H113" s="52" t="n">
        <v>1286.6</v>
      </c>
      <c r="I113" s="52" t="n">
        <v>835.2</v>
      </c>
      <c r="J113" s="147" t="n">
        <f aca="false">H113/(H113-I113)</f>
        <v>2.85024368630926</v>
      </c>
      <c r="K113" s="146"/>
      <c r="L113" s="52" t="s">
        <v>198</v>
      </c>
      <c r="M113" s="146"/>
    </row>
    <row r="114" customFormat="false" ht="12.75" hidden="false" customHeight="false" outlineLevel="0" collapsed="false">
      <c r="A114" s="15" t="s">
        <v>2</v>
      </c>
      <c r="B114" s="15" t="n">
        <v>109</v>
      </c>
      <c r="C114" s="15" t="n">
        <v>110</v>
      </c>
      <c r="E114" s="15" t="s">
        <v>318</v>
      </c>
      <c r="F114" s="146" t="s">
        <v>520</v>
      </c>
      <c r="G114" s="146"/>
      <c r="H114" s="52" t="n">
        <v>1419.9</v>
      </c>
      <c r="I114" s="52" t="n">
        <v>911.3</v>
      </c>
      <c r="J114" s="147" t="n">
        <f aca="false">H114/(H114-I114)</f>
        <v>2.79178136059772</v>
      </c>
      <c r="K114" s="146"/>
      <c r="L114" s="52" t="s">
        <v>198</v>
      </c>
      <c r="M114" s="146"/>
    </row>
    <row r="115" customFormat="false" ht="12.75" hidden="false" customHeight="false" outlineLevel="0" collapsed="false">
      <c r="A115" s="15" t="s">
        <v>2</v>
      </c>
      <c r="B115" s="15" t="n">
        <v>110</v>
      </c>
      <c r="C115" s="15" t="n">
        <v>111</v>
      </c>
      <c r="E115" s="15" t="s">
        <v>319</v>
      </c>
      <c r="F115" s="146" t="s">
        <v>520</v>
      </c>
      <c r="G115" s="146"/>
      <c r="H115" s="52" t="n">
        <v>1502.8</v>
      </c>
      <c r="I115" s="52" t="n">
        <v>984.1</v>
      </c>
      <c r="J115" s="147" t="n">
        <f aca="false">H115/(H115-I115)</f>
        <v>2.89724310776942</v>
      </c>
      <c r="K115" s="146"/>
      <c r="L115" s="52" t="s">
        <v>198</v>
      </c>
      <c r="M115" s="146"/>
    </row>
    <row r="116" customFormat="false" ht="12.75" hidden="false" customHeight="false" outlineLevel="0" collapsed="false">
      <c r="A116" s="15" t="s">
        <v>2</v>
      </c>
      <c r="B116" s="15" t="n">
        <v>111</v>
      </c>
      <c r="C116" s="15" t="n">
        <v>112</v>
      </c>
      <c r="E116" s="15" t="s">
        <v>320</v>
      </c>
      <c r="F116" s="146" t="s">
        <v>520</v>
      </c>
      <c r="G116" s="146"/>
      <c r="H116" s="52" t="n">
        <v>1801.2</v>
      </c>
      <c r="I116" s="52" t="n">
        <v>1172.3</v>
      </c>
      <c r="J116" s="147" t="n">
        <f aca="false">H116/(H116-I116)</f>
        <v>2.86404833836858</v>
      </c>
      <c r="K116" s="146"/>
      <c r="L116" s="52" t="s">
        <v>198</v>
      </c>
      <c r="M116" s="146"/>
    </row>
    <row r="117" customFormat="false" ht="12.75" hidden="false" customHeight="false" outlineLevel="0" collapsed="false">
      <c r="A117" s="15" t="s">
        <v>2</v>
      </c>
      <c r="B117" s="15" t="n">
        <v>112</v>
      </c>
      <c r="C117" s="15" t="n">
        <v>113</v>
      </c>
      <c r="E117" s="15" t="s">
        <v>321</v>
      </c>
      <c r="F117" s="146" t="s">
        <v>520</v>
      </c>
      <c r="G117" s="146"/>
      <c r="H117" s="52" t="n">
        <v>871.3</v>
      </c>
      <c r="I117" s="52" t="n">
        <v>563.6</v>
      </c>
      <c r="J117" s="147" t="n">
        <f aca="false">H117/(H117-I117)</f>
        <v>2.83165420864478</v>
      </c>
      <c r="K117" s="146"/>
      <c r="L117" s="52" t="s">
        <v>198</v>
      </c>
      <c r="M117" s="146"/>
    </row>
    <row r="118" customFormat="false" ht="12.75" hidden="false" customHeight="false" outlineLevel="0" collapsed="false">
      <c r="A118" s="15" t="s">
        <v>2</v>
      </c>
      <c r="B118" s="15" t="n">
        <v>113</v>
      </c>
      <c r="C118" s="15" t="n">
        <v>114</v>
      </c>
      <c r="E118" s="15" t="s">
        <v>322</v>
      </c>
      <c r="F118" s="146" t="s">
        <v>520</v>
      </c>
      <c r="G118" s="146"/>
      <c r="H118" s="52" t="n">
        <v>823.2</v>
      </c>
      <c r="I118" s="52" t="n">
        <v>532.4</v>
      </c>
      <c r="J118" s="147" t="n">
        <f aca="false">H118/(H118-I118)</f>
        <v>2.83081155433287</v>
      </c>
      <c r="K118" s="146"/>
      <c r="L118" s="52" t="s">
        <v>198</v>
      </c>
      <c r="M118" s="146"/>
    </row>
    <row r="119" customFormat="false" ht="12.75" hidden="false" customHeight="false" outlineLevel="0" collapsed="false">
      <c r="A119" s="15" t="s">
        <v>2</v>
      </c>
      <c r="B119" s="15" t="n">
        <v>114</v>
      </c>
      <c r="C119" s="15" t="n">
        <v>115</v>
      </c>
      <c r="E119" s="15" t="s">
        <v>323</v>
      </c>
      <c r="F119" s="146" t="s">
        <v>520</v>
      </c>
      <c r="G119" s="146"/>
      <c r="H119" s="52" t="n">
        <v>1026</v>
      </c>
      <c r="I119" s="52" t="n">
        <v>660.7</v>
      </c>
      <c r="J119" s="147" t="n">
        <f aca="false">H119/(H119-I119)</f>
        <v>2.80865042430879</v>
      </c>
      <c r="K119" s="146"/>
      <c r="L119" s="52" t="s">
        <v>198</v>
      </c>
      <c r="M119" s="146"/>
    </row>
    <row r="120" customFormat="false" ht="12.75" hidden="false" customHeight="false" outlineLevel="0" collapsed="false">
      <c r="A120" s="15" t="s">
        <v>2</v>
      </c>
      <c r="B120" s="15" t="n">
        <v>115</v>
      </c>
      <c r="C120" s="15" t="n">
        <v>116</v>
      </c>
      <c r="E120" s="15" t="s">
        <v>324</v>
      </c>
      <c r="F120" s="146" t="s">
        <v>520</v>
      </c>
      <c r="G120" s="146"/>
      <c r="H120" s="52" t="n">
        <v>910.1</v>
      </c>
      <c r="I120" s="52" t="n">
        <v>591.8</v>
      </c>
      <c r="J120" s="147" t="n">
        <f aca="false">H120/(H120-I120)</f>
        <v>2.85925227772542</v>
      </c>
      <c r="K120" s="146"/>
      <c r="L120" s="52" t="s">
        <v>198</v>
      </c>
      <c r="M120" s="146"/>
    </row>
    <row r="121" customFormat="false" ht="12.75" hidden="false" customHeight="false" outlineLevel="0" collapsed="false">
      <c r="A121" s="15" t="s">
        <v>2</v>
      </c>
      <c r="B121" s="15" t="n">
        <v>116</v>
      </c>
      <c r="C121" s="15" t="n">
        <v>117</v>
      </c>
      <c r="E121" s="15" t="s">
        <v>325</v>
      </c>
      <c r="F121" s="146" t="s">
        <v>520</v>
      </c>
      <c r="G121" s="146"/>
      <c r="H121" s="52" t="n">
        <v>1228.2</v>
      </c>
      <c r="I121" s="52" t="n">
        <v>796.4</v>
      </c>
      <c r="J121" s="147" t="n">
        <f aca="false">H121/(H121-I121)</f>
        <v>2.84437239462714</v>
      </c>
      <c r="K121" s="146"/>
      <c r="L121" s="52" t="s">
        <v>326</v>
      </c>
      <c r="M121" s="146"/>
    </row>
    <row r="122" customFormat="false" ht="12.75" hidden="false" customHeight="false" outlineLevel="0" collapsed="false">
      <c r="A122" s="15" t="s">
        <v>2</v>
      </c>
      <c r="B122" s="15" t="n">
        <v>117</v>
      </c>
      <c r="C122" s="15" t="n">
        <v>118</v>
      </c>
      <c r="E122" s="15" t="s">
        <v>327</v>
      </c>
      <c r="F122" s="146" t="s">
        <v>520</v>
      </c>
      <c r="G122" s="146"/>
      <c r="H122" s="52" t="n">
        <v>684</v>
      </c>
      <c r="I122" s="52" t="n">
        <v>445.7</v>
      </c>
      <c r="J122" s="147" t="n">
        <f aca="false">H122/(H122-I122)</f>
        <v>2.87033151489719</v>
      </c>
      <c r="K122" s="146"/>
      <c r="L122" s="52" t="s">
        <v>198</v>
      </c>
      <c r="M122" s="146"/>
    </row>
    <row r="123" customFormat="false" ht="12.75" hidden="false" customHeight="false" outlineLevel="0" collapsed="false">
      <c r="A123" s="15" t="s">
        <v>2</v>
      </c>
      <c r="B123" s="15" t="n">
        <v>118</v>
      </c>
      <c r="C123" s="15" t="n">
        <v>119</v>
      </c>
      <c r="E123" s="15" t="s">
        <v>328</v>
      </c>
      <c r="F123" s="146" t="s">
        <v>520</v>
      </c>
      <c r="G123" s="146"/>
      <c r="H123" s="52" t="n">
        <v>864.1</v>
      </c>
      <c r="I123" s="52" t="n">
        <v>557.4</v>
      </c>
      <c r="J123" s="147" t="n">
        <f aca="false">H123/(H123-I123)</f>
        <v>2.81741115096185</v>
      </c>
      <c r="K123" s="146"/>
      <c r="L123" s="52" t="s">
        <v>198</v>
      </c>
      <c r="M123" s="146"/>
    </row>
    <row r="124" customFormat="false" ht="12.75" hidden="false" customHeight="false" outlineLevel="0" collapsed="false">
      <c r="A124" s="15" t="s">
        <v>2</v>
      </c>
      <c r="B124" s="15" t="n">
        <v>119</v>
      </c>
      <c r="C124" s="15" t="n">
        <v>120</v>
      </c>
      <c r="E124" s="15" t="s">
        <v>329</v>
      </c>
      <c r="F124" s="146" t="s">
        <v>520</v>
      </c>
      <c r="G124" s="146"/>
      <c r="H124" s="52" t="n">
        <v>1081.4</v>
      </c>
      <c r="I124" s="52" t="n">
        <v>704.3</v>
      </c>
      <c r="J124" s="147" t="n">
        <f aca="false">H124/(H124-I124)</f>
        <v>2.8676743569345</v>
      </c>
      <c r="K124" s="146"/>
      <c r="L124" s="52" t="s">
        <v>198</v>
      </c>
      <c r="M124" s="146"/>
    </row>
    <row r="125" customFormat="false" ht="12.75" hidden="false" customHeight="false" outlineLevel="0" collapsed="false">
      <c r="A125" s="15" t="s">
        <v>2</v>
      </c>
      <c r="B125" s="15" t="n">
        <v>120</v>
      </c>
      <c r="C125" s="15" t="n">
        <v>121</v>
      </c>
      <c r="E125" s="15" t="s">
        <v>330</v>
      </c>
      <c r="F125" s="146" t="s">
        <v>520</v>
      </c>
      <c r="G125" s="146"/>
      <c r="H125" s="52" t="n">
        <v>1868.7</v>
      </c>
      <c r="I125" s="52" t="n">
        <v>1215</v>
      </c>
      <c r="J125" s="147" t="n">
        <f aca="false">H125/(H125-I125)</f>
        <v>2.85865075722809</v>
      </c>
      <c r="K125" s="146"/>
      <c r="L125" s="52" t="s">
        <v>198</v>
      </c>
      <c r="M125" s="146"/>
    </row>
    <row r="126" customFormat="false" ht="12.75" hidden="false" customHeight="false" outlineLevel="0" collapsed="false">
      <c r="A126" s="15" t="s">
        <v>2</v>
      </c>
      <c r="B126" s="15" t="n">
        <v>121</v>
      </c>
      <c r="C126" s="15" t="n">
        <v>122</v>
      </c>
      <c r="E126" s="15" t="s">
        <v>331</v>
      </c>
      <c r="F126" s="146" t="s">
        <v>520</v>
      </c>
      <c r="G126" s="146"/>
      <c r="H126" s="52" t="n">
        <v>1260.6</v>
      </c>
      <c r="I126" s="52" t="n">
        <v>826</v>
      </c>
      <c r="J126" s="147" t="n">
        <f aca="false">H126/(H126-I126)</f>
        <v>2.90059825126553</v>
      </c>
      <c r="K126" s="146"/>
      <c r="L126" s="52" t="s">
        <v>198</v>
      </c>
      <c r="M126" s="146"/>
    </row>
    <row r="127" customFormat="false" ht="12.75" hidden="false" customHeight="false" outlineLevel="0" collapsed="false">
      <c r="A127" s="15" t="s">
        <v>2</v>
      </c>
      <c r="B127" s="15" t="n">
        <v>122</v>
      </c>
      <c r="C127" s="15" t="n">
        <v>123</v>
      </c>
      <c r="E127" s="15" t="s">
        <v>332</v>
      </c>
      <c r="F127" s="146" t="s">
        <v>520</v>
      </c>
      <c r="G127" s="146"/>
      <c r="H127" s="52" t="n">
        <v>1537.6</v>
      </c>
      <c r="I127" s="52" t="n">
        <v>1001.7</v>
      </c>
      <c r="J127" s="147" t="n">
        <f aca="false">H127/(H127-I127)</f>
        <v>2.86919201343534</v>
      </c>
      <c r="K127" s="146"/>
      <c r="L127" s="52" t="s">
        <v>198</v>
      </c>
      <c r="M127" s="146"/>
    </row>
    <row r="128" customFormat="false" ht="12.75" hidden="false" customHeight="false" outlineLevel="0" collapsed="false">
      <c r="A128" s="15" t="s">
        <v>2</v>
      </c>
      <c r="B128" s="15" t="n">
        <v>123</v>
      </c>
      <c r="C128" s="15" t="n">
        <v>124</v>
      </c>
      <c r="E128" s="15" t="s">
        <v>333</v>
      </c>
      <c r="F128" s="146" t="s">
        <v>520</v>
      </c>
      <c r="G128" s="146"/>
      <c r="H128" s="52" t="n">
        <v>1233.2</v>
      </c>
      <c r="I128" s="52" t="n">
        <v>801.6</v>
      </c>
      <c r="J128" s="147" t="n">
        <f aca="false">H128/(H128-I128)</f>
        <v>2.85727525486562</v>
      </c>
      <c r="K128" s="146"/>
      <c r="L128" s="52" t="s">
        <v>198</v>
      </c>
      <c r="M128" s="146"/>
    </row>
    <row r="129" customFormat="false" ht="12.75" hidden="false" customHeight="false" outlineLevel="0" collapsed="false">
      <c r="A129" s="15" t="s">
        <v>2</v>
      </c>
      <c r="B129" s="15" t="n">
        <v>124</v>
      </c>
      <c r="C129" s="15" t="n">
        <v>125</v>
      </c>
      <c r="E129" s="15" t="s">
        <v>334</v>
      </c>
      <c r="F129" s="146" t="s">
        <v>520</v>
      </c>
      <c r="G129" s="146"/>
      <c r="H129" s="52" t="n">
        <v>1009</v>
      </c>
      <c r="I129" s="52" t="n">
        <v>656.2</v>
      </c>
      <c r="J129" s="147" t="n">
        <f aca="false">H129/(H129-I129)</f>
        <v>2.85997732426304</v>
      </c>
      <c r="K129" s="146"/>
      <c r="L129" s="52" t="s">
        <v>198</v>
      </c>
      <c r="M129" s="146"/>
    </row>
    <row r="130" customFormat="false" ht="12.75" hidden="false" customHeight="false" outlineLevel="0" collapsed="false">
      <c r="A130" s="15" t="s">
        <v>2</v>
      </c>
      <c r="B130" s="15" t="n">
        <v>125</v>
      </c>
      <c r="C130" s="15" t="n">
        <v>126</v>
      </c>
      <c r="E130" s="15" t="s">
        <v>335</v>
      </c>
      <c r="F130" s="146" t="s">
        <v>520</v>
      </c>
      <c r="G130" s="146"/>
      <c r="H130" s="52" t="n">
        <v>1044.2</v>
      </c>
      <c r="I130" s="52" t="n">
        <v>684.5</v>
      </c>
      <c r="J130" s="147" t="n">
        <f aca="false">H130/(H130-I130)</f>
        <v>2.90297470113984</v>
      </c>
      <c r="K130" s="146"/>
      <c r="L130" s="52" t="s">
        <v>198</v>
      </c>
      <c r="M130" s="146"/>
    </row>
    <row r="131" customFormat="false" ht="12.75" hidden="false" customHeight="false" outlineLevel="0" collapsed="false">
      <c r="A131" s="15" t="s">
        <v>2</v>
      </c>
      <c r="B131" s="15" t="n">
        <v>126</v>
      </c>
      <c r="C131" s="15" t="n">
        <v>127</v>
      </c>
      <c r="E131" s="15" t="s">
        <v>336</v>
      </c>
      <c r="F131" s="146" t="s">
        <v>520</v>
      </c>
      <c r="G131" s="146"/>
      <c r="H131" s="52" t="n">
        <v>1048.7</v>
      </c>
      <c r="I131" s="52" t="n">
        <v>681.9</v>
      </c>
      <c r="J131" s="147" t="n">
        <f aca="false">H131/(H131-I131)</f>
        <v>2.85905125408942</v>
      </c>
      <c r="K131" s="146"/>
      <c r="L131" s="52" t="s">
        <v>337</v>
      </c>
      <c r="M131" s="146"/>
    </row>
    <row r="132" customFormat="false" ht="12.75" hidden="false" customHeight="false" outlineLevel="0" collapsed="false">
      <c r="A132" s="15" t="s">
        <v>2</v>
      </c>
      <c r="B132" s="15" t="n">
        <v>127</v>
      </c>
      <c r="C132" s="15" t="n">
        <v>128</v>
      </c>
      <c r="E132" s="15" t="s">
        <v>338</v>
      </c>
      <c r="F132" s="146" t="s">
        <v>520</v>
      </c>
      <c r="G132" s="146"/>
      <c r="H132" s="52" t="n">
        <v>466.2</v>
      </c>
      <c r="I132" s="52" t="n">
        <v>299.2</v>
      </c>
      <c r="J132" s="147" t="n">
        <f aca="false">H132/(H132-I132)</f>
        <v>2.79161676646707</v>
      </c>
      <c r="K132" s="146"/>
      <c r="L132" s="52" t="s">
        <v>198</v>
      </c>
      <c r="M132" s="146"/>
    </row>
    <row r="133" customFormat="false" ht="12.75" hidden="false" customHeight="false" outlineLevel="0" collapsed="false">
      <c r="A133" s="15" t="s">
        <v>2</v>
      </c>
      <c r="B133" s="15" t="n">
        <v>128</v>
      </c>
      <c r="C133" s="15" t="n">
        <v>129</v>
      </c>
      <c r="E133" s="15" t="s">
        <v>339</v>
      </c>
      <c r="F133" s="146" t="s">
        <v>520</v>
      </c>
      <c r="G133" s="146"/>
      <c r="H133" s="52" t="n">
        <v>537.3</v>
      </c>
      <c r="I133" s="52" t="n">
        <v>346.1</v>
      </c>
      <c r="J133" s="147" t="n">
        <f aca="false">H133/(H133-I133)</f>
        <v>2.81014644351465</v>
      </c>
      <c r="K133" s="146"/>
      <c r="L133" s="52" t="s">
        <v>198</v>
      </c>
      <c r="M133" s="146"/>
    </row>
    <row r="134" customFormat="false" ht="12.75" hidden="false" customHeight="false" outlineLevel="0" collapsed="false">
      <c r="A134" s="15" t="s">
        <v>2</v>
      </c>
      <c r="B134" s="15" t="n">
        <v>129</v>
      </c>
      <c r="C134" s="15" t="n">
        <v>130</v>
      </c>
      <c r="E134" s="15" t="s">
        <v>340</v>
      </c>
      <c r="F134" s="146" t="s">
        <v>520</v>
      </c>
      <c r="G134" s="146"/>
      <c r="H134" s="52" t="n">
        <v>925</v>
      </c>
      <c r="I134" s="52" t="n">
        <v>592.3</v>
      </c>
      <c r="J134" s="147" t="n">
        <f aca="false">H134/(H134-I134)</f>
        <v>2.78028253681996</v>
      </c>
      <c r="K134" s="146"/>
      <c r="L134" s="52" t="s">
        <v>141</v>
      </c>
      <c r="M134" s="146"/>
    </row>
    <row r="135" customFormat="false" ht="12.75" hidden="false" customHeight="false" outlineLevel="0" collapsed="false">
      <c r="A135" s="15" t="s">
        <v>2</v>
      </c>
      <c r="B135" s="15" t="n">
        <v>130</v>
      </c>
      <c r="C135" s="15" t="n">
        <v>131</v>
      </c>
      <c r="E135" s="15" t="s">
        <v>341</v>
      </c>
      <c r="F135" s="146" t="s">
        <v>520</v>
      </c>
      <c r="G135" s="146"/>
      <c r="H135" s="52" t="n">
        <v>1275.2</v>
      </c>
      <c r="I135" s="52" t="n">
        <v>833.4</v>
      </c>
      <c r="J135" s="147" t="n">
        <f aca="false">H135/(H135-I135)</f>
        <v>2.88637392485287</v>
      </c>
      <c r="K135" s="146"/>
      <c r="L135" s="52" t="s">
        <v>198</v>
      </c>
      <c r="M135" s="146"/>
    </row>
    <row r="136" customFormat="false" ht="12.75" hidden="false" customHeight="false" outlineLevel="0" collapsed="false">
      <c r="A136" s="15" t="s">
        <v>2</v>
      </c>
      <c r="B136" s="15" t="n">
        <v>131</v>
      </c>
      <c r="C136" s="15" t="n">
        <v>132</v>
      </c>
      <c r="E136" s="15" t="s">
        <v>342</v>
      </c>
      <c r="F136" s="146" t="s">
        <v>520</v>
      </c>
      <c r="G136" s="146"/>
      <c r="H136" s="52" t="n">
        <v>696.4</v>
      </c>
      <c r="I136" s="52" t="n">
        <v>445.4</v>
      </c>
      <c r="J136" s="147" t="n">
        <f aca="false">H136/(H136-I136)</f>
        <v>2.77450199203187</v>
      </c>
      <c r="K136" s="146"/>
      <c r="L136" s="52" t="s">
        <v>198</v>
      </c>
      <c r="M136" s="146"/>
    </row>
    <row r="137" customFormat="false" ht="12.75" hidden="false" customHeight="false" outlineLevel="0" collapsed="false">
      <c r="A137" s="15" t="s">
        <v>2</v>
      </c>
      <c r="B137" s="15" t="n">
        <v>132</v>
      </c>
      <c r="C137" s="15" t="n">
        <v>133</v>
      </c>
      <c r="E137" s="15" t="s">
        <v>343</v>
      </c>
      <c r="F137" s="146" t="s">
        <v>520</v>
      </c>
      <c r="G137" s="146"/>
      <c r="H137" s="52" t="n">
        <v>998.5</v>
      </c>
      <c r="I137" s="52" t="n">
        <v>644</v>
      </c>
      <c r="J137" s="147" t="n">
        <f aca="false">H137/(H137-I137)</f>
        <v>2.81664315937941</v>
      </c>
      <c r="K137" s="146"/>
      <c r="L137" s="52" t="s">
        <v>198</v>
      </c>
      <c r="M137" s="146"/>
    </row>
    <row r="138" customFormat="false" ht="12.75" hidden="false" customHeight="false" outlineLevel="0" collapsed="false">
      <c r="A138" s="15" t="s">
        <v>2</v>
      </c>
      <c r="B138" s="15" t="n">
        <v>133</v>
      </c>
      <c r="C138" s="15" t="n">
        <v>134</v>
      </c>
      <c r="E138" s="15" t="s">
        <v>344</v>
      </c>
      <c r="F138" s="146" t="s">
        <v>520</v>
      </c>
      <c r="G138" s="146"/>
      <c r="H138" s="52" t="n">
        <v>1715</v>
      </c>
      <c r="I138" s="52" t="n">
        <v>1103.5</v>
      </c>
      <c r="J138" s="147" t="n">
        <f aca="false">H138/(H138-I138)</f>
        <v>2.80457890433361</v>
      </c>
      <c r="K138" s="146"/>
      <c r="L138" s="52" t="s">
        <v>198</v>
      </c>
      <c r="M138" s="146"/>
    </row>
    <row r="139" customFormat="false" ht="12.75" hidden="false" customHeight="false" outlineLevel="0" collapsed="false">
      <c r="A139" s="15" t="s">
        <v>2</v>
      </c>
      <c r="B139" s="15" t="n">
        <v>134</v>
      </c>
      <c r="C139" s="15" t="n">
        <v>135</v>
      </c>
      <c r="E139" s="15" t="s">
        <v>345</v>
      </c>
      <c r="F139" s="146" t="s">
        <v>520</v>
      </c>
      <c r="G139" s="146"/>
      <c r="H139" s="52" t="n">
        <v>1001.5</v>
      </c>
      <c r="I139" s="52" t="n">
        <v>641.7</v>
      </c>
      <c r="J139" s="147" t="n">
        <f aca="false">H139/(H139-I139)</f>
        <v>2.78349082823791</v>
      </c>
      <c r="K139" s="146"/>
      <c r="L139" s="52" t="s">
        <v>198</v>
      </c>
      <c r="M139" s="146"/>
    </row>
    <row r="140" customFormat="false" ht="12.75" hidden="false" customHeight="false" outlineLevel="0" collapsed="false">
      <c r="A140" s="15" t="s">
        <v>2</v>
      </c>
      <c r="B140" s="15" t="n">
        <v>135</v>
      </c>
      <c r="C140" s="15" t="n">
        <v>136</v>
      </c>
      <c r="E140" s="15" t="s">
        <v>346</v>
      </c>
      <c r="F140" s="146" t="s">
        <v>520</v>
      </c>
      <c r="G140" s="146"/>
      <c r="H140" s="52" t="n">
        <v>1894.2</v>
      </c>
      <c r="I140" s="52" t="n">
        <v>1229.9</v>
      </c>
      <c r="J140" s="147" t="n">
        <f aca="false">H140/(H140-I140)</f>
        <v>2.85142255005269</v>
      </c>
      <c r="K140" s="146"/>
      <c r="L140" s="52" t="s">
        <v>347</v>
      </c>
      <c r="M140" s="146"/>
    </row>
    <row r="141" customFormat="false" ht="12.75" hidden="false" customHeight="false" outlineLevel="0" collapsed="false">
      <c r="A141" s="15" t="s">
        <v>2</v>
      </c>
      <c r="B141" s="15" t="n">
        <v>136</v>
      </c>
      <c r="C141" s="15" t="n">
        <v>137</v>
      </c>
      <c r="E141" s="15" t="s">
        <v>348</v>
      </c>
      <c r="F141" s="146" t="s">
        <v>520</v>
      </c>
      <c r="G141" s="146"/>
      <c r="H141" s="52" t="n">
        <v>845.4</v>
      </c>
      <c r="I141" s="52" t="n">
        <v>544.9</v>
      </c>
      <c r="J141" s="147" t="n">
        <f aca="false">H141/(H141-I141)</f>
        <v>2.81331114808652</v>
      </c>
      <c r="K141" s="146"/>
      <c r="L141" s="52" t="s">
        <v>198</v>
      </c>
      <c r="M141" s="146"/>
    </row>
    <row r="142" customFormat="false" ht="12.75" hidden="false" customHeight="false" outlineLevel="0" collapsed="false">
      <c r="A142" s="15" t="s">
        <v>2</v>
      </c>
      <c r="B142" s="15" t="n">
        <v>137</v>
      </c>
      <c r="C142" s="15" t="n">
        <v>138</v>
      </c>
      <c r="E142" s="15" t="s">
        <v>349</v>
      </c>
      <c r="F142" s="146" t="s">
        <v>520</v>
      </c>
      <c r="G142" s="146"/>
      <c r="H142" s="52" t="n">
        <v>836.8</v>
      </c>
      <c r="I142" s="52" t="n">
        <v>542.6</v>
      </c>
      <c r="J142" s="147" t="n">
        <f aca="false">H142/(H142-I142)</f>
        <v>2.84432358939497</v>
      </c>
      <c r="K142" s="146"/>
      <c r="L142" s="52" t="s">
        <v>198</v>
      </c>
      <c r="M142" s="146"/>
    </row>
    <row r="143" customFormat="false" ht="12.75" hidden="false" customHeight="false" outlineLevel="0" collapsed="false">
      <c r="A143" s="15" t="s">
        <v>2</v>
      </c>
      <c r="B143" s="15" t="n">
        <v>138</v>
      </c>
      <c r="C143" s="15" t="n">
        <v>139</v>
      </c>
      <c r="E143" s="15" t="s">
        <v>350</v>
      </c>
      <c r="F143" s="146" t="s">
        <v>520</v>
      </c>
      <c r="G143" s="146"/>
      <c r="H143" s="52" t="n">
        <v>1743.3</v>
      </c>
      <c r="I143" s="52" t="n">
        <v>1136.3</v>
      </c>
      <c r="J143" s="147" t="n">
        <f aca="false">H143/(H143-I143)</f>
        <v>2.87199341021417</v>
      </c>
      <c r="K143" s="146"/>
      <c r="L143" s="52" t="s">
        <v>198</v>
      </c>
      <c r="M143" s="146"/>
    </row>
    <row r="144" customFormat="false" ht="12.75" hidden="false" customHeight="false" outlineLevel="0" collapsed="false">
      <c r="A144" s="15" t="s">
        <v>2</v>
      </c>
      <c r="B144" s="15" t="n">
        <v>139</v>
      </c>
      <c r="C144" s="15" t="n">
        <v>140</v>
      </c>
      <c r="E144" s="15" t="s">
        <v>351</v>
      </c>
      <c r="F144" s="146" t="s">
        <v>520</v>
      </c>
      <c r="G144" s="146"/>
      <c r="H144" s="52" t="n">
        <v>971.4</v>
      </c>
      <c r="I144" s="52" t="n">
        <v>631.9</v>
      </c>
      <c r="J144" s="147" t="n">
        <f aca="false">H144/(H144-I144)</f>
        <v>2.86126656848306</v>
      </c>
      <c r="K144" s="146"/>
      <c r="L144" s="52" t="s">
        <v>198</v>
      </c>
      <c r="M144" s="146"/>
    </row>
    <row r="145" customFormat="false" ht="12.75" hidden="false" customHeight="false" outlineLevel="0" collapsed="false">
      <c r="A145" s="15" t="s">
        <v>2</v>
      </c>
      <c r="B145" s="15" t="n">
        <v>140</v>
      </c>
      <c r="C145" s="15" t="n">
        <v>141</v>
      </c>
      <c r="E145" s="15" t="s">
        <v>352</v>
      </c>
      <c r="F145" s="146" t="s">
        <v>520</v>
      </c>
      <c r="G145" s="146"/>
      <c r="H145" s="52" t="n">
        <v>1696.5</v>
      </c>
      <c r="I145" s="52" t="n">
        <v>1115.4</v>
      </c>
      <c r="J145" s="147" t="n">
        <f aca="false">H145/(H145-I145)</f>
        <v>2.91946308724832</v>
      </c>
      <c r="K145" s="146"/>
      <c r="L145" s="52" t="s">
        <v>141</v>
      </c>
      <c r="M145" s="146"/>
    </row>
    <row r="146" customFormat="false" ht="12.75" hidden="false" customHeight="false" outlineLevel="0" collapsed="false">
      <c r="A146" s="15" t="s">
        <v>2</v>
      </c>
      <c r="B146" s="15" t="n">
        <v>141</v>
      </c>
      <c r="C146" s="15" t="n">
        <v>142</v>
      </c>
      <c r="E146" s="15" t="s">
        <v>353</v>
      </c>
      <c r="F146" s="146" t="s">
        <v>520</v>
      </c>
      <c r="G146" s="146"/>
      <c r="H146" s="52" t="n">
        <v>1531.2</v>
      </c>
      <c r="I146" s="52" t="n">
        <v>997</v>
      </c>
      <c r="J146" s="147" t="n">
        <f aca="false">H146/(H146-I146)</f>
        <v>2.86634219393486</v>
      </c>
      <c r="K146" s="146"/>
      <c r="L146" s="52" t="s">
        <v>198</v>
      </c>
      <c r="M146" s="146"/>
    </row>
    <row r="147" customFormat="false" ht="12.75" hidden="false" customHeight="false" outlineLevel="0" collapsed="false">
      <c r="A147" s="15" t="s">
        <v>2</v>
      </c>
      <c r="B147" s="15" t="n">
        <v>142</v>
      </c>
      <c r="C147" s="15" t="n">
        <v>143</v>
      </c>
      <c r="E147" s="15" t="s">
        <v>354</v>
      </c>
      <c r="F147" s="146" t="s">
        <v>520</v>
      </c>
      <c r="G147" s="146"/>
      <c r="H147" s="52" t="n">
        <v>1295.2</v>
      </c>
      <c r="I147" s="52" t="n">
        <v>844.2</v>
      </c>
      <c r="J147" s="147" t="n">
        <f aca="false">H147/(H147-I147)</f>
        <v>2.87184035476718</v>
      </c>
      <c r="K147" s="146"/>
      <c r="L147" s="52" t="s">
        <v>198</v>
      </c>
      <c r="M147" s="146"/>
    </row>
    <row r="148" customFormat="false" ht="12.75" hidden="false" customHeight="false" outlineLevel="0" collapsed="false">
      <c r="A148" s="15" t="s">
        <v>2</v>
      </c>
      <c r="B148" s="15" t="n">
        <v>143</v>
      </c>
      <c r="C148" s="15" t="n">
        <v>144</v>
      </c>
      <c r="E148" s="15" t="s">
        <v>355</v>
      </c>
      <c r="F148" s="146" t="s">
        <v>520</v>
      </c>
      <c r="H148" s="52" t="n">
        <v>509.7</v>
      </c>
      <c r="I148" s="52" t="n">
        <v>333</v>
      </c>
      <c r="J148" s="147" t="n">
        <f aca="false">H148/(H148-I148)</f>
        <v>2.88455008488964</v>
      </c>
      <c r="L148" s="52" t="s">
        <v>198</v>
      </c>
    </row>
    <row r="149" customFormat="false" ht="12.75" hidden="false" customHeight="false" outlineLevel="0" collapsed="false">
      <c r="A149" s="15" t="s">
        <v>2</v>
      </c>
      <c r="B149" s="15" t="n">
        <v>144</v>
      </c>
      <c r="C149" s="15" t="n">
        <v>145</v>
      </c>
      <c r="E149" s="15" t="s">
        <v>356</v>
      </c>
      <c r="F149" s="146" t="s">
        <v>520</v>
      </c>
      <c r="H149" s="52" t="n">
        <v>905.4</v>
      </c>
      <c r="I149" s="52" t="n">
        <v>584.2</v>
      </c>
      <c r="J149" s="147" t="n">
        <f aca="false">H149/(H149-I149)</f>
        <v>2.81880448318805</v>
      </c>
      <c r="L149" s="52" t="s">
        <v>198</v>
      </c>
    </row>
    <row r="150" customFormat="false" ht="12.75" hidden="false" customHeight="false" outlineLevel="0" collapsed="false">
      <c r="A150" s="15" t="s">
        <v>2</v>
      </c>
      <c r="B150" s="15" t="n">
        <v>145</v>
      </c>
      <c r="C150" s="15" t="n">
        <v>146</v>
      </c>
      <c r="E150" s="15" t="s">
        <v>357</v>
      </c>
      <c r="F150" s="146" t="s">
        <v>520</v>
      </c>
      <c r="H150" s="52" t="n">
        <v>690.6</v>
      </c>
      <c r="I150" s="52" t="n">
        <v>449.5</v>
      </c>
      <c r="J150" s="147" t="n">
        <f aca="false">H150/(H150-I150)</f>
        <v>2.86437163002903</v>
      </c>
      <c r="L150" s="52" t="s">
        <v>198</v>
      </c>
    </row>
    <row r="151" customFormat="false" ht="12.75" hidden="false" customHeight="false" outlineLevel="0" collapsed="false">
      <c r="A151" s="15" t="s">
        <v>2</v>
      </c>
      <c r="B151" s="15" t="n">
        <v>146</v>
      </c>
      <c r="C151" s="15" t="n">
        <v>147</v>
      </c>
      <c r="E151" s="15" t="s">
        <v>358</v>
      </c>
      <c r="F151" s="146" t="s">
        <v>520</v>
      </c>
      <c r="H151" s="52" t="n">
        <v>932</v>
      </c>
      <c r="I151" s="52" t="n">
        <v>606.8</v>
      </c>
      <c r="J151" s="147" t="n">
        <f aca="false">H151/(H151-I151)</f>
        <v>2.86592865928659</v>
      </c>
      <c r="L151" s="52" t="s">
        <v>359</v>
      </c>
    </row>
    <row r="152" customFormat="false" ht="12.75" hidden="false" customHeight="false" outlineLevel="0" collapsed="false">
      <c r="A152" s="15" t="s">
        <v>2</v>
      </c>
      <c r="B152" s="15" t="n">
        <v>147</v>
      </c>
      <c r="C152" s="15" t="n">
        <v>148</v>
      </c>
      <c r="E152" s="15" t="s">
        <v>360</v>
      </c>
      <c r="F152" s="146" t="s">
        <v>520</v>
      </c>
      <c r="H152" s="52" t="n">
        <v>1055.2</v>
      </c>
      <c r="I152" s="52" t="n">
        <v>681.4</v>
      </c>
      <c r="J152" s="147" t="n">
        <f aca="false">H152/(H152-I152)</f>
        <v>2.82289994649545</v>
      </c>
      <c r="L152" s="52" t="s">
        <v>198</v>
      </c>
    </row>
    <row r="153" customFormat="false" ht="12.75" hidden="false" customHeight="false" outlineLevel="0" collapsed="false">
      <c r="A153" s="15" t="s">
        <v>2</v>
      </c>
      <c r="B153" s="15" t="n">
        <v>148</v>
      </c>
      <c r="C153" s="15" t="n">
        <v>149</v>
      </c>
      <c r="E153" s="15" t="s">
        <v>361</v>
      </c>
      <c r="F153" s="146" t="s">
        <v>520</v>
      </c>
      <c r="H153" s="52" t="n">
        <v>707.3</v>
      </c>
      <c r="I153" s="52" t="n">
        <v>459</v>
      </c>
      <c r="J153" s="147" t="n">
        <f aca="false">H153/(H153-I153)</f>
        <v>2.84857027788965</v>
      </c>
      <c r="L153" s="52" t="s">
        <v>198</v>
      </c>
    </row>
    <row r="154" customFormat="false" ht="12.75" hidden="false" customHeight="false" outlineLevel="0" collapsed="false">
      <c r="A154" s="15" t="s">
        <v>2</v>
      </c>
      <c r="B154" s="15" t="n">
        <v>149</v>
      </c>
      <c r="C154" s="15" t="n">
        <v>150</v>
      </c>
      <c r="E154" s="15" t="s">
        <v>362</v>
      </c>
      <c r="F154" s="146" t="s">
        <v>520</v>
      </c>
      <c r="H154" s="52" t="n">
        <v>610.1</v>
      </c>
      <c r="I154" s="52" t="n">
        <v>394.7</v>
      </c>
      <c r="J154" s="147" t="n">
        <f aca="false">H154/(H154-I154)</f>
        <v>2.83240482822656</v>
      </c>
      <c r="L154" s="52" t="s">
        <v>198</v>
      </c>
    </row>
    <row r="155" customFormat="false" ht="12.75" hidden="false" customHeight="false" outlineLevel="0" collapsed="false">
      <c r="A155" s="15" t="s">
        <v>2</v>
      </c>
      <c r="B155" s="15" t="n">
        <v>150</v>
      </c>
      <c r="C155" s="15" t="n">
        <v>151</v>
      </c>
      <c r="E155" s="15" t="s">
        <v>363</v>
      </c>
      <c r="F155" s="146" t="s">
        <v>520</v>
      </c>
      <c r="H155" s="52" t="n">
        <v>530.7</v>
      </c>
      <c r="I155" s="52" t="n">
        <v>343</v>
      </c>
      <c r="J155" s="147" t="n">
        <f aca="false">H155/(H155-I155)</f>
        <v>2.82738412360149</v>
      </c>
      <c r="L155" s="52" t="s">
        <v>257</v>
      </c>
    </row>
    <row r="156" customFormat="false" ht="12.75" hidden="false" customHeight="false" outlineLevel="0" collapsed="false">
      <c r="A156" s="15" t="s">
        <v>2</v>
      </c>
      <c r="B156" s="15" t="n">
        <v>151</v>
      </c>
      <c r="C156" s="15" t="n">
        <v>152</v>
      </c>
      <c r="E156" s="15" t="s">
        <v>364</v>
      </c>
      <c r="F156" s="146" t="s">
        <v>520</v>
      </c>
      <c r="H156" s="52" t="n">
        <v>562.2</v>
      </c>
      <c r="I156" s="52" t="n">
        <v>360.7</v>
      </c>
      <c r="J156" s="147" t="n">
        <f aca="false">H156/(H156-I156)</f>
        <v>2.79007444168734</v>
      </c>
      <c r="L156" s="52" t="s">
        <v>198</v>
      </c>
    </row>
    <row r="157" customFormat="false" ht="12.75" hidden="false" customHeight="false" outlineLevel="0" collapsed="false">
      <c r="A157" s="15" t="s">
        <v>2</v>
      </c>
      <c r="B157" s="15" t="n">
        <v>152</v>
      </c>
      <c r="C157" s="15" t="n">
        <v>153</v>
      </c>
      <c r="E157" s="15" t="s">
        <v>365</v>
      </c>
      <c r="F157" s="146" t="s">
        <v>520</v>
      </c>
      <c r="H157" s="52" t="n">
        <v>709</v>
      </c>
      <c r="I157" s="52" t="n">
        <v>459.9</v>
      </c>
      <c r="J157" s="147" t="n">
        <f aca="false">H157/(H157-I157)</f>
        <v>2.84624648735448</v>
      </c>
      <c r="L157" s="52" t="s">
        <v>198</v>
      </c>
    </row>
    <row r="158" customFormat="false" ht="12.75" hidden="false" customHeight="false" outlineLevel="0" collapsed="false">
      <c r="A158" s="15" t="s">
        <v>2</v>
      </c>
      <c r="B158" s="15" t="n">
        <v>153</v>
      </c>
      <c r="C158" s="15" t="n">
        <v>154</v>
      </c>
      <c r="E158" s="15" t="s">
        <v>366</v>
      </c>
      <c r="F158" s="146" t="s">
        <v>520</v>
      </c>
      <c r="H158" s="52" t="n">
        <v>887.2</v>
      </c>
      <c r="I158" s="52" t="n">
        <v>574.5</v>
      </c>
      <c r="J158" s="147" t="n">
        <f aca="false">H158/(H158-I158)</f>
        <v>2.83722417652702</v>
      </c>
      <c r="L158" s="52" t="s">
        <v>141</v>
      </c>
    </row>
    <row r="159" customFormat="false" ht="12.75" hidden="false" customHeight="false" outlineLevel="0" collapsed="false">
      <c r="A159" s="15" t="s">
        <v>2</v>
      </c>
      <c r="B159" s="15" t="n">
        <v>154</v>
      </c>
      <c r="C159" s="15" t="n">
        <v>155</v>
      </c>
      <c r="E159" s="15" t="s">
        <v>367</v>
      </c>
      <c r="F159" s="146" t="s">
        <v>520</v>
      </c>
      <c r="H159" s="52" t="n">
        <v>1102.3</v>
      </c>
      <c r="I159" s="52" t="n">
        <v>715.4</v>
      </c>
      <c r="J159" s="147" t="n">
        <f aca="false">H159/(H159-I159)</f>
        <v>2.84905660377359</v>
      </c>
      <c r="L159" s="52" t="s">
        <v>198</v>
      </c>
    </row>
    <row r="160" customFormat="false" ht="12.75" hidden="false" customHeight="false" outlineLevel="0" collapsed="false">
      <c r="A160" s="15" t="s">
        <v>2</v>
      </c>
      <c r="B160" s="15" t="n">
        <v>155</v>
      </c>
      <c r="C160" s="15" t="n">
        <v>156</v>
      </c>
      <c r="E160" s="15" t="s">
        <v>368</v>
      </c>
      <c r="F160" s="146" t="s">
        <v>520</v>
      </c>
      <c r="H160" s="52" t="n">
        <v>1244</v>
      </c>
      <c r="I160" s="52" t="n">
        <v>805.6</v>
      </c>
      <c r="J160" s="147" t="n">
        <f aca="false">H160/(H160-I160)</f>
        <v>2.83759124087591</v>
      </c>
      <c r="L160" s="52" t="s">
        <v>198</v>
      </c>
    </row>
    <row r="161" customFormat="false" ht="12.75" hidden="false" customHeight="false" outlineLevel="0" collapsed="false">
      <c r="A161" s="15" t="s">
        <v>2</v>
      </c>
      <c r="B161" s="15" t="n">
        <v>156</v>
      </c>
      <c r="C161" s="15" t="n">
        <v>157</v>
      </c>
      <c r="E161" s="15" t="s">
        <v>369</v>
      </c>
      <c r="F161" s="146" t="s">
        <v>520</v>
      </c>
      <c r="H161" s="52" t="n">
        <v>647.5</v>
      </c>
      <c r="I161" s="52" t="n">
        <v>423.4</v>
      </c>
      <c r="J161" s="147" t="n">
        <f aca="false">H161/(H161-I161)</f>
        <v>2.88933511825078</v>
      </c>
      <c r="L161" s="52" t="s">
        <v>198</v>
      </c>
    </row>
    <row r="162" customFormat="false" ht="12.75" hidden="false" customHeight="false" outlineLevel="0" collapsed="false">
      <c r="A162" s="15" t="s">
        <v>2</v>
      </c>
      <c r="B162" s="15" t="n">
        <v>157</v>
      </c>
      <c r="C162" s="15" t="n">
        <v>158</v>
      </c>
      <c r="E162" s="15" t="s">
        <v>370</v>
      </c>
      <c r="F162" s="146" t="s">
        <v>520</v>
      </c>
      <c r="H162" s="52" t="n">
        <v>867.1</v>
      </c>
      <c r="I162" s="52" t="n">
        <v>562.1</v>
      </c>
      <c r="J162" s="147" t="n">
        <f aca="false">H162/(H162-I162)</f>
        <v>2.84295081967213</v>
      </c>
      <c r="L162" s="52" t="s">
        <v>198</v>
      </c>
    </row>
    <row r="163" customFormat="false" ht="12.75" hidden="false" customHeight="false" outlineLevel="0" collapsed="false">
      <c r="A163" s="15" t="s">
        <v>2</v>
      </c>
      <c r="B163" s="15" t="n">
        <v>158</v>
      </c>
      <c r="C163" s="15" t="n">
        <v>159</v>
      </c>
      <c r="E163" s="15" t="s">
        <v>371</v>
      </c>
      <c r="F163" s="146" t="s">
        <v>520</v>
      </c>
      <c r="H163" s="52" t="n">
        <v>764</v>
      </c>
      <c r="I163" s="52" t="n">
        <v>495.4</v>
      </c>
      <c r="J163" s="147" t="n">
        <f aca="false">H163/(H163-I163)</f>
        <v>2.84437825763217</v>
      </c>
      <c r="L163" s="52" t="s">
        <v>257</v>
      </c>
    </row>
    <row r="164" customFormat="false" ht="12.75" hidden="false" customHeight="false" outlineLevel="0" collapsed="false">
      <c r="A164" s="15" t="s">
        <v>2</v>
      </c>
      <c r="B164" s="15" t="n">
        <v>159</v>
      </c>
      <c r="C164" s="15" t="n">
        <v>160</v>
      </c>
      <c r="E164" s="15" t="s">
        <v>372</v>
      </c>
      <c r="F164" s="146" t="s">
        <v>520</v>
      </c>
      <c r="H164" s="52" t="n">
        <v>937.4</v>
      </c>
      <c r="I164" s="52" t="n">
        <v>606</v>
      </c>
      <c r="J164" s="147" t="n">
        <f aca="false">H164/(H164-I164)</f>
        <v>2.82860591430296</v>
      </c>
      <c r="L164" s="52" t="s">
        <v>198</v>
      </c>
    </row>
    <row r="165" customFormat="false" ht="12.75" hidden="false" customHeight="false" outlineLevel="0" collapsed="false">
      <c r="A165" s="15" t="s">
        <v>2</v>
      </c>
      <c r="B165" s="15" t="n">
        <v>160</v>
      </c>
      <c r="C165" s="15" t="n">
        <v>161</v>
      </c>
      <c r="E165" s="15" t="s">
        <v>373</v>
      </c>
      <c r="F165" s="146" t="s">
        <v>520</v>
      </c>
      <c r="H165" s="52" t="n">
        <v>369.1</v>
      </c>
      <c r="I165" s="52" t="n">
        <v>232.1</v>
      </c>
      <c r="J165" s="147" t="n">
        <f aca="false">H165/(H165-I165)</f>
        <v>2.69416058394161</v>
      </c>
      <c r="L165" s="52" t="s">
        <v>198</v>
      </c>
    </row>
    <row r="166" customFormat="false" ht="12.75" hidden="false" customHeight="false" outlineLevel="0" collapsed="false">
      <c r="A166" s="15" t="s">
        <v>2</v>
      </c>
      <c r="B166" s="15" t="n">
        <v>161</v>
      </c>
      <c r="C166" s="15" t="n">
        <v>162</v>
      </c>
      <c r="E166" s="15" t="s">
        <v>374</v>
      </c>
      <c r="F166" s="146" t="s">
        <v>520</v>
      </c>
      <c r="H166" s="52" t="n">
        <v>1273.8</v>
      </c>
      <c r="I166" s="52" t="n">
        <v>831.2</v>
      </c>
      <c r="J166" s="147" t="n">
        <f aca="false">H166/(H166-I166)</f>
        <v>2.87799367374605</v>
      </c>
      <c r="L166" s="52" t="s">
        <v>198</v>
      </c>
    </row>
    <row r="167" customFormat="false" ht="12.75" hidden="false" customHeight="false" outlineLevel="0" collapsed="false">
      <c r="A167" s="15" t="s">
        <v>2</v>
      </c>
      <c r="B167" s="15" t="n">
        <v>162</v>
      </c>
      <c r="C167" s="15" t="n">
        <v>163</v>
      </c>
      <c r="E167" s="15" t="s">
        <v>375</v>
      </c>
      <c r="F167" s="146" t="s">
        <v>520</v>
      </c>
      <c r="H167" s="52" t="n">
        <v>1422.1</v>
      </c>
      <c r="I167" s="52" t="n">
        <v>923</v>
      </c>
      <c r="J167" s="147" t="n">
        <f aca="false">H167/(H167-I167)</f>
        <v>2.84932879182529</v>
      </c>
      <c r="L167" s="52" t="s">
        <v>198</v>
      </c>
    </row>
    <row r="168" customFormat="false" ht="12.75" hidden="false" customHeight="false" outlineLevel="0" collapsed="false">
      <c r="A168" s="15" t="s">
        <v>2</v>
      </c>
      <c r="B168" s="15" t="n">
        <v>163</v>
      </c>
      <c r="C168" s="15" t="n">
        <v>164</v>
      </c>
      <c r="E168" s="15" t="s">
        <v>376</v>
      </c>
      <c r="F168" s="146" t="s">
        <v>520</v>
      </c>
      <c r="H168" s="52" t="n">
        <v>278.9</v>
      </c>
      <c r="I168" s="52" t="n">
        <v>179.3</v>
      </c>
      <c r="J168" s="147" t="n">
        <f aca="false">H168/(H168-I168)</f>
        <v>2.80020080321285</v>
      </c>
      <c r="L168" s="52" t="s">
        <v>198</v>
      </c>
    </row>
    <row r="169" customFormat="false" ht="12.75" hidden="false" customHeight="false" outlineLevel="0" collapsed="false">
      <c r="A169" s="15" t="s">
        <v>2</v>
      </c>
      <c r="B169" s="15" t="n">
        <v>164</v>
      </c>
      <c r="C169" s="15" t="n">
        <v>165</v>
      </c>
      <c r="E169" s="15" t="s">
        <v>377</v>
      </c>
      <c r="F169" s="146" t="s">
        <v>520</v>
      </c>
      <c r="H169" s="52" t="n">
        <v>405</v>
      </c>
      <c r="I169" s="52" t="n">
        <v>262.2</v>
      </c>
      <c r="J169" s="147" t="n">
        <f aca="false">H169/(H169-I169)</f>
        <v>2.83613445378151</v>
      </c>
      <c r="L169" s="52" t="s">
        <v>198</v>
      </c>
    </row>
    <row r="170" customFormat="false" ht="12.75" hidden="false" customHeight="false" outlineLevel="0" collapsed="false">
      <c r="A170" s="15" t="s">
        <v>2</v>
      </c>
      <c r="B170" s="15" t="n">
        <v>165</v>
      </c>
      <c r="C170" s="15" t="n">
        <v>166</v>
      </c>
      <c r="E170" s="15" t="s">
        <v>378</v>
      </c>
      <c r="F170" s="146" t="s">
        <v>520</v>
      </c>
      <c r="H170" s="52" t="n">
        <v>872.8</v>
      </c>
      <c r="I170" s="52" t="n">
        <v>568</v>
      </c>
      <c r="J170" s="147" t="n">
        <f aca="false">H170/(H170-I170)</f>
        <v>2.86351706036745</v>
      </c>
      <c r="L170" s="52" t="s">
        <v>198</v>
      </c>
    </row>
    <row r="171" customFormat="false" ht="12.75" hidden="false" customHeight="false" outlineLevel="0" collapsed="false">
      <c r="A171" s="15" t="s">
        <v>2</v>
      </c>
      <c r="B171" s="15" t="n">
        <v>166</v>
      </c>
      <c r="C171" s="15" t="n">
        <v>167</v>
      </c>
      <c r="E171" s="15" t="s">
        <v>379</v>
      </c>
      <c r="F171" s="146" t="s">
        <v>520</v>
      </c>
      <c r="H171" s="52" t="n">
        <v>612.6</v>
      </c>
      <c r="I171" s="52" t="n">
        <v>393.4</v>
      </c>
      <c r="J171" s="147" t="n">
        <f aca="false">H171/(H171-I171)</f>
        <v>2.79470802919708</v>
      </c>
      <c r="L171" s="52" t="s">
        <v>198</v>
      </c>
    </row>
    <row r="172" customFormat="false" ht="12.75" hidden="false" customHeight="false" outlineLevel="0" collapsed="false">
      <c r="A172" s="15" t="s">
        <v>2</v>
      </c>
      <c r="B172" s="15" t="n">
        <v>167</v>
      </c>
      <c r="C172" s="15" t="n">
        <v>168</v>
      </c>
      <c r="E172" s="15" t="s">
        <v>380</v>
      </c>
      <c r="F172" s="146" t="s">
        <v>520</v>
      </c>
      <c r="H172" s="52" t="n">
        <v>902.2</v>
      </c>
      <c r="I172" s="52" t="n">
        <v>570.2</v>
      </c>
      <c r="J172" s="147" t="n">
        <f aca="false">H172/(H172-I172)</f>
        <v>2.71746987951807</v>
      </c>
      <c r="L172" s="52" t="s">
        <v>198</v>
      </c>
    </row>
    <row r="173" customFormat="false" ht="12.75" hidden="false" customHeight="false" outlineLevel="0" collapsed="false">
      <c r="A173" s="15" t="s">
        <v>2</v>
      </c>
      <c r="B173" s="15" t="n">
        <v>168</v>
      </c>
      <c r="C173" s="15" t="n">
        <v>169</v>
      </c>
      <c r="E173" s="15" t="s">
        <v>381</v>
      </c>
      <c r="F173" s="146" t="s">
        <v>520</v>
      </c>
      <c r="H173" s="52" t="n">
        <v>457.8</v>
      </c>
      <c r="I173" s="52" t="n">
        <v>285.9</v>
      </c>
      <c r="J173" s="147" t="n">
        <f aca="false">H173/(H173-I173)</f>
        <v>2.66317626527051</v>
      </c>
      <c r="L173" s="52" t="s">
        <v>198</v>
      </c>
    </row>
    <row r="174" customFormat="false" ht="12.75" hidden="false" customHeight="false" outlineLevel="0" collapsed="false">
      <c r="A174" s="15" t="s">
        <v>2</v>
      </c>
      <c r="B174" s="15" t="n">
        <v>169</v>
      </c>
      <c r="C174" s="15" t="n">
        <v>170</v>
      </c>
      <c r="E174" s="15" t="s">
        <v>382</v>
      </c>
      <c r="F174" s="146" t="s">
        <v>520</v>
      </c>
      <c r="H174" s="52" t="n">
        <v>606.3</v>
      </c>
      <c r="I174" s="52" t="n">
        <v>394.8</v>
      </c>
      <c r="J174" s="147" t="n">
        <f aca="false">H174/(H174-I174)</f>
        <v>2.86666666666667</v>
      </c>
      <c r="L174" s="52" t="s">
        <v>198</v>
      </c>
    </row>
    <row r="175" customFormat="false" ht="12.75" hidden="false" customHeight="false" outlineLevel="0" collapsed="false">
      <c r="A175" s="15" t="s">
        <v>2</v>
      </c>
      <c r="B175" s="15" t="n">
        <v>170</v>
      </c>
      <c r="C175" s="15" t="n">
        <v>171</v>
      </c>
      <c r="E175" s="15" t="s">
        <v>383</v>
      </c>
      <c r="F175" s="146" t="s">
        <v>520</v>
      </c>
      <c r="H175" s="52" t="n">
        <v>605.2</v>
      </c>
      <c r="I175" s="52" t="n">
        <v>416.7</v>
      </c>
      <c r="J175" s="147" t="n">
        <f aca="false">H175/(H175-I175)</f>
        <v>3.2106100795756</v>
      </c>
      <c r="L175" s="52" t="s">
        <v>198</v>
      </c>
    </row>
    <row r="176" customFormat="false" ht="12.75" hidden="false" customHeight="false" outlineLevel="0" collapsed="false">
      <c r="A176" s="15" t="s">
        <v>2</v>
      </c>
      <c r="B176" s="15" t="n">
        <v>171</v>
      </c>
      <c r="C176" s="15" t="n">
        <v>172</v>
      </c>
      <c r="E176" s="15" t="s">
        <v>384</v>
      </c>
      <c r="F176" s="146" t="s">
        <v>520</v>
      </c>
      <c r="H176" s="52" t="n">
        <v>572.5</v>
      </c>
      <c r="I176" s="52" t="n">
        <v>365.3</v>
      </c>
      <c r="J176" s="147" t="n">
        <f aca="false">H176/(H176-I176)</f>
        <v>2.76303088803089</v>
      </c>
      <c r="L176" s="52" t="s">
        <v>198</v>
      </c>
    </row>
    <row r="177" customFormat="false" ht="12.75" hidden="false" customHeight="false" outlineLevel="0" collapsed="false">
      <c r="A177" s="15" t="s">
        <v>2</v>
      </c>
      <c r="B177" s="15" t="n">
        <v>172</v>
      </c>
      <c r="C177" s="15" t="n">
        <v>173</v>
      </c>
      <c r="E177" s="15" t="s">
        <v>385</v>
      </c>
      <c r="F177" s="146" t="s">
        <v>520</v>
      </c>
      <c r="H177" s="52" t="n">
        <v>1734.1</v>
      </c>
      <c r="I177" s="52" t="n">
        <v>1121.3</v>
      </c>
      <c r="J177" s="147" t="n">
        <f aca="false">H177/(H177-I177)</f>
        <v>2.82979765013055</v>
      </c>
      <c r="L177" s="52" t="s">
        <v>198</v>
      </c>
    </row>
    <row r="178" customFormat="false" ht="12.75" hidden="false" customHeight="false" outlineLevel="0" collapsed="false">
      <c r="A178" s="15" t="s">
        <v>2</v>
      </c>
      <c r="B178" s="15" t="n">
        <v>173</v>
      </c>
      <c r="C178" s="15" t="n">
        <v>174</v>
      </c>
      <c r="E178" s="15" t="s">
        <v>386</v>
      </c>
      <c r="F178" s="146" t="s">
        <v>520</v>
      </c>
      <c r="H178" s="52" t="n">
        <v>719.8</v>
      </c>
      <c r="I178" s="52" t="n">
        <v>465.3</v>
      </c>
      <c r="J178" s="147" t="n">
        <f aca="false">H178/(H178-I178)</f>
        <v>2.82829076620825</v>
      </c>
      <c r="L178" s="52" t="s">
        <v>198</v>
      </c>
    </row>
    <row r="179" customFormat="false" ht="12.75" hidden="false" customHeight="false" outlineLevel="0" collapsed="false">
      <c r="A179" s="15" t="s">
        <v>2</v>
      </c>
      <c r="B179" s="15" t="n">
        <v>174</v>
      </c>
      <c r="C179" s="15" t="n">
        <v>175</v>
      </c>
      <c r="E179" s="15" t="s">
        <v>387</v>
      </c>
      <c r="F179" s="146" t="s">
        <v>520</v>
      </c>
      <c r="H179" s="52" t="n">
        <v>866.9</v>
      </c>
      <c r="I179" s="52" t="n">
        <v>561.8</v>
      </c>
      <c r="J179" s="147" t="n">
        <f aca="false">H179/(H179-I179)</f>
        <v>2.84136348738119</v>
      </c>
      <c r="L179" s="52" t="s">
        <v>388</v>
      </c>
    </row>
    <row r="180" customFormat="false" ht="12.75" hidden="false" customHeight="false" outlineLevel="0" collapsed="false">
      <c r="A180" s="15" t="s">
        <v>2</v>
      </c>
      <c r="B180" s="15" t="n">
        <v>175</v>
      </c>
      <c r="C180" s="15" t="n">
        <v>176</v>
      </c>
      <c r="E180" s="15" t="s">
        <v>389</v>
      </c>
      <c r="F180" s="146" t="s">
        <v>520</v>
      </c>
      <c r="H180" s="52" t="n">
        <v>1193.5</v>
      </c>
      <c r="I180" s="52" t="n">
        <v>768.8</v>
      </c>
      <c r="J180" s="147" t="n">
        <f aca="false">H180/(H180-I180)</f>
        <v>2.81021897810219</v>
      </c>
      <c r="L180" s="52" t="s">
        <v>198</v>
      </c>
    </row>
    <row r="181" customFormat="false" ht="12.75" hidden="false" customHeight="false" outlineLevel="0" collapsed="false">
      <c r="A181" s="15" t="s">
        <v>2</v>
      </c>
      <c r="B181" s="15" t="n">
        <v>176</v>
      </c>
      <c r="C181" s="15" t="n">
        <v>177</v>
      </c>
      <c r="E181" s="15" t="s">
        <v>390</v>
      </c>
      <c r="F181" s="146" t="s">
        <v>520</v>
      </c>
      <c r="H181" s="52" t="n">
        <v>1329.3</v>
      </c>
      <c r="I181" s="52" t="n">
        <v>826.6</v>
      </c>
      <c r="J181" s="147" t="n">
        <f aca="false">H181/(H181-I181)</f>
        <v>2.64432066839069</v>
      </c>
      <c r="L181" s="52" t="s">
        <v>198</v>
      </c>
    </row>
    <row r="182" customFormat="false" ht="12.75" hidden="false" customHeight="false" outlineLevel="0" collapsed="false">
      <c r="A182" s="15" t="s">
        <v>2</v>
      </c>
      <c r="B182" s="15" t="n">
        <v>177</v>
      </c>
      <c r="C182" s="15" t="n">
        <v>178</v>
      </c>
      <c r="E182" s="15" t="s">
        <v>391</v>
      </c>
      <c r="F182" s="146" t="s">
        <v>520</v>
      </c>
      <c r="H182" s="52" t="n">
        <v>1189</v>
      </c>
      <c r="I182" s="52" t="n">
        <v>774.1</v>
      </c>
      <c r="J182" s="147" t="n">
        <f aca="false">H182/(H182-I182)</f>
        <v>2.86575078332128</v>
      </c>
      <c r="L182" s="52" t="s">
        <v>198</v>
      </c>
    </row>
    <row r="183" customFormat="false" ht="12.75" hidden="false" customHeight="false" outlineLevel="0" collapsed="false">
      <c r="A183" s="15" t="s">
        <v>2</v>
      </c>
      <c r="B183" s="15" t="n">
        <v>178</v>
      </c>
      <c r="C183" s="15" t="n">
        <v>179</v>
      </c>
      <c r="E183" s="15" t="s">
        <v>392</v>
      </c>
      <c r="F183" s="146" t="s">
        <v>520</v>
      </c>
      <c r="H183" s="52" t="n">
        <v>1065.9</v>
      </c>
      <c r="I183" s="52" t="n">
        <v>695.6</v>
      </c>
      <c r="J183" s="147" t="n">
        <f aca="false">H183/(H183-I183)</f>
        <v>2.87847691061302</v>
      </c>
      <c r="L183" s="52" t="s">
        <v>198</v>
      </c>
    </row>
    <row r="184" customFormat="false" ht="12.75" hidden="false" customHeight="false" outlineLevel="0" collapsed="false">
      <c r="A184" s="15" t="s">
        <v>2</v>
      </c>
      <c r="B184" s="15" t="n">
        <v>179</v>
      </c>
      <c r="C184" s="15" t="n">
        <v>180</v>
      </c>
      <c r="E184" s="15" t="s">
        <v>393</v>
      </c>
      <c r="F184" s="146" t="s">
        <v>520</v>
      </c>
      <c r="H184" s="52" t="n">
        <v>1065.4</v>
      </c>
      <c r="I184" s="52" t="n">
        <v>694.8</v>
      </c>
      <c r="J184" s="147" t="n">
        <f aca="false">H184/(H184-I184)</f>
        <v>2.87479762547221</v>
      </c>
      <c r="L184" s="52" t="s">
        <v>198</v>
      </c>
    </row>
    <row r="185" customFormat="false" ht="12.75" hidden="false" customHeight="false" outlineLevel="0" collapsed="false">
      <c r="A185" s="15" t="s">
        <v>2</v>
      </c>
      <c r="B185" s="15" t="n">
        <v>180</v>
      </c>
      <c r="C185" s="15" t="n">
        <v>181</v>
      </c>
      <c r="E185" s="15" t="s">
        <v>394</v>
      </c>
      <c r="F185" s="146" t="s">
        <v>520</v>
      </c>
      <c r="H185" s="52" t="n">
        <v>1443.6</v>
      </c>
      <c r="I185" s="52" t="n">
        <v>931.8</v>
      </c>
      <c r="J185" s="147" t="n">
        <f aca="false">H185/(H185-I185)</f>
        <v>2.82063305978898</v>
      </c>
      <c r="L185" s="52" t="s">
        <v>198</v>
      </c>
    </row>
    <row r="186" customFormat="false" ht="12.75" hidden="false" customHeight="false" outlineLevel="0" collapsed="false">
      <c r="A186" s="15" t="s">
        <v>2</v>
      </c>
      <c r="B186" s="15" t="n">
        <v>181</v>
      </c>
      <c r="C186" s="15" t="n">
        <v>182</v>
      </c>
      <c r="E186" s="15" t="s">
        <v>395</v>
      </c>
      <c r="F186" s="146" t="s">
        <v>520</v>
      </c>
      <c r="H186" s="52" t="n">
        <v>658.2</v>
      </c>
      <c r="I186" s="52" t="n">
        <v>425.6</v>
      </c>
      <c r="J186" s="147" t="n">
        <f aca="false">H186/(H186-I186)</f>
        <v>2.82975064488392</v>
      </c>
      <c r="L186" s="52" t="s">
        <v>198</v>
      </c>
    </row>
    <row r="187" customFormat="false" ht="12.75" hidden="false" customHeight="false" outlineLevel="0" collapsed="false">
      <c r="A187" s="15" t="s">
        <v>2</v>
      </c>
      <c r="B187" s="15" t="n">
        <v>182</v>
      </c>
      <c r="C187" s="15" t="n">
        <v>183</v>
      </c>
      <c r="E187" s="15" t="s">
        <v>396</v>
      </c>
      <c r="F187" s="146" t="s">
        <v>520</v>
      </c>
      <c r="H187" s="52" t="n">
        <v>1524.8</v>
      </c>
      <c r="I187" s="52" t="n">
        <v>988.8</v>
      </c>
      <c r="J187" s="147" t="n">
        <f aca="false">H187/(H187-I187)</f>
        <v>2.84477611940299</v>
      </c>
      <c r="L187" s="52" t="s">
        <v>198</v>
      </c>
    </row>
    <row r="188" customFormat="false" ht="12.75" hidden="false" customHeight="false" outlineLevel="0" collapsed="false">
      <c r="A188" s="15" t="s">
        <v>2</v>
      </c>
      <c r="B188" s="15" t="n">
        <v>183</v>
      </c>
      <c r="C188" s="15" t="n">
        <v>184</v>
      </c>
      <c r="E188" s="15" t="s">
        <v>397</v>
      </c>
      <c r="F188" s="146" t="s">
        <v>520</v>
      </c>
      <c r="H188" s="52" t="n">
        <v>816.9</v>
      </c>
      <c r="I188" s="52" t="n">
        <v>596.8</v>
      </c>
      <c r="J188" s="147" t="n">
        <f aca="false">H188/(H188-I188)</f>
        <v>3.71149477510223</v>
      </c>
      <c r="L188" s="52" t="s">
        <v>198</v>
      </c>
    </row>
    <row r="189" customFormat="false" ht="12.75" hidden="false" customHeight="false" outlineLevel="0" collapsed="false">
      <c r="A189" s="15" t="s">
        <v>2</v>
      </c>
      <c r="B189" s="15" t="n">
        <v>184</v>
      </c>
      <c r="C189" s="15" t="n">
        <v>185</v>
      </c>
      <c r="E189" s="15" t="s">
        <v>398</v>
      </c>
      <c r="F189" s="146" t="s">
        <v>520</v>
      </c>
      <c r="H189" s="52" t="n">
        <v>985.6</v>
      </c>
      <c r="I189" s="52" t="n">
        <v>635.6</v>
      </c>
      <c r="J189" s="147" t="n">
        <f aca="false">H189/(H189-I189)</f>
        <v>2.816</v>
      </c>
      <c r="L189" s="52" t="s">
        <v>198</v>
      </c>
    </row>
    <row r="190" customFormat="false" ht="12.75" hidden="false" customHeight="false" outlineLevel="0" collapsed="false">
      <c r="A190" s="15" t="s">
        <v>2</v>
      </c>
      <c r="B190" s="15" t="n">
        <v>185</v>
      </c>
      <c r="C190" s="15" t="n">
        <v>186</v>
      </c>
      <c r="E190" s="15" t="s">
        <v>399</v>
      </c>
      <c r="F190" s="146" t="s">
        <v>520</v>
      </c>
      <c r="H190" s="52" t="n">
        <v>1368.8</v>
      </c>
      <c r="I190" s="52" t="n">
        <v>901.7</v>
      </c>
      <c r="J190" s="147" t="n">
        <f aca="false">H190/(H190-I190)</f>
        <v>2.930421751231</v>
      </c>
      <c r="L190" s="52" t="s">
        <v>198</v>
      </c>
    </row>
    <row r="191" customFormat="false" ht="12.75" hidden="false" customHeight="false" outlineLevel="0" collapsed="false">
      <c r="A191" s="15" t="s">
        <v>2</v>
      </c>
      <c r="B191" s="15" t="n">
        <v>186</v>
      </c>
      <c r="C191" s="15" t="n">
        <v>187</v>
      </c>
      <c r="E191" s="15" t="s">
        <v>400</v>
      </c>
      <c r="F191" s="146" t="s">
        <v>520</v>
      </c>
      <c r="H191" s="52" t="n">
        <v>947.4</v>
      </c>
      <c r="I191" s="52" t="n">
        <v>613.8</v>
      </c>
      <c r="J191" s="147" t="n">
        <f aca="false">H191/(H191-I191)</f>
        <v>2.83992805755396</v>
      </c>
      <c r="L191" s="52" t="s">
        <v>198</v>
      </c>
    </row>
    <row r="192" customFormat="false" ht="12.75" hidden="false" customHeight="false" outlineLevel="0" collapsed="false">
      <c r="A192" s="15" t="s">
        <v>2</v>
      </c>
      <c r="B192" s="15" t="n">
        <v>187</v>
      </c>
      <c r="C192" s="15" t="n">
        <v>188</v>
      </c>
      <c r="E192" s="15" t="s">
        <v>401</v>
      </c>
      <c r="F192" s="146" t="s">
        <v>520</v>
      </c>
      <c r="H192" s="52" t="n">
        <v>919.2</v>
      </c>
      <c r="I192" s="52" t="n">
        <v>598.4</v>
      </c>
      <c r="J192" s="147" t="n">
        <f aca="false">H192/(H192-I192)</f>
        <v>2.86533665835411</v>
      </c>
      <c r="L192" s="52" t="s">
        <v>402</v>
      </c>
    </row>
    <row r="193" customFormat="false" ht="12.75" hidden="false" customHeight="false" outlineLevel="0" collapsed="false">
      <c r="A193" s="15" t="s">
        <v>2</v>
      </c>
      <c r="B193" s="15" t="n">
        <v>188</v>
      </c>
      <c r="C193" s="15" t="n">
        <v>189</v>
      </c>
      <c r="E193" s="15" t="s">
        <v>403</v>
      </c>
      <c r="F193" s="146" t="s">
        <v>520</v>
      </c>
      <c r="H193" s="52" t="n">
        <v>902.8</v>
      </c>
      <c r="I193" s="52" t="n">
        <v>578.9</v>
      </c>
      <c r="J193" s="147" t="n">
        <f aca="false">H193/(H193-I193)</f>
        <v>2.78728002469898</v>
      </c>
      <c r="L193" s="52" t="s">
        <v>402</v>
      </c>
    </row>
    <row r="194" customFormat="false" ht="12.75" hidden="false" customHeight="false" outlineLevel="0" collapsed="false">
      <c r="A194" s="15" t="s">
        <v>2</v>
      </c>
      <c r="B194" s="15" t="n">
        <v>189</v>
      </c>
      <c r="C194" s="15" t="n">
        <v>190</v>
      </c>
      <c r="E194" s="15" t="s">
        <v>404</v>
      </c>
      <c r="F194" s="146" t="s">
        <v>520</v>
      </c>
      <c r="H194" s="52" t="n">
        <v>1406.1</v>
      </c>
      <c r="I194" s="52" t="n">
        <v>910.6</v>
      </c>
      <c r="J194" s="147" t="n">
        <f aca="false">H194/(H194-I194)</f>
        <v>2.83773965691221</v>
      </c>
      <c r="L194" s="52" t="s">
        <v>141</v>
      </c>
    </row>
    <row r="195" customFormat="false" ht="12.75" hidden="false" customHeight="false" outlineLevel="0" collapsed="false">
      <c r="A195" s="15" t="s">
        <v>2</v>
      </c>
      <c r="B195" s="15" t="n">
        <v>190</v>
      </c>
      <c r="C195" s="15" t="n">
        <v>191</v>
      </c>
      <c r="E195" s="15" t="s">
        <v>405</v>
      </c>
      <c r="F195" s="146" t="s">
        <v>520</v>
      </c>
      <c r="H195" s="52" t="n">
        <v>809.2</v>
      </c>
      <c r="I195" s="52" t="n">
        <v>535.6</v>
      </c>
      <c r="J195" s="147" t="n">
        <f aca="false">H195/(H195-I195)</f>
        <v>2.95760233918129</v>
      </c>
      <c r="L195" s="52" t="s">
        <v>198</v>
      </c>
    </row>
    <row r="196" customFormat="false" ht="12.75" hidden="false" customHeight="false" outlineLevel="0" collapsed="false">
      <c r="A196" s="15" t="s">
        <v>2</v>
      </c>
      <c r="B196" s="15" t="n">
        <v>191</v>
      </c>
      <c r="C196" s="15" t="n">
        <v>192</v>
      </c>
      <c r="E196" s="15" t="s">
        <v>406</v>
      </c>
      <c r="F196" s="146" t="s">
        <v>520</v>
      </c>
      <c r="H196" s="52" t="n">
        <v>774.4</v>
      </c>
      <c r="I196" s="52" t="n">
        <v>500.3</v>
      </c>
      <c r="J196" s="147" t="n">
        <f aca="false">H196/(H196-I196)</f>
        <v>2.82524626048887</v>
      </c>
      <c r="L196" s="52" t="s">
        <v>198</v>
      </c>
    </row>
    <row r="197" customFormat="false" ht="12.75" hidden="false" customHeight="false" outlineLevel="0" collapsed="false">
      <c r="A197" s="15" t="s">
        <v>2</v>
      </c>
      <c r="B197" s="15" t="n">
        <v>192</v>
      </c>
      <c r="C197" s="15" t="n">
        <v>193</v>
      </c>
      <c r="E197" s="15" t="s">
        <v>407</v>
      </c>
      <c r="F197" s="146" t="s">
        <v>520</v>
      </c>
      <c r="H197" s="52" t="n">
        <v>744.4</v>
      </c>
      <c r="I197" s="52" t="n">
        <v>474.7</v>
      </c>
      <c r="J197" s="147" t="n">
        <f aca="false">H197/(H197-I197)</f>
        <v>2.76010381905821</v>
      </c>
      <c r="L197" s="52" t="s">
        <v>198</v>
      </c>
    </row>
    <row r="198" customFormat="false" ht="12.75" hidden="false" customHeight="false" outlineLevel="0" collapsed="false">
      <c r="A198" s="15" t="s">
        <v>2</v>
      </c>
      <c r="B198" s="15" t="n">
        <v>193</v>
      </c>
      <c r="C198" s="15" t="n">
        <v>194</v>
      </c>
      <c r="E198" s="15" t="s">
        <v>408</v>
      </c>
      <c r="F198" s="146" t="s">
        <v>520</v>
      </c>
      <c r="H198" s="52" t="n">
        <v>796.3</v>
      </c>
      <c r="I198" s="52" t="n">
        <v>521.5</v>
      </c>
      <c r="J198" s="147" t="n">
        <f aca="false">H198/(H198-I198)</f>
        <v>2.89774381368268</v>
      </c>
      <c r="L198" s="52" t="s">
        <v>409</v>
      </c>
    </row>
    <row r="199" customFormat="false" ht="12.75" hidden="false" customHeight="false" outlineLevel="0" collapsed="false">
      <c r="A199" s="15" t="s">
        <v>2</v>
      </c>
      <c r="B199" s="15" t="n">
        <v>194</v>
      </c>
      <c r="C199" s="15" t="n">
        <v>195</v>
      </c>
      <c r="E199" s="15" t="s">
        <v>410</v>
      </c>
      <c r="F199" s="146" t="s">
        <v>520</v>
      </c>
      <c r="H199" s="52" t="n">
        <v>740.3</v>
      </c>
      <c r="I199" s="52" t="n">
        <v>484.1</v>
      </c>
      <c r="J199" s="147" t="n">
        <f aca="false">H199/(H199-I199)</f>
        <v>2.88953942232631</v>
      </c>
      <c r="L199" s="52" t="s">
        <v>198</v>
      </c>
    </row>
    <row r="200" customFormat="false" ht="12.75" hidden="false" customHeight="false" outlineLevel="0" collapsed="false">
      <c r="A200" s="15" t="s">
        <v>2</v>
      </c>
      <c r="B200" s="15" t="n">
        <v>195</v>
      </c>
      <c r="C200" s="15" t="n">
        <v>196</v>
      </c>
      <c r="E200" s="15" t="s">
        <v>411</v>
      </c>
      <c r="F200" s="146" t="s">
        <v>520</v>
      </c>
      <c r="H200" s="52" t="n">
        <v>500.6</v>
      </c>
      <c r="I200" s="52" t="n">
        <v>326.2</v>
      </c>
      <c r="J200" s="147" t="n">
        <f aca="false">H200/(H200-I200)</f>
        <v>2.8704128440367</v>
      </c>
      <c r="L200" s="52" t="s">
        <v>198</v>
      </c>
    </row>
    <row r="201" customFormat="false" ht="12.75" hidden="false" customHeight="false" outlineLevel="0" collapsed="false">
      <c r="A201" s="15" t="s">
        <v>2</v>
      </c>
      <c r="B201" s="15" t="n">
        <v>196</v>
      </c>
      <c r="C201" s="15" t="n">
        <v>197</v>
      </c>
      <c r="E201" s="15" t="s">
        <v>412</v>
      </c>
      <c r="F201" s="146" t="s">
        <v>520</v>
      </c>
      <c r="H201" s="52" t="n">
        <v>1447.5</v>
      </c>
      <c r="I201" s="52" t="n">
        <v>945</v>
      </c>
      <c r="J201" s="147" t="n">
        <f aca="false">H201/(H201-I201)</f>
        <v>2.88059701492537</v>
      </c>
      <c r="L201" s="52" t="s">
        <v>198</v>
      </c>
    </row>
    <row r="202" customFormat="false" ht="12.75" hidden="false" customHeight="false" outlineLevel="0" collapsed="false">
      <c r="A202" s="15" t="s">
        <v>2</v>
      </c>
      <c r="B202" s="15" t="n">
        <v>197</v>
      </c>
      <c r="C202" s="15" t="n">
        <v>198</v>
      </c>
      <c r="E202" s="15" t="s">
        <v>413</v>
      </c>
      <c r="F202" s="146" t="s">
        <v>520</v>
      </c>
      <c r="H202" s="52" t="n">
        <v>746.1</v>
      </c>
      <c r="I202" s="52" t="n">
        <v>486.7</v>
      </c>
      <c r="J202" s="147" t="n">
        <f aca="false">H202/(H202-I202)</f>
        <v>2.87625289128759</v>
      </c>
      <c r="L202" s="52" t="s">
        <v>198</v>
      </c>
    </row>
    <row r="203" customFormat="false" ht="12.75" hidden="false" customHeight="false" outlineLevel="0" collapsed="false">
      <c r="A203" s="15" t="s">
        <v>2</v>
      </c>
      <c r="B203" s="15" t="n">
        <v>198</v>
      </c>
      <c r="C203" s="15" t="n">
        <v>199</v>
      </c>
      <c r="E203" s="15" t="s">
        <v>414</v>
      </c>
      <c r="F203" s="146" t="s">
        <v>520</v>
      </c>
      <c r="H203" s="52" t="n">
        <v>443.8</v>
      </c>
      <c r="I203" s="52" t="n">
        <v>288.1</v>
      </c>
      <c r="J203" s="147" t="n">
        <f aca="false">H203/(H203-I203)</f>
        <v>2.85035324341683</v>
      </c>
      <c r="L203" s="52" t="s">
        <v>415</v>
      </c>
    </row>
    <row r="204" customFormat="false" ht="12.75" hidden="false" customHeight="false" outlineLevel="0" collapsed="false">
      <c r="A204" s="15" t="s">
        <v>2</v>
      </c>
      <c r="B204" s="15" t="n">
        <v>199</v>
      </c>
      <c r="C204" s="15" t="n">
        <v>200</v>
      </c>
      <c r="E204" s="15" t="s">
        <v>416</v>
      </c>
      <c r="F204" s="146" t="s">
        <v>520</v>
      </c>
      <c r="H204" s="52" t="n">
        <v>366.8</v>
      </c>
      <c r="I204" s="52" t="n">
        <v>235.6</v>
      </c>
      <c r="J204" s="147" t="n">
        <f aca="false">H204/(H204-I204)</f>
        <v>2.79573170731707</v>
      </c>
      <c r="L204" s="52" t="s">
        <v>141</v>
      </c>
    </row>
    <row r="205" customFormat="false" ht="12.75" hidden="false" customHeight="false" outlineLevel="0" collapsed="false">
      <c r="A205" s="15" t="s">
        <v>2</v>
      </c>
      <c r="B205" s="15" t="n">
        <v>200</v>
      </c>
      <c r="C205" s="15" t="n">
        <v>201</v>
      </c>
      <c r="E205" s="15" t="s">
        <v>417</v>
      </c>
      <c r="F205" s="146" t="s">
        <v>520</v>
      </c>
      <c r="H205" s="52" t="n">
        <v>840.3</v>
      </c>
      <c r="I205" s="52" t="n">
        <v>553.9</v>
      </c>
      <c r="J205" s="147" t="n">
        <f aca="false">H205/(H205-I205)</f>
        <v>2.93400837988827</v>
      </c>
      <c r="L205" s="52" t="s">
        <v>418</v>
      </c>
    </row>
    <row r="206" customFormat="false" ht="12.75" hidden="false" customHeight="false" outlineLevel="0" collapsed="false">
      <c r="A206" s="15" t="s">
        <v>2</v>
      </c>
      <c r="B206" s="15" t="n">
        <v>201</v>
      </c>
      <c r="C206" s="15" t="n">
        <v>202</v>
      </c>
      <c r="E206" s="15" t="s">
        <v>419</v>
      </c>
      <c r="F206" s="146" t="s">
        <v>520</v>
      </c>
      <c r="H206" s="52" t="n">
        <v>428.3</v>
      </c>
      <c r="I206" s="52" t="n">
        <v>280.7</v>
      </c>
      <c r="J206" s="147" t="n">
        <f aca="false">H206/(H206-I206)</f>
        <v>2.90176151761518</v>
      </c>
      <c r="L206" s="52" t="s">
        <v>198</v>
      </c>
    </row>
    <row r="207" customFormat="false" ht="12.75" hidden="false" customHeight="false" outlineLevel="0" collapsed="false">
      <c r="A207" s="15" t="s">
        <v>2</v>
      </c>
      <c r="B207" s="15" t="n">
        <v>202</v>
      </c>
      <c r="C207" s="15" t="n">
        <v>203</v>
      </c>
      <c r="E207" s="15" t="s">
        <v>420</v>
      </c>
      <c r="F207" s="146" t="s">
        <v>520</v>
      </c>
      <c r="H207" s="52" t="n">
        <v>869.3</v>
      </c>
      <c r="I207" s="52" t="n">
        <v>565.4</v>
      </c>
      <c r="J207" s="147" t="n">
        <f aca="false">H207/(H207-I207)</f>
        <v>2.86048042119118</v>
      </c>
      <c r="L207" s="52" t="s">
        <v>198</v>
      </c>
    </row>
    <row r="208" customFormat="false" ht="12.75" hidden="false" customHeight="false" outlineLevel="0" collapsed="false">
      <c r="A208" s="15" t="s">
        <v>2</v>
      </c>
      <c r="B208" s="15" t="n">
        <v>203</v>
      </c>
      <c r="C208" s="15" t="n">
        <v>204</v>
      </c>
      <c r="E208" s="15" t="s">
        <v>421</v>
      </c>
      <c r="F208" s="146" t="s">
        <v>520</v>
      </c>
      <c r="H208" s="52" t="n">
        <v>848.7</v>
      </c>
      <c r="I208" s="52" t="n">
        <v>549.1</v>
      </c>
      <c r="J208" s="147" t="n">
        <f aca="false">H208/(H208-I208)</f>
        <v>2.83277703604806</v>
      </c>
      <c r="L208" s="52" t="s">
        <v>198</v>
      </c>
    </row>
    <row r="209" customFormat="false" ht="12.75" hidden="false" customHeight="false" outlineLevel="0" collapsed="false">
      <c r="A209" s="15" t="s">
        <v>2</v>
      </c>
      <c r="B209" s="15" t="n">
        <v>204</v>
      </c>
      <c r="C209" s="15" t="n">
        <v>205</v>
      </c>
      <c r="E209" s="15" t="s">
        <v>422</v>
      </c>
      <c r="F209" s="146" t="s">
        <v>520</v>
      </c>
      <c r="H209" s="52" t="n">
        <v>490.9</v>
      </c>
      <c r="I209" s="52" t="n">
        <v>318.5</v>
      </c>
      <c r="J209" s="147" t="n">
        <f aca="false">H209/(H209-I209)</f>
        <v>2.84744779582367</v>
      </c>
      <c r="L209" s="52" t="s">
        <v>198</v>
      </c>
    </row>
    <row r="210" customFormat="false" ht="12.75" hidden="false" customHeight="false" outlineLevel="0" collapsed="false">
      <c r="A210" s="15" t="s">
        <v>2</v>
      </c>
      <c r="B210" s="15" t="n">
        <v>205</v>
      </c>
      <c r="C210" s="15" t="n">
        <v>206</v>
      </c>
      <c r="E210" s="15" t="s">
        <v>423</v>
      </c>
      <c r="F210" s="146" t="s">
        <v>520</v>
      </c>
      <c r="H210" s="52" t="n">
        <v>434.7</v>
      </c>
      <c r="I210" s="52" t="n">
        <v>284.4</v>
      </c>
      <c r="J210" s="147" t="n">
        <f aca="false">H210/(H210-I210)</f>
        <v>2.89221556886228</v>
      </c>
      <c r="L210" s="52" t="s">
        <v>198</v>
      </c>
    </row>
    <row r="211" customFormat="false" ht="12.75" hidden="false" customHeight="false" outlineLevel="0" collapsed="false">
      <c r="A211" s="15" t="s">
        <v>2</v>
      </c>
      <c r="B211" s="15" t="n">
        <v>206</v>
      </c>
      <c r="C211" s="15" t="n">
        <v>207</v>
      </c>
      <c r="E211" s="15" t="s">
        <v>424</v>
      </c>
      <c r="F211" s="146" t="s">
        <v>520</v>
      </c>
      <c r="H211" s="52" t="n">
        <v>738.9</v>
      </c>
      <c r="I211" s="52" t="n">
        <v>479.5</v>
      </c>
      <c r="J211" s="147" t="n">
        <f aca="false">H211/(H211-I211)</f>
        <v>2.8484965304549</v>
      </c>
      <c r="L211" s="52" t="s">
        <v>198</v>
      </c>
    </row>
    <row r="212" customFormat="false" ht="12.75" hidden="false" customHeight="false" outlineLevel="0" collapsed="false">
      <c r="A212" s="15" t="s">
        <v>2</v>
      </c>
      <c r="B212" s="15" t="n">
        <v>207</v>
      </c>
      <c r="C212" s="15" t="n">
        <v>208</v>
      </c>
      <c r="E212" s="15" t="s">
        <v>425</v>
      </c>
      <c r="F212" s="146" t="s">
        <v>520</v>
      </c>
      <c r="H212" s="52" t="n">
        <v>297.7</v>
      </c>
      <c r="I212" s="52" t="n">
        <v>195.5</v>
      </c>
      <c r="J212" s="147" t="n">
        <f aca="false">H212/(H212-I212)</f>
        <v>2.91291585127202</v>
      </c>
      <c r="L212" s="52" t="s">
        <v>198</v>
      </c>
    </row>
    <row r="213" customFormat="false" ht="12.75" hidden="false" customHeight="false" outlineLevel="0" collapsed="false">
      <c r="A213" s="15" t="s">
        <v>2</v>
      </c>
      <c r="B213" s="15" t="n">
        <v>208</v>
      </c>
      <c r="C213" s="15" t="n">
        <v>209</v>
      </c>
      <c r="E213" s="15" t="s">
        <v>426</v>
      </c>
      <c r="F213" s="146" t="s">
        <v>520</v>
      </c>
      <c r="H213" s="52" t="n">
        <v>1140</v>
      </c>
      <c r="I213" s="52" t="n">
        <v>739</v>
      </c>
      <c r="J213" s="147" t="n">
        <f aca="false">H213/(H213-I213)</f>
        <v>2.8428927680798</v>
      </c>
      <c r="L213" s="52" t="s">
        <v>198</v>
      </c>
    </row>
    <row r="214" customFormat="false" ht="12.75" hidden="false" customHeight="false" outlineLevel="0" collapsed="false">
      <c r="A214" s="15" t="s">
        <v>2</v>
      </c>
      <c r="B214" s="15" t="n">
        <v>209</v>
      </c>
      <c r="C214" s="15" t="n">
        <v>210</v>
      </c>
      <c r="E214" s="15" t="s">
        <v>427</v>
      </c>
      <c r="F214" s="146" t="s">
        <v>520</v>
      </c>
      <c r="H214" s="52" t="n">
        <v>526.6</v>
      </c>
      <c r="I214" s="52" t="n">
        <v>342.1</v>
      </c>
      <c r="J214" s="147" t="n">
        <f aca="false">H214/(H214-I214)</f>
        <v>2.85420054200542</v>
      </c>
      <c r="L214" s="52" t="s">
        <v>198</v>
      </c>
    </row>
    <row r="215" customFormat="false" ht="12.75" hidden="false" customHeight="false" outlineLevel="0" collapsed="false">
      <c r="A215" s="15" t="s">
        <v>2</v>
      </c>
      <c r="B215" s="15" t="n">
        <v>210</v>
      </c>
      <c r="C215" s="15" t="n">
        <v>211</v>
      </c>
      <c r="E215" s="15" t="s">
        <v>428</v>
      </c>
      <c r="F215" s="146" t="s">
        <v>520</v>
      </c>
      <c r="H215" s="52" t="n">
        <v>1100.3</v>
      </c>
      <c r="I215" s="52" t="n">
        <v>822.3</v>
      </c>
      <c r="J215" s="147" t="n">
        <f aca="false">H215/(H215-I215)</f>
        <v>3.95791366906475</v>
      </c>
      <c r="L215" s="52" t="s">
        <v>429</v>
      </c>
    </row>
    <row r="216" customFormat="false" ht="12.75" hidden="false" customHeight="false" outlineLevel="0" collapsed="false">
      <c r="A216" s="15" t="s">
        <v>2</v>
      </c>
      <c r="B216" s="15" t="n">
        <v>211</v>
      </c>
      <c r="C216" s="15" t="n">
        <v>212</v>
      </c>
      <c r="E216" s="15" t="s">
        <v>430</v>
      </c>
      <c r="F216" s="146" t="s">
        <v>520</v>
      </c>
      <c r="H216" s="52" t="n">
        <v>1294.8</v>
      </c>
      <c r="I216" s="52" t="n">
        <v>905.5</v>
      </c>
      <c r="J216" s="147" t="n">
        <f aca="false">H216/(H216-I216)</f>
        <v>3.32596968918572</v>
      </c>
      <c r="L216" s="52" t="s">
        <v>198</v>
      </c>
    </row>
    <row r="217" customFormat="false" ht="12.75" hidden="false" customHeight="false" outlineLevel="0" collapsed="false">
      <c r="A217" s="15" t="s">
        <v>2</v>
      </c>
      <c r="B217" s="15" t="n">
        <v>212</v>
      </c>
      <c r="C217" s="15" t="n">
        <v>213</v>
      </c>
      <c r="E217" s="15" t="s">
        <v>431</v>
      </c>
      <c r="F217" s="146" t="s">
        <v>520</v>
      </c>
      <c r="H217" s="52" t="n">
        <v>632.4</v>
      </c>
      <c r="I217" s="52" t="n">
        <v>478.3</v>
      </c>
      <c r="J217" s="147" t="n">
        <f aca="false">H217/(H217-I217)</f>
        <v>4.10382868267359</v>
      </c>
      <c r="L217" s="52" t="s">
        <v>198</v>
      </c>
    </row>
    <row r="218" customFormat="false" ht="12.75" hidden="false" customHeight="false" outlineLevel="0" collapsed="false">
      <c r="A218" s="15" t="s">
        <v>2</v>
      </c>
      <c r="B218" s="15" t="n">
        <v>213</v>
      </c>
      <c r="C218" s="15" t="n">
        <v>214</v>
      </c>
      <c r="E218" s="15" t="s">
        <v>432</v>
      </c>
      <c r="F218" s="146" t="s">
        <v>520</v>
      </c>
      <c r="H218" s="52" t="n">
        <v>657</v>
      </c>
      <c r="I218" s="52" t="n">
        <v>424</v>
      </c>
      <c r="J218" s="147" t="n">
        <f aca="false">H218/(H218-I218)</f>
        <v>2.81974248927039</v>
      </c>
      <c r="L218" s="52" t="s">
        <v>198</v>
      </c>
    </row>
    <row r="219" customFormat="false" ht="12.75" hidden="false" customHeight="false" outlineLevel="0" collapsed="false">
      <c r="A219" s="15" t="s">
        <v>2</v>
      </c>
      <c r="B219" s="15" t="n">
        <v>214</v>
      </c>
      <c r="C219" s="15" t="n">
        <v>215</v>
      </c>
      <c r="E219" s="15" t="s">
        <v>433</v>
      </c>
      <c r="F219" s="146" t="s">
        <v>520</v>
      </c>
      <c r="H219" s="52" t="n">
        <v>554.4</v>
      </c>
      <c r="I219" s="52" t="n">
        <v>403.1</v>
      </c>
      <c r="J219" s="147" t="n">
        <f aca="false">H219/(H219-I219)</f>
        <v>3.66424322538004</v>
      </c>
      <c r="L219" s="52" t="s">
        <v>198</v>
      </c>
    </row>
    <row r="220" customFormat="false" ht="12.75" hidden="false" customHeight="false" outlineLevel="0" collapsed="false">
      <c r="A220" s="15" t="s">
        <v>2</v>
      </c>
      <c r="B220" s="15" t="n">
        <v>215</v>
      </c>
      <c r="C220" s="15" t="n">
        <v>216</v>
      </c>
      <c r="E220" s="15" t="s">
        <v>434</v>
      </c>
      <c r="F220" s="146" t="s">
        <v>520</v>
      </c>
      <c r="J220" s="147" t="s">
        <v>142</v>
      </c>
      <c r="L220" s="52" t="s">
        <v>198</v>
      </c>
    </row>
    <row r="221" customFormat="false" ht="12.75" hidden="false" customHeight="false" outlineLevel="0" collapsed="false">
      <c r="A221" s="15" t="s">
        <v>2</v>
      </c>
      <c r="B221" s="15" t="n">
        <v>216</v>
      </c>
      <c r="C221" s="15" t="n">
        <v>217</v>
      </c>
      <c r="E221" s="15" t="s">
        <v>435</v>
      </c>
      <c r="F221" s="146" t="s">
        <v>520</v>
      </c>
      <c r="H221" s="0" t="n">
        <v>712.1</v>
      </c>
      <c r="I221" s="0" t="n">
        <v>449.7</v>
      </c>
      <c r="J221" s="147" t="n">
        <f aca="false">H221/(H221-I221)</f>
        <v>2.71379573170732</v>
      </c>
      <c r="L221" s="52" t="s">
        <v>436</v>
      </c>
    </row>
    <row r="222" customFormat="false" ht="12.75" hidden="false" customHeight="false" outlineLevel="0" collapsed="false">
      <c r="A222" s="15" t="s">
        <v>2</v>
      </c>
      <c r="B222" s="15" t="n">
        <v>217</v>
      </c>
      <c r="C222" s="15" t="n">
        <v>218</v>
      </c>
      <c r="E222" s="15" t="s">
        <v>437</v>
      </c>
      <c r="F222" s="146" t="s">
        <v>520</v>
      </c>
      <c r="H222" s="0" t="n">
        <v>495</v>
      </c>
      <c r="I222" s="0" t="n">
        <v>313.4</v>
      </c>
      <c r="J222" s="147" t="n">
        <f aca="false">H222/(H222-I222)</f>
        <v>2.72577092511013</v>
      </c>
      <c r="L222" s="52" t="s">
        <v>198</v>
      </c>
    </row>
    <row r="223" customFormat="false" ht="12.75" hidden="false" customHeight="false" outlineLevel="0" collapsed="false">
      <c r="A223" s="15" t="s">
        <v>2</v>
      </c>
      <c r="B223" s="15" t="n">
        <v>218</v>
      </c>
      <c r="C223" s="15" t="n">
        <v>219</v>
      </c>
      <c r="E223" s="15" t="s">
        <v>438</v>
      </c>
      <c r="F223" s="146" t="s">
        <v>520</v>
      </c>
      <c r="H223" s="0" t="n">
        <v>1215.8</v>
      </c>
      <c r="I223" s="0" t="n">
        <v>726</v>
      </c>
      <c r="J223" s="147" t="n">
        <f aca="false">H223/(H223-I223)</f>
        <v>2.4822376480196</v>
      </c>
      <c r="L223" s="52" t="s">
        <v>198</v>
      </c>
    </row>
    <row r="224" customFormat="false" ht="12.75" hidden="false" customHeight="false" outlineLevel="0" collapsed="false">
      <c r="A224" s="15" t="s">
        <v>2</v>
      </c>
      <c r="B224" s="15" t="n">
        <v>219</v>
      </c>
      <c r="C224" s="15" t="n">
        <v>220</v>
      </c>
      <c r="E224" s="15" t="s">
        <v>439</v>
      </c>
      <c r="F224" s="146" t="s">
        <v>520</v>
      </c>
      <c r="H224" s="0" t="n">
        <v>1774</v>
      </c>
      <c r="I224" s="0" t="n">
        <v>1194.1</v>
      </c>
      <c r="J224" s="147" t="n">
        <f aca="false">H224/(H224-I224)</f>
        <v>3.05914812898776</v>
      </c>
      <c r="L224" s="52" t="s">
        <v>198</v>
      </c>
    </row>
    <row r="225" customFormat="false" ht="12.75" hidden="false" customHeight="false" outlineLevel="0" collapsed="false">
      <c r="A225" s="15" t="s">
        <v>2</v>
      </c>
      <c r="B225" s="15" t="n">
        <v>220</v>
      </c>
      <c r="C225" s="15" t="n">
        <v>221</v>
      </c>
      <c r="E225" s="15" t="s">
        <v>440</v>
      </c>
      <c r="F225" s="146" t="s">
        <v>520</v>
      </c>
      <c r="H225" s="0" t="n">
        <v>988.9</v>
      </c>
      <c r="I225" s="0" t="n">
        <v>639.4</v>
      </c>
      <c r="J225" s="147" t="n">
        <f aca="false">H225/(H225-I225)</f>
        <v>2.82947067238913</v>
      </c>
      <c r="L225" s="52" t="s">
        <v>198</v>
      </c>
    </row>
    <row r="226" customFormat="false" ht="12.75" hidden="false" customHeight="false" outlineLevel="0" collapsed="false">
      <c r="A226" s="15" t="s">
        <v>2</v>
      </c>
      <c r="B226" s="15" t="n">
        <v>221</v>
      </c>
      <c r="C226" s="15" t="n">
        <v>222</v>
      </c>
      <c r="E226" s="15" t="s">
        <v>441</v>
      </c>
      <c r="F226" s="146" t="s">
        <v>520</v>
      </c>
      <c r="H226" s="0" t="n">
        <v>810.4</v>
      </c>
      <c r="I226" s="0" t="n">
        <v>572.7</v>
      </c>
      <c r="J226" s="147" t="n">
        <f aca="false">H226/(H226-I226)</f>
        <v>3.40933950357594</v>
      </c>
      <c r="L226" s="52" t="s">
        <v>198</v>
      </c>
    </row>
    <row r="227" customFormat="false" ht="12.75" hidden="false" customHeight="false" outlineLevel="0" collapsed="false">
      <c r="A227" s="15" t="s">
        <v>2</v>
      </c>
      <c r="B227" s="15" t="n">
        <v>222</v>
      </c>
      <c r="C227" s="15" t="n">
        <v>223</v>
      </c>
      <c r="E227" s="15" t="s">
        <v>442</v>
      </c>
      <c r="F227" s="146" t="s">
        <v>520</v>
      </c>
      <c r="H227" s="0" t="n">
        <v>324.1</v>
      </c>
      <c r="I227" s="0" t="n">
        <v>207.1</v>
      </c>
      <c r="J227" s="147" t="n">
        <f aca="false">H227/(H227-I227)</f>
        <v>2.77008547008547</v>
      </c>
      <c r="L227" s="52" t="s">
        <v>198</v>
      </c>
    </row>
    <row r="228" customFormat="false" ht="12.75" hidden="false" customHeight="false" outlineLevel="0" collapsed="false">
      <c r="A228" s="15" t="s">
        <v>2</v>
      </c>
      <c r="B228" s="15" t="n">
        <v>223</v>
      </c>
      <c r="C228" s="15" t="n">
        <v>224</v>
      </c>
      <c r="E228" s="15" t="s">
        <v>443</v>
      </c>
      <c r="F228" s="146" t="s">
        <v>520</v>
      </c>
      <c r="H228" s="0" t="n">
        <v>1035.8</v>
      </c>
      <c r="I228" s="0" t="n">
        <v>653.2</v>
      </c>
      <c r="J228" s="147" t="n">
        <f aca="false">H228/(H228-I228)</f>
        <v>2.70726607422896</v>
      </c>
      <c r="L228" s="52" t="s">
        <v>198</v>
      </c>
    </row>
    <row r="229" customFormat="false" ht="12.75" hidden="false" customHeight="false" outlineLevel="0" collapsed="false">
      <c r="A229" s="15" t="s">
        <v>2</v>
      </c>
      <c r="B229" s="15" t="n">
        <v>224</v>
      </c>
      <c r="C229" s="15" t="n">
        <v>225</v>
      </c>
      <c r="E229" s="15" t="s">
        <v>444</v>
      </c>
      <c r="F229" s="146" t="s">
        <v>520</v>
      </c>
      <c r="H229" s="0" t="n">
        <v>442.4</v>
      </c>
      <c r="I229" s="0" t="n">
        <v>277.3</v>
      </c>
      <c r="J229" s="147" t="n">
        <f aca="false">H229/(H229-I229)</f>
        <v>2.67958812840703</v>
      </c>
      <c r="L229" s="52" t="s">
        <v>198</v>
      </c>
    </row>
    <row r="230" customFormat="false" ht="12.75" hidden="false" customHeight="false" outlineLevel="0" collapsed="false">
      <c r="A230" s="15" t="s">
        <v>2</v>
      </c>
      <c r="B230" s="15" t="n">
        <v>225</v>
      </c>
      <c r="C230" s="15" t="n">
        <v>226</v>
      </c>
      <c r="E230" s="15" t="s">
        <v>445</v>
      </c>
      <c r="F230" s="146" t="s">
        <v>520</v>
      </c>
      <c r="H230" s="0" t="n">
        <v>579.1</v>
      </c>
      <c r="I230" s="0" t="n">
        <v>368.1</v>
      </c>
      <c r="J230" s="147" t="n">
        <f aca="false">H230/(H230-I230)</f>
        <v>2.74454976303318</v>
      </c>
      <c r="L230" s="52" t="s">
        <v>198</v>
      </c>
    </row>
    <row r="231" customFormat="false" ht="12.75" hidden="false" customHeight="false" outlineLevel="0" collapsed="false">
      <c r="A231" s="15" t="s">
        <v>2</v>
      </c>
      <c r="B231" s="15" t="n">
        <v>226</v>
      </c>
      <c r="C231" s="15" t="n">
        <v>227</v>
      </c>
      <c r="E231" s="15" t="s">
        <v>446</v>
      </c>
      <c r="F231" s="146" t="s">
        <v>520</v>
      </c>
      <c r="H231" s="0" t="n">
        <v>1423.1</v>
      </c>
      <c r="I231" s="0" t="n">
        <v>920.6</v>
      </c>
      <c r="J231" s="147" t="n">
        <f aca="false">H231/(H231-I231)</f>
        <v>2.83203980099503</v>
      </c>
      <c r="L231" s="52" t="s">
        <v>198</v>
      </c>
    </row>
    <row r="232" customFormat="false" ht="12.75" hidden="false" customHeight="false" outlineLevel="0" collapsed="false">
      <c r="A232" s="15" t="s">
        <v>2</v>
      </c>
      <c r="B232" s="15" t="n">
        <v>227</v>
      </c>
      <c r="C232" s="15" t="n">
        <v>228</v>
      </c>
      <c r="E232" s="15" t="s">
        <v>447</v>
      </c>
      <c r="F232" s="146" t="s">
        <v>520</v>
      </c>
      <c r="H232" s="0" t="n">
        <v>330.7</v>
      </c>
      <c r="I232" s="0" t="n">
        <v>212.5</v>
      </c>
      <c r="J232" s="147" t="n">
        <f aca="false">H232/(H232-I232)</f>
        <v>2.79780033840948</v>
      </c>
      <c r="L232" s="52" t="s">
        <v>198</v>
      </c>
    </row>
    <row r="233" customFormat="false" ht="12.75" hidden="false" customHeight="false" outlineLevel="0" collapsed="false">
      <c r="A233" s="15" t="s">
        <v>2</v>
      </c>
      <c r="B233" s="15" t="n">
        <v>228</v>
      </c>
      <c r="C233" s="15" t="n">
        <v>229</v>
      </c>
      <c r="E233" s="15" t="s">
        <v>448</v>
      </c>
      <c r="F233" s="146" t="s">
        <v>520</v>
      </c>
      <c r="H233" s="0" t="n">
        <v>1161.2</v>
      </c>
      <c r="I233" s="0" t="n">
        <v>745.2</v>
      </c>
      <c r="J233" s="147" t="n">
        <f aca="false">H233/(H233-I233)</f>
        <v>2.79134615384615</v>
      </c>
      <c r="L233" s="52" t="s">
        <v>198</v>
      </c>
    </row>
    <row r="234" customFormat="false" ht="12.75" hidden="false" customHeight="false" outlineLevel="0" collapsed="false">
      <c r="A234" s="15" t="s">
        <v>2</v>
      </c>
      <c r="B234" s="15" t="n">
        <v>229</v>
      </c>
      <c r="C234" s="15" t="n">
        <v>230</v>
      </c>
      <c r="E234" s="15" t="s">
        <v>449</v>
      </c>
      <c r="F234" s="146" t="s">
        <v>520</v>
      </c>
      <c r="H234" s="0" t="n">
        <v>311.4</v>
      </c>
      <c r="I234" s="0" t="n">
        <v>199.2</v>
      </c>
      <c r="J234" s="147" t="n">
        <f aca="false">H234/(H234-I234)</f>
        <v>2.77540106951872</v>
      </c>
      <c r="L234" s="52" t="s">
        <v>198</v>
      </c>
    </row>
    <row r="235" customFormat="false" ht="12.75" hidden="false" customHeight="false" outlineLevel="0" collapsed="false">
      <c r="A235" s="15" t="s">
        <v>2</v>
      </c>
      <c r="B235" s="15" t="n">
        <v>230</v>
      </c>
      <c r="C235" s="15" t="n">
        <v>231</v>
      </c>
      <c r="E235" s="15" t="s">
        <v>450</v>
      </c>
      <c r="F235" s="146" t="s">
        <v>520</v>
      </c>
      <c r="H235" s="0" t="n">
        <v>1365.8</v>
      </c>
      <c r="I235" s="0" t="n">
        <v>958.2</v>
      </c>
      <c r="J235" s="147" t="n">
        <f aca="false">H235/(H235-I235)</f>
        <v>3.35083415112856</v>
      </c>
      <c r="L235" s="52" t="s">
        <v>198</v>
      </c>
    </row>
    <row r="236" customFormat="false" ht="12.75" hidden="false" customHeight="false" outlineLevel="0" collapsed="false">
      <c r="A236" s="15" t="s">
        <v>2</v>
      </c>
      <c r="B236" s="15" t="n">
        <v>231</v>
      </c>
      <c r="C236" s="15" t="n">
        <v>232</v>
      </c>
      <c r="E236" s="15" t="s">
        <v>451</v>
      </c>
      <c r="F236" s="146" t="s">
        <v>520</v>
      </c>
      <c r="H236" s="0" t="n">
        <v>866.7</v>
      </c>
      <c r="I236" s="0" t="n">
        <v>570.4</v>
      </c>
      <c r="J236" s="147" t="n">
        <f aca="false">H236/(H236-I236)</f>
        <v>2.92507593655079</v>
      </c>
      <c r="L236" s="52" t="s">
        <v>452</v>
      </c>
    </row>
    <row r="237" customFormat="false" ht="12.75" hidden="false" customHeight="false" outlineLevel="0" collapsed="false">
      <c r="A237" s="15" t="s">
        <v>2</v>
      </c>
      <c r="B237" s="15" t="n">
        <v>232</v>
      </c>
      <c r="C237" s="15" t="n">
        <v>233</v>
      </c>
      <c r="E237" s="15" t="s">
        <v>453</v>
      </c>
      <c r="F237" s="146" t="s">
        <v>520</v>
      </c>
      <c r="H237" s="0" t="n">
        <v>844.6</v>
      </c>
      <c r="I237" s="0" t="n">
        <v>532.4</v>
      </c>
      <c r="J237" s="147" t="n">
        <f aca="false">H237/(H237-I237)</f>
        <v>2.70531710442024</v>
      </c>
      <c r="L237" s="52" t="s">
        <v>198</v>
      </c>
    </row>
    <row r="238" customFormat="false" ht="12.75" hidden="false" customHeight="false" outlineLevel="0" collapsed="false">
      <c r="A238" s="15" t="s">
        <v>2</v>
      </c>
      <c r="B238" s="15" t="n">
        <v>233</v>
      </c>
      <c r="C238" s="15" t="n">
        <v>234</v>
      </c>
      <c r="E238" s="15" t="s">
        <v>454</v>
      </c>
      <c r="F238" s="146" t="s">
        <v>520</v>
      </c>
      <c r="H238" s="0" t="n">
        <v>848.6</v>
      </c>
      <c r="I238" s="0" t="n">
        <v>553.5</v>
      </c>
      <c r="J238" s="147" t="n">
        <f aca="false">H238/(H238-I238)</f>
        <v>2.87563537783802</v>
      </c>
      <c r="L238" s="52" t="s">
        <v>455</v>
      </c>
    </row>
    <row r="239" customFormat="false" ht="12.75" hidden="false" customHeight="false" outlineLevel="0" collapsed="false">
      <c r="A239" s="15" t="s">
        <v>2</v>
      </c>
      <c r="B239" s="15" t="n">
        <v>234</v>
      </c>
      <c r="C239" s="15" t="n">
        <v>235</v>
      </c>
      <c r="E239" s="15" t="s">
        <v>456</v>
      </c>
      <c r="F239" s="146" t="s">
        <v>520</v>
      </c>
      <c r="H239" s="0" t="n">
        <v>741.2</v>
      </c>
      <c r="I239" s="0" t="n">
        <v>482.9</v>
      </c>
      <c r="J239" s="147" t="n">
        <f aca="false">H239/(H239-I239)</f>
        <v>2.86953155245838</v>
      </c>
      <c r="L239" s="52" t="s">
        <v>198</v>
      </c>
    </row>
    <row r="240" customFormat="false" ht="12.75" hidden="false" customHeight="false" outlineLevel="0" collapsed="false">
      <c r="A240" s="15" t="s">
        <v>2</v>
      </c>
      <c r="B240" s="15" t="n">
        <v>235</v>
      </c>
      <c r="C240" s="15" t="n">
        <v>236</v>
      </c>
      <c r="E240" s="15" t="s">
        <v>457</v>
      </c>
      <c r="F240" s="146" t="s">
        <v>520</v>
      </c>
      <c r="H240" s="0" t="n">
        <v>999.2</v>
      </c>
      <c r="I240" s="0" t="n">
        <v>649.8</v>
      </c>
      <c r="J240" s="147" t="n">
        <f aca="false">H240/(H240-I240)</f>
        <v>2.85975958786491</v>
      </c>
      <c r="L240" s="52" t="s">
        <v>198</v>
      </c>
    </row>
    <row r="241" customFormat="false" ht="12.75" hidden="false" customHeight="false" outlineLevel="0" collapsed="false">
      <c r="A241" s="15" t="s">
        <v>2</v>
      </c>
      <c r="B241" s="15" t="n">
        <v>236</v>
      </c>
      <c r="C241" s="15" t="n">
        <v>237</v>
      </c>
      <c r="E241" s="15" t="s">
        <v>458</v>
      </c>
      <c r="F241" s="146" t="s">
        <v>520</v>
      </c>
      <c r="H241" s="0" t="n">
        <v>617.1</v>
      </c>
      <c r="I241" s="0" t="n">
        <v>391.9</v>
      </c>
      <c r="J241" s="147" t="n">
        <f aca="false">H241/(H241-I241)</f>
        <v>2.74023090586146</v>
      </c>
      <c r="L241" s="52" t="s">
        <v>198</v>
      </c>
    </row>
    <row r="242" customFormat="false" ht="12.75" hidden="false" customHeight="false" outlineLevel="0" collapsed="false">
      <c r="A242" s="15" t="s">
        <v>2</v>
      </c>
      <c r="B242" s="15" t="n">
        <v>237</v>
      </c>
      <c r="C242" s="15" t="n">
        <v>238</v>
      </c>
      <c r="E242" s="15" t="s">
        <v>459</v>
      </c>
      <c r="F242" s="146" t="s">
        <v>520</v>
      </c>
      <c r="H242" s="0" t="n">
        <v>736</v>
      </c>
      <c r="I242" s="0" t="n">
        <v>479.3</v>
      </c>
      <c r="J242" s="147" t="n">
        <f aca="false">H242/(H242-I242)</f>
        <v>2.86716010907674</v>
      </c>
      <c r="L242" s="52" t="s">
        <v>198</v>
      </c>
    </row>
    <row r="243" customFormat="false" ht="12.75" hidden="false" customHeight="false" outlineLevel="0" collapsed="false">
      <c r="A243" s="15" t="s">
        <v>2</v>
      </c>
      <c r="B243" s="15" t="n">
        <v>238</v>
      </c>
      <c r="C243" s="15" t="n">
        <v>239</v>
      </c>
      <c r="E243" s="15" t="s">
        <v>460</v>
      </c>
      <c r="F243" s="146" t="s">
        <v>520</v>
      </c>
      <c r="H243" s="0" t="n">
        <v>918</v>
      </c>
      <c r="I243" s="0" t="n">
        <v>598</v>
      </c>
      <c r="J243" s="147" t="n">
        <f aca="false">H243/(H243-I243)</f>
        <v>2.86875</v>
      </c>
      <c r="L243" s="52" t="s">
        <v>461</v>
      </c>
    </row>
    <row r="244" customFormat="false" ht="12.75" hidden="false" customHeight="false" outlineLevel="0" collapsed="false">
      <c r="A244" s="15" t="s">
        <v>2</v>
      </c>
      <c r="B244" s="15" t="n">
        <v>239</v>
      </c>
      <c r="C244" s="15" t="n">
        <v>240</v>
      </c>
      <c r="E244" s="15" t="s">
        <v>462</v>
      </c>
      <c r="F244" s="146" t="s">
        <v>520</v>
      </c>
      <c r="H244" s="0" t="n">
        <v>1419.6</v>
      </c>
      <c r="I244" s="0" t="n">
        <v>901.1</v>
      </c>
      <c r="J244" s="147" t="n">
        <f aca="false">H244/(H244-I244)</f>
        <v>2.73789778206365</v>
      </c>
      <c r="L244" s="52" t="s">
        <v>463</v>
      </c>
    </row>
    <row r="245" customFormat="false" ht="12.75" hidden="false" customHeight="false" outlineLevel="0" collapsed="false">
      <c r="A245" s="15" t="s">
        <v>2</v>
      </c>
      <c r="B245" s="15" t="n">
        <v>240</v>
      </c>
      <c r="C245" s="15" t="n">
        <v>241</v>
      </c>
      <c r="E245" s="15" t="s">
        <v>464</v>
      </c>
      <c r="F245" s="146" t="s">
        <v>520</v>
      </c>
      <c r="H245" s="0" t="n">
        <v>302.5</v>
      </c>
      <c r="I245" s="0" t="n">
        <v>191.2</v>
      </c>
      <c r="J245" s="147" t="n">
        <f aca="false">H245/(H245-I245)</f>
        <v>2.71787960467206</v>
      </c>
      <c r="L245" s="52" t="s">
        <v>198</v>
      </c>
    </row>
    <row r="246" customFormat="false" ht="12.75" hidden="false" customHeight="false" outlineLevel="0" collapsed="false">
      <c r="A246" s="15" t="s">
        <v>2</v>
      </c>
      <c r="B246" s="15" t="n">
        <v>241</v>
      </c>
      <c r="C246" s="15" t="n">
        <v>242</v>
      </c>
      <c r="E246" s="15" t="s">
        <v>465</v>
      </c>
      <c r="F246" s="146" t="s">
        <v>520</v>
      </c>
      <c r="H246" s="0" t="n">
        <v>538.7</v>
      </c>
      <c r="I246" s="0" t="n">
        <v>343.8</v>
      </c>
      <c r="J246" s="147" t="n">
        <f aca="false">H246/(H246-I246)</f>
        <v>2.76398152898923</v>
      </c>
      <c r="L246" s="52" t="s">
        <v>198</v>
      </c>
    </row>
    <row r="247" customFormat="false" ht="12.75" hidden="false" customHeight="false" outlineLevel="0" collapsed="false">
      <c r="A247" s="15" t="s">
        <v>2</v>
      </c>
      <c r="B247" s="15" t="n">
        <v>242</v>
      </c>
      <c r="C247" s="15" t="n">
        <v>243</v>
      </c>
      <c r="E247" s="15" t="s">
        <v>466</v>
      </c>
      <c r="F247" s="146" t="s">
        <v>520</v>
      </c>
      <c r="H247" s="0" t="n">
        <v>663.4</v>
      </c>
      <c r="I247" s="0" t="n">
        <v>415.7</v>
      </c>
      <c r="J247" s="147" t="n">
        <f aca="false">H247/(H247-I247)</f>
        <v>2.6782398062172</v>
      </c>
      <c r="L247" s="52" t="s">
        <v>198</v>
      </c>
    </row>
    <row r="248" customFormat="false" ht="12.75" hidden="false" customHeight="false" outlineLevel="0" collapsed="false">
      <c r="A248" s="15" t="s">
        <v>2</v>
      </c>
      <c r="B248" s="15" t="n">
        <v>243</v>
      </c>
      <c r="C248" s="15" t="n">
        <v>244</v>
      </c>
      <c r="E248" s="15" t="s">
        <v>467</v>
      </c>
      <c r="F248" s="146" t="s">
        <v>520</v>
      </c>
      <c r="H248" s="0" t="n">
        <v>795</v>
      </c>
      <c r="I248" s="0" t="n">
        <v>503</v>
      </c>
      <c r="J248" s="147" t="n">
        <f aca="false">H248/(H248-I248)</f>
        <v>2.72260273972603</v>
      </c>
      <c r="L248" s="52" t="s">
        <v>198</v>
      </c>
    </row>
    <row r="249" customFormat="false" ht="12.75" hidden="false" customHeight="false" outlineLevel="0" collapsed="false">
      <c r="A249" s="15" t="s">
        <v>2</v>
      </c>
      <c r="B249" s="15" t="n">
        <v>244</v>
      </c>
      <c r="C249" s="15" t="n">
        <v>245</v>
      </c>
      <c r="E249" s="15" t="s">
        <v>468</v>
      </c>
      <c r="F249" s="146" t="s">
        <v>520</v>
      </c>
      <c r="H249" s="0" t="n">
        <v>1027.6</v>
      </c>
      <c r="I249" s="0" t="n">
        <v>647.4</v>
      </c>
      <c r="J249" s="147" t="n">
        <f aca="false">H249/(H249-I249)</f>
        <v>2.70278800631247</v>
      </c>
      <c r="L249" s="52" t="s">
        <v>198</v>
      </c>
    </row>
    <row r="250" customFormat="false" ht="12.75" hidden="false" customHeight="false" outlineLevel="0" collapsed="false">
      <c r="A250" s="15" t="s">
        <v>2</v>
      </c>
      <c r="B250" s="15" t="n">
        <v>245</v>
      </c>
      <c r="C250" s="15" t="n">
        <v>246</v>
      </c>
      <c r="E250" s="15" t="s">
        <v>469</v>
      </c>
      <c r="F250" s="146" t="s">
        <v>520</v>
      </c>
      <c r="H250" s="0" t="n">
        <v>1259.6</v>
      </c>
      <c r="I250" s="0" t="n">
        <v>798.2</v>
      </c>
      <c r="J250" s="147" t="n">
        <f aca="false">H250/(H250-I250)</f>
        <v>2.72995231902904</v>
      </c>
      <c r="L250" s="52" t="s">
        <v>198</v>
      </c>
    </row>
    <row r="251" customFormat="false" ht="12.75" hidden="false" customHeight="false" outlineLevel="0" collapsed="false">
      <c r="A251" s="15" t="s">
        <v>2</v>
      </c>
      <c r="B251" s="15" t="n">
        <v>246</v>
      </c>
      <c r="C251" s="15" t="n">
        <v>247</v>
      </c>
      <c r="E251" s="15" t="s">
        <v>470</v>
      </c>
      <c r="F251" s="146" t="s">
        <v>520</v>
      </c>
      <c r="H251" s="0" t="n">
        <v>508.6</v>
      </c>
      <c r="I251" s="0" t="n">
        <v>321</v>
      </c>
      <c r="J251" s="147" t="n">
        <f aca="false">H251/(H251-I251)</f>
        <v>2.71108742004264</v>
      </c>
      <c r="L251" s="52" t="s">
        <v>198</v>
      </c>
    </row>
    <row r="252" customFormat="false" ht="12.75" hidden="false" customHeight="false" outlineLevel="0" collapsed="false">
      <c r="A252" s="15" t="s">
        <v>2</v>
      </c>
      <c r="B252" s="15" t="n">
        <v>247</v>
      </c>
      <c r="C252" s="15" t="n">
        <v>248</v>
      </c>
      <c r="E252" s="15" t="s">
        <v>471</v>
      </c>
      <c r="F252" s="146" t="s">
        <v>520</v>
      </c>
      <c r="H252" s="0" t="n">
        <v>1526.7</v>
      </c>
      <c r="I252" s="0" t="n">
        <v>970.6</v>
      </c>
      <c r="J252" s="147" t="n">
        <f aca="false">H252/(H252-I252)</f>
        <v>2.7453695378529</v>
      </c>
      <c r="L252" s="52" t="s">
        <v>198</v>
      </c>
    </row>
    <row r="253" customFormat="false" ht="12.75" hidden="false" customHeight="false" outlineLevel="0" collapsed="false">
      <c r="A253" s="15" t="s">
        <v>2</v>
      </c>
      <c r="B253" s="15" t="n">
        <v>248</v>
      </c>
      <c r="C253" s="15" t="n">
        <v>249</v>
      </c>
      <c r="E253" s="15" t="s">
        <v>472</v>
      </c>
      <c r="F253" s="146" t="s">
        <v>520</v>
      </c>
      <c r="H253" s="0" t="n">
        <v>716.9</v>
      </c>
      <c r="I253" s="0" t="n">
        <v>457.2</v>
      </c>
      <c r="J253" s="147" t="n">
        <f aca="false">H253/(H253-I253)</f>
        <v>2.76049287639584</v>
      </c>
      <c r="L253" s="52" t="s">
        <v>198</v>
      </c>
    </row>
    <row r="254" customFormat="false" ht="12.75" hidden="false" customHeight="false" outlineLevel="0" collapsed="false">
      <c r="A254" s="15" t="s">
        <v>2</v>
      </c>
      <c r="B254" s="15" t="n">
        <v>249</v>
      </c>
      <c r="C254" s="15" t="n">
        <v>250</v>
      </c>
      <c r="E254" s="15" t="s">
        <v>473</v>
      </c>
      <c r="F254" s="146" t="s">
        <v>520</v>
      </c>
      <c r="H254" s="0" t="n">
        <v>1664</v>
      </c>
      <c r="I254" s="0" t="n">
        <v>1056.7</v>
      </c>
      <c r="J254" s="147" t="n">
        <f aca="false">H254/(H254-I254)</f>
        <v>2.73999670673473</v>
      </c>
      <c r="L254" s="52" t="s">
        <v>474</v>
      </c>
    </row>
    <row r="255" customFormat="false" ht="12.75" hidden="false" customHeight="false" outlineLevel="0" collapsed="false">
      <c r="A255" s="15" t="s">
        <v>2</v>
      </c>
      <c r="B255" s="15" t="n">
        <v>250</v>
      </c>
      <c r="C255" s="15" t="n">
        <v>251</v>
      </c>
      <c r="E255" s="15" t="s">
        <v>475</v>
      </c>
      <c r="F255" s="146" t="s">
        <v>520</v>
      </c>
      <c r="H255" s="0" t="n">
        <v>970.6</v>
      </c>
      <c r="I255" s="0" t="n">
        <v>632.2</v>
      </c>
      <c r="J255" s="147" t="n">
        <f aca="false">H255/(H255-I255)</f>
        <v>2.86820330969267</v>
      </c>
      <c r="L255" s="52" t="s">
        <v>476</v>
      </c>
    </row>
    <row r="256" customFormat="false" ht="12.75" hidden="false" customHeight="false" outlineLevel="0" collapsed="false">
      <c r="A256" s="15" t="s">
        <v>2</v>
      </c>
      <c r="B256" s="15" t="n">
        <v>251</v>
      </c>
      <c r="C256" s="15" t="n">
        <v>252</v>
      </c>
      <c r="E256" s="15" t="s">
        <v>477</v>
      </c>
      <c r="F256" s="146" t="s">
        <v>520</v>
      </c>
      <c r="H256" s="0" t="n">
        <v>833.2</v>
      </c>
      <c r="I256" s="0" t="n">
        <v>541.9</v>
      </c>
      <c r="J256" s="147" t="n">
        <f aca="false">H256/(H256-I256)</f>
        <v>2.86028149673876</v>
      </c>
      <c r="L256" s="52" t="s">
        <v>198</v>
      </c>
    </row>
    <row r="257" customFormat="false" ht="12.75" hidden="false" customHeight="false" outlineLevel="0" collapsed="false">
      <c r="A257" s="15" t="s">
        <v>2</v>
      </c>
      <c r="B257" s="15" t="n">
        <v>252</v>
      </c>
      <c r="C257" s="15" t="n">
        <v>253</v>
      </c>
      <c r="E257" s="15" t="s">
        <v>478</v>
      </c>
      <c r="F257" s="146" t="s">
        <v>520</v>
      </c>
      <c r="H257" s="0" t="n">
        <v>1046.3</v>
      </c>
      <c r="I257" s="0" t="n">
        <v>681.9</v>
      </c>
      <c r="J257" s="147" t="n">
        <f aca="false">H257/(H257-I257)</f>
        <v>2.87129527991218</v>
      </c>
      <c r="L257" s="52" t="s">
        <v>198</v>
      </c>
    </row>
    <row r="258" customFormat="false" ht="12.75" hidden="false" customHeight="false" outlineLevel="0" collapsed="false">
      <c r="A258" s="15" t="s">
        <v>2</v>
      </c>
      <c r="B258" s="15" t="n">
        <v>253</v>
      </c>
      <c r="C258" s="15" t="n">
        <v>254</v>
      </c>
      <c r="E258" s="15" t="s">
        <v>479</v>
      </c>
      <c r="F258" s="146" t="s">
        <v>520</v>
      </c>
      <c r="H258" s="0" t="n">
        <v>864.3</v>
      </c>
      <c r="I258" s="0" t="n">
        <v>562</v>
      </c>
      <c r="J258" s="147" t="n">
        <f aca="false">H258/(H258-I258)</f>
        <v>2.85908038372478</v>
      </c>
      <c r="L258" s="52" t="s">
        <v>198</v>
      </c>
    </row>
    <row r="259" customFormat="false" ht="12.75" hidden="false" customHeight="false" outlineLevel="0" collapsed="false">
      <c r="A259" s="15" t="s">
        <v>2</v>
      </c>
      <c r="B259" s="15" t="n">
        <v>254</v>
      </c>
      <c r="C259" s="15" t="n">
        <v>255</v>
      </c>
      <c r="E259" s="15" t="s">
        <v>480</v>
      </c>
      <c r="F259" s="146" t="s">
        <v>520</v>
      </c>
      <c r="H259" s="0" t="n">
        <v>1287.2</v>
      </c>
      <c r="I259" s="0" t="n">
        <v>834.6</v>
      </c>
      <c r="J259" s="147" t="n">
        <f aca="false">H259/(H259-I259)</f>
        <v>2.84401237295625</v>
      </c>
      <c r="L259" s="52" t="s">
        <v>198</v>
      </c>
    </row>
    <row r="260" customFormat="false" ht="12.75" hidden="false" customHeight="false" outlineLevel="0" collapsed="false">
      <c r="A260" s="15" t="s">
        <v>2</v>
      </c>
      <c r="B260" s="15" t="n">
        <v>255</v>
      </c>
      <c r="C260" s="15" t="n">
        <v>256</v>
      </c>
      <c r="E260" s="15" t="s">
        <v>481</v>
      </c>
      <c r="F260" s="146" t="s">
        <v>520</v>
      </c>
      <c r="H260" s="0" t="n">
        <v>600</v>
      </c>
      <c r="I260" s="0" t="n">
        <v>390.3</v>
      </c>
      <c r="J260" s="147" t="n">
        <f aca="false">H260/(H260-I260)</f>
        <v>2.86123032904149</v>
      </c>
      <c r="L260" s="52" t="s">
        <v>198</v>
      </c>
    </row>
    <row r="261" customFormat="false" ht="12.75" hidden="false" customHeight="false" outlineLevel="0" collapsed="false">
      <c r="A261" s="15" t="s">
        <v>2</v>
      </c>
      <c r="B261" s="15" t="n">
        <v>256</v>
      </c>
      <c r="C261" s="15" t="n">
        <v>257</v>
      </c>
      <c r="E261" s="15" t="s">
        <v>482</v>
      </c>
      <c r="F261" s="146" t="s">
        <v>520</v>
      </c>
      <c r="H261" s="0" t="n">
        <v>869.4</v>
      </c>
      <c r="I261" s="0" t="n">
        <v>565.1</v>
      </c>
      <c r="J261" s="147" t="n">
        <f aca="false">H261/(H261-I261)</f>
        <v>2.85704896483733</v>
      </c>
      <c r="L261" s="52" t="s">
        <v>198</v>
      </c>
    </row>
    <row r="262" customFormat="false" ht="12.75" hidden="false" customHeight="false" outlineLevel="0" collapsed="false">
      <c r="A262" s="15" t="s">
        <v>2</v>
      </c>
      <c r="B262" s="15" t="n">
        <v>257</v>
      </c>
      <c r="C262" s="15" t="n">
        <v>258</v>
      </c>
      <c r="E262" s="15" t="s">
        <v>483</v>
      </c>
      <c r="F262" s="146" t="s">
        <v>520</v>
      </c>
      <c r="H262" s="0" t="n">
        <v>988.5</v>
      </c>
      <c r="I262" s="0" t="n">
        <v>644.2</v>
      </c>
      <c r="J262" s="147" t="n">
        <f aca="false">H262/(H262-I262)</f>
        <v>2.87104269532385</v>
      </c>
      <c r="L262" s="52" t="s">
        <v>198</v>
      </c>
    </row>
    <row r="263" customFormat="false" ht="12.75" hidden="false" customHeight="false" outlineLevel="0" collapsed="false">
      <c r="A263" s="15" t="s">
        <v>2</v>
      </c>
      <c r="B263" s="15" t="n">
        <v>258</v>
      </c>
      <c r="C263" s="15" t="n">
        <v>259</v>
      </c>
      <c r="E263" s="15" t="s">
        <v>484</v>
      </c>
      <c r="F263" s="146" t="s">
        <v>520</v>
      </c>
      <c r="H263" s="0" t="n">
        <v>1279.6</v>
      </c>
      <c r="I263" s="0" t="n">
        <v>831.8</v>
      </c>
      <c r="J263" s="147" t="n">
        <f aca="false">H263/(H263-I263)</f>
        <v>2.85752568110764</v>
      </c>
      <c r="L263" s="52" t="s">
        <v>198</v>
      </c>
    </row>
    <row r="264" customFormat="false" ht="12.75" hidden="false" customHeight="false" outlineLevel="0" collapsed="false">
      <c r="A264" s="15" t="s">
        <v>2</v>
      </c>
      <c r="B264" s="15" t="n">
        <v>259</v>
      </c>
      <c r="C264" s="15" t="n">
        <v>260</v>
      </c>
      <c r="E264" s="15" t="s">
        <v>485</v>
      </c>
      <c r="F264" s="146" t="s">
        <v>520</v>
      </c>
      <c r="H264" s="0" t="n">
        <v>1324.6</v>
      </c>
      <c r="I264" s="0" t="n">
        <v>858.8</v>
      </c>
      <c r="J264" s="147" t="n">
        <f aca="false">H264/(H264-I264)</f>
        <v>2.84370974667239</v>
      </c>
      <c r="L264" s="52" t="s">
        <v>198</v>
      </c>
    </row>
    <row r="265" customFormat="false" ht="12.75" hidden="false" customHeight="false" outlineLevel="0" collapsed="false">
      <c r="A265" s="15" t="s">
        <v>2</v>
      </c>
      <c r="B265" s="15" t="n">
        <v>260</v>
      </c>
      <c r="C265" s="15" t="n">
        <v>261</v>
      </c>
      <c r="E265" s="15" t="s">
        <v>486</v>
      </c>
      <c r="F265" s="146" t="s">
        <v>520</v>
      </c>
      <c r="H265" s="0" t="n">
        <v>1777</v>
      </c>
      <c r="I265" s="0" t="n">
        <v>1160.3</v>
      </c>
      <c r="J265" s="147" t="n">
        <f aca="false">H265/(H265-I265)</f>
        <v>2.88146586670991</v>
      </c>
      <c r="L265" s="52" t="s">
        <v>198</v>
      </c>
    </row>
    <row r="266" customFormat="false" ht="12.75" hidden="false" customHeight="false" outlineLevel="0" collapsed="false">
      <c r="A266" s="15" t="s">
        <v>2</v>
      </c>
      <c r="B266" s="15" t="n">
        <v>261</v>
      </c>
      <c r="C266" s="15" t="n">
        <v>262</v>
      </c>
      <c r="E266" s="15" t="s">
        <v>487</v>
      </c>
      <c r="F266" s="146" t="s">
        <v>520</v>
      </c>
      <c r="H266" s="0" t="n">
        <v>696.2</v>
      </c>
      <c r="I266" s="0" t="n">
        <v>452.9</v>
      </c>
      <c r="J266" s="147" t="n">
        <f aca="false">H266/(H266-I266)</f>
        <v>2.86148787505138</v>
      </c>
      <c r="L266" s="52" t="s">
        <v>198</v>
      </c>
    </row>
    <row r="267" customFormat="false" ht="12.75" hidden="false" customHeight="false" outlineLevel="0" collapsed="false">
      <c r="A267" s="15" t="s">
        <v>2</v>
      </c>
      <c r="B267" s="15" t="n">
        <v>262</v>
      </c>
      <c r="C267" s="15" t="n">
        <v>263</v>
      </c>
      <c r="E267" s="15" t="s">
        <v>488</v>
      </c>
      <c r="F267" s="146" t="s">
        <v>520</v>
      </c>
      <c r="H267" s="0" t="n">
        <v>1649.8</v>
      </c>
      <c r="I267" s="0" t="n">
        <v>1065.1</v>
      </c>
      <c r="J267" s="147" t="n">
        <f aca="false">H267/(H267-I267)</f>
        <v>2.82161792372157</v>
      </c>
      <c r="L267" s="52" t="s">
        <v>198</v>
      </c>
    </row>
    <row r="268" customFormat="false" ht="12.75" hidden="false" customHeight="false" outlineLevel="0" collapsed="false">
      <c r="A268" s="15" t="s">
        <v>2</v>
      </c>
      <c r="B268" s="15" t="n">
        <v>263</v>
      </c>
      <c r="C268" s="15" t="n">
        <v>264</v>
      </c>
      <c r="E268" s="15" t="s">
        <v>489</v>
      </c>
      <c r="F268" s="146" t="s">
        <v>520</v>
      </c>
      <c r="H268" s="0" t="n">
        <v>1274.3</v>
      </c>
      <c r="I268" s="0" t="n">
        <v>829.8</v>
      </c>
      <c r="J268" s="147" t="n">
        <f aca="false">H268/(H268-I268)</f>
        <v>2.86681664791901</v>
      </c>
      <c r="L268" s="52" t="s">
        <v>198</v>
      </c>
    </row>
    <row r="269" customFormat="false" ht="12.75" hidden="false" customHeight="false" outlineLevel="0" collapsed="false">
      <c r="A269" s="15" t="s">
        <v>2</v>
      </c>
      <c r="B269" s="15" t="n">
        <v>264</v>
      </c>
      <c r="C269" s="15" t="n">
        <v>264.7</v>
      </c>
      <c r="E269" s="15" t="s">
        <v>490</v>
      </c>
      <c r="F269" s="146" t="s">
        <v>520</v>
      </c>
      <c r="H269" s="0" t="n">
        <v>842.3</v>
      </c>
      <c r="I269" s="0" t="n">
        <v>547.9</v>
      </c>
      <c r="J269" s="147" t="n">
        <f aca="false">H269/(H269-I269)</f>
        <v>2.86107336956522</v>
      </c>
      <c r="L269" s="52" t="s">
        <v>19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4.7"/>
    <col collapsed="false" customWidth="true" hidden="false" outlineLevel="0" max="5" min="4" style="0" width="14.41"/>
    <col collapsed="false" customWidth="true" hidden="false" outlineLevel="0" max="9" min="9" style="0" width="19.7"/>
    <col collapsed="false" customWidth="true" hidden="false" outlineLevel="0" max="10" min="10" style="0" width="22.85"/>
    <col collapsed="false" customWidth="true" hidden="false" outlineLevel="0" max="11" min="11" style="0" width="21.13"/>
    <col collapsed="false" customWidth="true" hidden="false" outlineLevel="0" max="12" min="12" style="0" width="23.14"/>
    <col collapsed="false" customWidth="true" hidden="false" outlineLevel="0" max="14" min="14" style="0" width="16.99"/>
    <col collapsed="false" customWidth="true" hidden="false" outlineLevel="0" max="15" min="15" style="0" width="18.85"/>
    <col collapsed="false" customWidth="true" hidden="false" outlineLevel="0" max="16" min="16" style="0" width="12.14"/>
    <col collapsed="false" customWidth="true" hidden="false" outlineLevel="0" max="18" min="18" style="0" width="14.28"/>
    <col collapsed="false" customWidth="true" hidden="false" outlineLevel="0" max="21" min="21" style="0" width="19.99"/>
    <col collapsed="false" customWidth="true" hidden="false" outlineLevel="0" max="22" min="22" style="0" width="19.41"/>
    <col collapsed="false" customWidth="true" hidden="false" outlineLevel="0" max="23" min="23" style="0" width="12.14"/>
    <col collapsed="false" customWidth="true" hidden="false" outlineLevel="0" max="24" min="24" style="0" width="18.7"/>
  </cols>
  <sheetData>
    <row r="1" s="3" customFormat="true" ht="23.25" hidden="false" customHeight="false" outlineLevel="0" collapsed="false">
      <c r="B1" s="1" t="s">
        <v>521</v>
      </c>
      <c r="C1" s="2"/>
    </row>
    <row r="2" s="6" customFormat="true" ht="18" hidden="false" customHeight="false" outlineLevel="0" collapsed="false">
      <c r="B2" s="4" t="s">
        <v>522</v>
      </c>
      <c r="C2" s="5" t="s">
        <v>2</v>
      </c>
    </row>
    <row r="3" s="3" customFormat="true" ht="18" hidden="false" customHeight="false" outlineLevel="0" collapsed="false">
      <c r="A3" s="7"/>
      <c r="B3" s="8"/>
      <c r="C3" s="6"/>
    </row>
    <row r="4" customFormat="false" ht="13.5" hidden="false" customHeight="false" outlineLevel="0" collapsed="false"/>
    <row r="5" s="151" customFormat="true" ht="13.5" hidden="false" customHeight="false" outlineLevel="0" collapsed="false">
      <c r="A5" s="148" t="s">
        <v>3</v>
      </c>
      <c r="B5" s="149" t="s">
        <v>523</v>
      </c>
      <c r="C5" s="149" t="s">
        <v>524</v>
      </c>
      <c r="D5" s="149" t="s">
        <v>525</v>
      </c>
      <c r="E5" s="149" t="s">
        <v>526</v>
      </c>
      <c r="F5" s="149" t="s">
        <v>527</v>
      </c>
      <c r="G5" s="149" t="s">
        <v>528</v>
      </c>
      <c r="H5" s="149" t="s">
        <v>529</v>
      </c>
      <c r="I5" s="149" t="s">
        <v>530</v>
      </c>
      <c r="J5" s="149" t="s">
        <v>531</v>
      </c>
      <c r="K5" s="149" t="s">
        <v>532</v>
      </c>
      <c r="L5" s="149" t="s">
        <v>533</v>
      </c>
      <c r="M5" s="149" t="s">
        <v>534</v>
      </c>
      <c r="N5" s="149" t="s">
        <v>535</v>
      </c>
      <c r="O5" s="149" t="s">
        <v>536</v>
      </c>
      <c r="P5" s="149" t="s">
        <v>537</v>
      </c>
      <c r="Q5" s="149" t="s">
        <v>538</v>
      </c>
      <c r="R5" s="149" t="s">
        <v>539</v>
      </c>
      <c r="S5" s="149" t="s">
        <v>540</v>
      </c>
      <c r="T5" s="149" t="s">
        <v>541</v>
      </c>
      <c r="U5" s="149" t="s">
        <v>542</v>
      </c>
      <c r="V5" s="149" t="s">
        <v>543</v>
      </c>
      <c r="W5" s="149" t="s">
        <v>544</v>
      </c>
      <c r="X5" s="150" t="s">
        <v>545</v>
      </c>
      <c r="Y5" s="15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33" width="17.7"/>
    <col collapsed="false" customWidth="true" hidden="false" outlineLevel="0" max="3" min="3" style="0" width="23.28"/>
    <col collapsed="false" customWidth="true" hidden="false" outlineLevel="0" max="4" min="4" style="133" width="13.85"/>
    <col collapsed="false" customWidth="true" hidden="false" outlineLevel="0" max="5" min="5" style="0" width="14.41"/>
    <col collapsed="false" customWidth="true" hidden="false" outlineLevel="0" max="6" min="6" style="133" width="22.14"/>
    <col collapsed="false" customWidth="true" hidden="false" outlineLevel="0" max="7" min="7" style="133" width="19.14"/>
    <col collapsed="false" customWidth="true" hidden="false" outlineLevel="0" max="8" min="8" style="0" width="17.7"/>
    <col collapsed="false" customWidth="true" hidden="false" outlineLevel="0" max="9" min="9" style="0" width="21.7"/>
    <col collapsed="false" customWidth="true" hidden="false" outlineLevel="0" max="10" min="10" style="0" width="18.85"/>
    <col collapsed="false" customWidth="true" hidden="false" outlineLevel="0" max="11" min="11" style="0" width="25.28"/>
    <col collapsed="false" customWidth="true" hidden="false" outlineLevel="0" max="12" min="12" style="0" width="38.85"/>
  </cols>
  <sheetData>
    <row r="1" s="3" customFormat="true" ht="23.25" hidden="false" customHeight="false" outlineLevel="0" collapsed="false">
      <c r="B1" s="152" t="s">
        <v>546</v>
      </c>
      <c r="C1" s="2"/>
      <c r="D1" s="153"/>
      <c r="F1" s="153"/>
      <c r="G1" s="153"/>
    </row>
    <row r="2" s="6" customFormat="true" ht="18" hidden="false" customHeight="false" outlineLevel="0" collapsed="false">
      <c r="B2" s="154" t="s">
        <v>1</v>
      </c>
      <c r="C2" s="5" t="s">
        <v>2</v>
      </c>
      <c r="D2" s="135"/>
      <c r="F2" s="135"/>
      <c r="G2" s="135"/>
    </row>
    <row r="3" s="3" customFormat="true" ht="18" hidden="false" customHeight="false" outlineLevel="0" collapsed="false">
      <c r="A3" s="7"/>
      <c r="B3" s="155"/>
      <c r="C3" s="6"/>
      <c r="D3" s="153"/>
      <c r="F3" s="153"/>
      <c r="G3" s="153"/>
    </row>
    <row r="4" s="160" customFormat="true" ht="12.75" hidden="false" customHeight="false" outlineLevel="0" collapsed="false">
      <c r="A4" s="156" t="s">
        <v>3</v>
      </c>
      <c r="B4" s="157" t="s">
        <v>547</v>
      </c>
      <c r="C4" s="156" t="s">
        <v>548</v>
      </c>
      <c r="D4" s="157" t="s">
        <v>549</v>
      </c>
      <c r="E4" s="156" t="s">
        <v>6</v>
      </c>
      <c r="F4" s="157" t="s">
        <v>550</v>
      </c>
      <c r="G4" s="158" t="s">
        <v>551</v>
      </c>
      <c r="H4" s="158" t="s">
        <v>552</v>
      </c>
      <c r="I4" s="159" t="s">
        <v>553</v>
      </c>
      <c r="J4" s="159" t="s">
        <v>554</v>
      </c>
      <c r="K4" s="159" t="s">
        <v>555</v>
      </c>
      <c r="L4" s="159" t="s">
        <v>556</v>
      </c>
      <c r="M4" s="159" t="s">
        <v>39</v>
      </c>
    </row>
    <row r="5" customFormat="false" ht="12.75" hidden="false" customHeight="false" outlineLevel="0" collapsed="false">
      <c r="A5" s="109" t="s">
        <v>2</v>
      </c>
      <c r="B5" s="161" t="n">
        <v>0</v>
      </c>
      <c r="C5" s="146" t="s">
        <v>557</v>
      </c>
      <c r="D5" s="162" t="n">
        <v>-65</v>
      </c>
      <c r="E5" s="163" t="s">
        <v>41</v>
      </c>
      <c r="F5" s="164" t="n">
        <v>327</v>
      </c>
      <c r="G5" s="163" t="n">
        <f aca="false">3.75+F5</f>
        <v>330.75</v>
      </c>
      <c r="H5" s="163" t="n">
        <f aca="false">3.25+F5</f>
        <v>330.25</v>
      </c>
      <c r="I5" s="165"/>
      <c r="J5" s="146" t="s">
        <v>558</v>
      </c>
      <c r="K5" s="146" t="s">
        <v>558</v>
      </c>
      <c r="L5" s="146" t="s">
        <v>559</v>
      </c>
      <c r="M5" s="146"/>
    </row>
    <row r="6" customFormat="false" ht="12.75" hidden="false" customHeight="false" outlineLevel="0" collapsed="false">
      <c r="A6" s="109" t="s">
        <v>2</v>
      </c>
      <c r="B6" s="161" t="n">
        <v>92.8</v>
      </c>
      <c r="C6" s="146" t="s">
        <v>560</v>
      </c>
      <c r="D6" s="162" t="n">
        <v>-65.1</v>
      </c>
      <c r="E6" s="163" t="s">
        <v>41</v>
      </c>
      <c r="F6" s="164" t="n">
        <v>330.9</v>
      </c>
      <c r="G6" s="163" t="n">
        <f aca="false">3.75+F6</f>
        <v>334.65</v>
      </c>
      <c r="H6" s="163" t="n">
        <f aca="false">3.25+F6</f>
        <v>334.15</v>
      </c>
      <c r="I6" s="165" t="n">
        <v>39481</v>
      </c>
      <c r="J6" s="146" t="s">
        <v>62</v>
      </c>
      <c r="K6" s="146" t="s">
        <v>561</v>
      </c>
      <c r="L6" s="146" t="s">
        <v>562</v>
      </c>
      <c r="M6" s="146"/>
    </row>
    <row r="7" customFormat="false" ht="12.75" hidden="false" customHeight="false" outlineLevel="0" collapsed="false">
      <c r="A7" s="109" t="s">
        <v>2</v>
      </c>
      <c r="B7" s="161" t="n">
        <v>121</v>
      </c>
      <c r="C7" s="146" t="s">
        <v>560</v>
      </c>
      <c r="D7" s="162" t="n">
        <v>-65</v>
      </c>
      <c r="E7" s="163" t="s">
        <v>41</v>
      </c>
      <c r="F7" s="164" t="n">
        <v>334.8</v>
      </c>
      <c r="G7" s="163" t="n">
        <f aca="false">3.75+F7</f>
        <v>338.55</v>
      </c>
      <c r="H7" s="163" t="n">
        <f aca="false">3.25+F7</f>
        <v>338.05</v>
      </c>
      <c r="I7" s="165" t="n">
        <v>39482</v>
      </c>
      <c r="J7" s="146" t="s">
        <v>62</v>
      </c>
      <c r="K7" s="146" t="s">
        <v>563</v>
      </c>
      <c r="L7" s="146" t="s">
        <v>562</v>
      </c>
      <c r="M7" s="146"/>
    </row>
    <row r="8" customFormat="false" ht="12.75" hidden="false" customHeight="false" outlineLevel="0" collapsed="false">
      <c r="A8" s="109" t="s">
        <v>2</v>
      </c>
      <c r="B8" s="161" t="n">
        <v>149</v>
      </c>
      <c r="C8" s="146" t="s">
        <v>560</v>
      </c>
      <c r="D8" s="162" t="n">
        <v>-65</v>
      </c>
      <c r="E8" s="163" t="s">
        <v>41</v>
      </c>
      <c r="F8" s="164" t="n">
        <v>335.1</v>
      </c>
      <c r="G8" s="163" t="n">
        <f aca="false">3.75+F8</f>
        <v>338.85</v>
      </c>
      <c r="H8" s="163" t="n">
        <f aca="false">3.25+F8</f>
        <v>338.35</v>
      </c>
      <c r="I8" s="165" t="n">
        <v>39483</v>
      </c>
      <c r="J8" s="146" t="s">
        <v>62</v>
      </c>
      <c r="K8" s="146" t="s">
        <v>561</v>
      </c>
      <c r="L8" s="146" t="s">
        <v>562</v>
      </c>
      <c r="M8" s="146"/>
    </row>
    <row r="9" customFormat="false" ht="12.75" hidden="false" customHeight="false" outlineLevel="0" collapsed="false">
      <c r="A9" s="109" t="s">
        <v>2</v>
      </c>
      <c r="B9" s="161" t="n">
        <v>209</v>
      </c>
      <c r="C9" s="146" t="s">
        <v>560</v>
      </c>
      <c r="D9" s="162" t="n">
        <v>-66.4</v>
      </c>
      <c r="E9" s="163" t="s">
        <v>41</v>
      </c>
      <c r="F9" s="164" t="n">
        <v>337</v>
      </c>
      <c r="G9" s="163" t="n">
        <f aca="false">3.75+F9</f>
        <v>340.75</v>
      </c>
      <c r="H9" s="163" t="n">
        <f aca="false">3.25+F9</f>
        <v>340.25</v>
      </c>
      <c r="I9" s="165" t="n">
        <v>39486</v>
      </c>
      <c r="J9" s="146" t="s">
        <v>62</v>
      </c>
      <c r="K9" s="146" t="s">
        <v>563</v>
      </c>
      <c r="L9" s="146" t="s">
        <v>562</v>
      </c>
      <c r="M9" s="146"/>
    </row>
    <row r="10" customFormat="false" ht="12.75" hidden="false" customHeight="false" outlineLevel="0" collapsed="false">
      <c r="A10" s="109" t="s">
        <v>2</v>
      </c>
      <c r="B10" s="161" t="n">
        <v>239.8</v>
      </c>
      <c r="C10" s="146" t="s">
        <v>560</v>
      </c>
      <c r="D10" s="162" t="n">
        <v>-66.5</v>
      </c>
      <c r="E10" s="163" t="s">
        <v>41</v>
      </c>
      <c r="F10" s="164" t="n">
        <v>336.5</v>
      </c>
      <c r="G10" s="163" t="n">
        <f aca="false">3.75+F10</f>
        <v>340.25</v>
      </c>
      <c r="H10" s="163" t="n">
        <f aca="false">3.25+F10</f>
        <v>339.75</v>
      </c>
      <c r="I10" s="165" t="n">
        <v>39487</v>
      </c>
      <c r="J10" s="146" t="s">
        <v>62</v>
      </c>
      <c r="K10" s="146" t="s">
        <v>561</v>
      </c>
      <c r="L10" s="146" t="s">
        <v>562</v>
      </c>
      <c r="M10" s="146"/>
    </row>
    <row r="11" customFormat="false" ht="12.75" hidden="false" customHeight="false" outlineLevel="0" collapsed="false">
      <c r="A11" s="109" t="s">
        <v>2</v>
      </c>
      <c r="B11" s="161" t="n">
        <v>264</v>
      </c>
      <c r="C11" s="146" t="s">
        <v>560</v>
      </c>
      <c r="D11" s="162" t="n">
        <v>-66.7</v>
      </c>
      <c r="E11" s="163" t="s">
        <v>41</v>
      </c>
      <c r="F11" s="164" t="n">
        <v>336.6</v>
      </c>
      <c r="G11" s="163" t="n">
        <f aca="false">3.75+F11</f>
        <v>340.35</v>
      </c>
      <c r="H11" s="163" t="n">
        <f aca="false">3.25+F11</f>
        <v>339.85</v>
      </c>
      <c r="I11" s="165" t="n">
        <v>39488</v>
      </c>
      <c r="J11" s="146" t="s">
        <v>62</v>
      </c>
      <c r="K11" s="146" t="s">
        <v>561</v>
      </c>
      <c r="L11" s="146" t="s">
        <v>562</v>
      </c>
      <c r="M11" s="146" t="s">
        <v>564</v>
      </c>
    </row>
    <row r="12" customFormat="false" ht="12.75" hidden="false" customHeight="false" outlineLevel="0" collapsed="false">
      <c r="A12" s="146"/>
      <c r="B12" s="163"/>
      <c r="C12" s="146"/>
      <c r="D12" s="163"/>
      <c r="E12" s="146"/>
      <c r="F12" s="163"/>
      <c r="G12" s="163"/>
      <c r="H12" s="146"/>
      <c r="I12" s="146"/>
      <c r="J12" s="146"/>
      <c r="K12" s="146"/>
      <c r="L12" s="146"/>
    </row>
    <row r="13" customFormat="false" ht="12.75" hidden="false" customHeight="false" outlineLevel="0" collapsed="false">
      <c r="A13" s="146"/>
      <c r="B13" s="163"/>
      <c r="C13" s="146"/>
      <c r="D13" s="163"/>
      <c r="E13" s="146"/>
      <c r="F13" s="163"/>
      <c r="G13" s="163"/>
      <c r="H13" s="146"/>
      <c r="I13" s="146"/>
      <c r="J13" s="146"/>
      <c r="K13" s="146"/>
      <c r="L13" s="146"/>
    </row>
    <row r="14" customFormat="false" ht="12.75" hidden="false" customHeight="false" outlineLevel="0" collapsed="false">
      <c r="A14" s="146"/>
      <c r="B14" s="163"/>
      <c r="C14" s="146"/>
      <c r="D14" s="163"/>
      <c r="E14" s="146"/>
      <c r="F14" s="163"/>
      <c r="G14" s="163"/>
      <c r="H14" s="146"/>
      <c r="I14" s="146"/>
      <c r="J14" s="146"/>
      <c r="K14" s="146"/>
      <c r="L14" s="146"/>
    </row>
    <row r="15" customFormat="false" ht="12.75" hidden="false" customHeight="false" outlineLevel="0" collapsed="false">
      <c r="A15" s="146"/>
      <c r="B15" s="163"/>
      <c r="C15" s="146"/>
      <c r="D15" s="163"/>
      <c r="E15" s="146"/>
      <c r="F15" s="163"/>
      <c r="G15" s="163"/>
      <c r="H15" s="146"/>
      <c r="I15" s="146"/>
      <c r="J15" s="146"/>
      <c r="K15" s="146"/>
      <c r="L15" s="146"/>
    </row>
    <row r="16" customFormat="false" ht="12.75" hidden="false" customHeight="false" outlineLevel="0" collapsed="false">
      <c r="A16" s="146"/>
      <c r="B16" s="163"/>
      <c r="C16" s="146"/>
      <c r="D16" s="163"/>
      <c r="E16" s="146"/>
      <c r="F16" s="163"/>
      <c r="G16" s="163"/>
      <c r="H16" s="146"/>
      <c r="I16" s="146"/>
      <c r="J16" s="146"/>
      <c r="K16" s="146"/>
      <c r="L16" s="146"/>
    </row>
    <row r="17" customFormat="false" ht="12.75" hidden="false" customHeight="false" outlineLevel="0" collapsed="false">
      <c r="A17" s="146"/>
      <c r="B17" s="163"/>
      <c r="C17" s="146"/>
      <c r="D17" s="163"/>
      <c r="E17" s="146"/>
      <c r="F17" s="163"/>
      <c r="G17" s="163"/>
      <c r="H17" s="146"/>
      <c r="I17" s="146"/>
      <c r="J17" s="146"/>
      <c r="K17" s="146"/>
      <c r="L17" s="146"/>
    </row>
    <row r="18" customFormat="false" ht="12.75" hidden="false" customHeight="false" outlineLevel="0" collapsed="false">
      <c r="A18" s="146"/>
      <c r="B18" s="163"/>
      <c r="C18" s="146"/>
      <c r="D18" s="163"/>
      <c r="E18" s="146"/>
      <c r="F18" s="163"/>
      <c r="G18" s="163"/>
      <c r="H18" s="146"/>
      <c r="I18" s="146"/>
      <c r="J18" s="146"/>
      <c r="K18" s="146"/>
      <c r="L18" s="146"/>
    </row>
    <row r="19" customFormat="false" ht="12.75" hidden="false" customHeight="false" outlineLevel="0" collapsed="false">
      <c r="A19" s="146"/>
      <c r="B19" s="163"/>
      <c r="C19" s="146"/>
      <c r="D19" s="163"/>
      <c r="E19" s="146"/>
      <c r="F19" s="163"/>
      <c r="G19" s="163"/>
      <c r="H19" s="146"/>
      <c r="I19" s="146"/>
      <c r="J19" s="146"/>
      <c r="K19" s="146"/>
      <c r="L19" s="146"/>
    </row>
    <row r="20" customFormat="false" ht="12.75" hidden="false" customHeight="false" outlineLevel="0" collapsed="false">
      <c r="A20" s="146"/>
      <c r="B20" s="163"/>
      <c r="C20" s="146"/>
      <c r="D20" s="163"/>
      <c r="E20" s="146"/>
      <c r="F20" s="163"/>
      <c r="G20" s="163"/>
      <c r="H20" s="146"/>
      <c r="I20" s="146"/>
      <c r="J20" s="146"/>
      <c r="K20" s="146"/>
      <c r="L20" s="146"/>
    </row>
    <row r="21" customFormat="false" ht="12.75" hidden="false" customHeight="false" outlineLevel="0" collapsed="false">
      <c r="A21" s="146"/>
      <c r="B21" s="163"/>
      <c r="C21" s="146"/>
      <c r="D21" s="163"/>
      <c r="E21" s="146"/>
      <c r="F21" s="163"/>
      <c r="G21" s="163"/>
      <c r="H21" s="146"/>
      <c r="I21" s="146"/>
      <c r="J21" s="146"/>
      <c r="K21" s="146"/>
      <c r="L21" s="146"/>
    </row>
    <row r="22" customFormat="false" ht="12.75" hidden="false" customHeight="false" outlineLevel="0" collapsed="false">
      <c r="A22" s="146"/>
      <c r="B22" s="163"/>
      <c r="C22" s="146"/>
      <c r="D22" s="163"/>
      <c r="E22" s="146"/>
      <c r="F22" s="163"/>
      <c r="G22" s="163"/>
      <c r="H22" s="146"/>
      <c r="I22" s="146"/>
      <c r="J22" s="146"/>
      <c r="K22" s="146"/>
      <c r="L22" s="146"/>
    </row>
    <row r="23" customFormat="false" ht="12.75" hidden="false" customHeight="false" outlineLevel="0" collapsed="false">
      <c r="A23" s="146"/>
      <c r="B23" s="163"/>
      <c r="C23" s="146"/>
      <c r="D23" s="163"/>
      <c r="E23" s="146"/>
      <c r="F23" s="163"/>
      <c r="G23" s="163"/>
      <c r="H23" s="146"/>
      <c r="I23" s="146"/>
      <c r="J23" s="146"/>
      <c r="K23" s="146"/>
      <c r="L23" s="146"/>
    </row>
    <row r="24" customFormat="false" ht="12.75" hidden="false" customHeight="false" outlineLevel="0" collapsed="false">
      <c r="A24" s="146"/>
      <c r="B24" s="163"/>
      <c r="C24" s="146"/>
      <c r="D24" s="163"/>
      <c r="E24" s="146"/>
      <c r="F24" s="163"/>
      <c r="G24" s="163"/>
      <c r="H24" s="146"/>
      <c r="I24" s="146"/>
      <c r="J24" s="146"/>
      <c r="K24" s="146"/>
      <c r="L24" s="146"/>
    </row>
    <row r="25" customFormat="false" ht="12.75" hidden="false" customHeight="false" outlineLevel="0" collapsed="false">
      <c r="A25" s="146"/>
      <c r="B25" s="163"/>
      <c r="C25" s="146"/>
      <c r="D25" s="163"/>
      <c r="E25" s="146"/>
      <c r="F25" s="163"/>
      <c r="G25" s="163"/>
      <c r="H25" s="146"/>
      <c r="I25" s="146"/>
      <c r="J25" s="146"/>
      <c r="K25" s="146"/>
      <c r="L25" s="146"/>
    </row>
    <row r="26" customFormat="false" ht="12.75" hidden="false" customHeight="false" outlineLevel="0" collapsed="false">
      <c r="A26" s="146"/>
      <c r="B26" s="163"/>
      <c r="C26" s="146"/>
      <c r="D26" s="163"/>
      <c r="E26" s="146"/>
      <c r="F26" s="163"/>
      <c r="G26" s="163"/>
      <c r="H26" s="146"/>
      <c r="I26" s="146"/>
      <c r="J26" s="146"/>
      <c r="K26" s="146"/>
      <c r="L26" s="146"/>
    </row>
    <row r="27" customFormat="false" ht="12.75" hidden="false" customHeight="false" outlineLevel="0" collapsed="false">
      <c r="A27" s="146"/>
      <c r="B27" s="163"/>
      <c r="C27" s="146"/>
      <c r="D27" s="163"/>
      <c r="E27" s="146"/>
      <c r="F27" s="163"/>
      <c r="G27" s="163"/>
      <c r="H27" s="146"/>
      <c r="I27" s="146"/>
      <c r="J27" s="146"/>
      <c r="K27" s="146"/>
      <c r="L27" s="146"/>
    </row>
    <row r="28" customFormat="false" ht="12.75" hidden="false" customHeight="false" outlineLevel="0" collapsed="false">
      <c r="A28" s="146"/>
      <c r="B28" s="163"/>
      <c r="C28" s="146"/>
      <c r="D28" s="163"/>
      <c r="E28" s="146"/>
      <c r="F28" s="163"/>
      <c r="G28" s="163"/>
      <c r="H28" s="146"/>
      <c r="I28" s="146"/>
      <c r="J28" s="146"/>
      <c r="K28" s="146"/>
      <c r="L28" s="146"/>
    </row>
    <row r="29" customFormat="false" ht="12.75" hidden="false" customHeight="false" outlineLevel="0" collapsed="false">
      <c r="A29" s="146"/>
      <c r="B29" s="163"/>
      <c r="C29" s="146"/>
      <c r="D29" s="163"/>
      <c r="E29" s="146"/>
      <c r="F29" s="163"/>
      <c r="G29" s="163"/>
      <c r="H29" s="146"/>
      <c r="I29" s="146"/>
      <c r="J29" s="146"/>
      <c r="K29" s="146"/>
      <c r="L29" s="146"/>
    </row>
    <row r="30" customFormat="false" ht="12.75" hidden="false" customHeight="false" outlineLevel="0" collapsed="false">
      <c r="A30" s="146"/>
      <c r="B30" s="163"/>
      <c r="C30" s="146"/>
      <c r="D30" s="163"/>
      <c r="E30" s="146"/>
      <c r="F30" s="163"/>
      <c r="G30" s="163"/>
      <c r="H30" s="146"/>
      <c r="I30" s="146"/>
      <c r="J30" s="146"/>
      <c r="K30" s="146"/>
      <c r="L30" s="1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Rob Gordon</cp:lastModifiedBy>
  <cp:lastPrinted>2008-04-14T02:08:55Z</cp:lastPrinted>
  <dcterms:modified xsi:type="dcterms:W3CDTF">2008-08-26T01:20:59Z</dcterms:modified>
  <cp:revision>0</cp:revision>
  <dc:subject/>
  <dc:title/>
</cp:coreProperties>
</file>