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9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" uniqueCount="400">
  <si>
    <t xml:space="preserve">COMPASS RESOURCES N.L.      COLLAR DATA</t>
  </si>
  <si>
    <t xml:space="preserve">HOLE ID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08BE47</t>
  </si>
  <si>
    <t xml:space="preserve">DDH</t>
  </si>
  <si>
    <t xml:space="preserve">MGA94_52</t>
  </si>
  <si>
    <t xml:space="preserve">DGPS</t>
  </si>
  <si>
    <t xml:space="preserve">GBS</t>
  </si>
  <si>
    <t xml:space="preserve">BROWNS EAST</t>
  </si>
  <si>
    <t xml:space="preserve">COMPLETE</t>
  </si>
  <si>
    <t xml:space="preserve">T. CROSHA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0</t>
  </si>
  <si>
    <t xml:space="preserve">LF90</t>
  </si>
  <si>
    <t xml:space="preserve">T. CROSHAW / 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MED</t>
  </si>
  <si>
    <t xml:space="preserve">RDBR</t>
  </si>
  <si>
    <t xml:space="preserve">90% CORE LOSS</t>
  </si>
  <si>
    <t xml:space="preserve">ZD</t>
  </si>
  <si>
    <t xml:space="preserve">AMPH</t>
  </si>
  <si>
    <t xml:space="preserve">CLAY</t>
  </si>
  <si>
    <t xml:space="preserve">YBR</t>
  </si>
  <si>
    <t xml:space="preserve">Mostly silt and saprolite after weathered amphibolite</t>
  </si>
  <si>
    <t xml:space="preserve">POX</t>
  </si>
  <si>
    <t xml:space="preserve">DLT</t>
  </si>
  <si>
    <t xml:space="preserve">DRK</t>
  </si>
  <si>
    <t xml:space="preserve">GY</t>
  </si>
  <si>
    <t xml:space="preserve">CAL</t>
  </si>
  <si>
    <t xml:space="preserve">CCFAB</t>
  </si>
  <si>
    <t xml:space="preserve">PY</t>
  </si>
  <si>
    <t xml:space="preserve">WLD</t>
  </si>
  <si>
    <t xml:space="preserve">Generally fine grained dolerite</t>
  </si>
  <si>
    <t xml:space="preserve">FR</t>
  </si>
  <si>
    <t xml:space="preserve">BED</t>
  </si>
  <si>
    <t xml:space="preserve">SHLE</t>
  </si>
  <si>
    <t xml:space="preserve">Interdigitated dolerite with SHLE layers to 300mm thick</t>
  </si>
  <si>
    <t xml:space="preserve">DEF</t>
  </si>
  <si>
    <t xml:space="preserve">LT</t>
  </si>
  <si>
    <t xml:space="preserve">BR</t>
  </si>
  <si>
    <t xml:space="preserve">Churned mixed interval of DLT with SHLE, interval is contact between DLT and SHLE</t>
  </si>
  <si>
    <t xml:space="preserve">WF</t>
  </si>
  <si>
    <t xml:space="preserve">BLSH</t>
  </si>
  <si>
    <t xml:space="preserve">SH</t>
  </si>
  <si>
    <t xml:space="preserve">SZ</t>
  </si>
  <si>
    <t xml:space="preserve">GDD</t>
  </si>
  <si>
    <t xml:space="preserve">LAM</t>
  </si>
  <si>
    <t xml:space="preserve">BP</t>
  </si>
  <si>
    <t xml:space="preserve">Pyrite infilling voids, disseminated and bedding parallel. Some brecciated textures, 5% interval is gouge filled shears to 150mm. </t>
  </si>
  <si>
    <t xml:space="preserve">CSCHT</t>
  </si>
  <si>
    <t xml:space="preserve">CRD</t>
  </si>
  <si>
    <t xml:space="preserve">FZ</t>
  </si>
  <si>
    <t xml:space="preserve">PLD</t>
  </si>
  <si>
    <t xml:space="preserve">10% of interval is gouge dominated shears to 30cm wide. Intensely fractured throughout, PY replaces cordierite</t>
  </si>
  <si>
    <t xml:space="preserve">FD</t>
  </si>
  <si>
    <t xml:space="preserve">Z and S folding and boudins.</t>
  </si>
  <si>
    <t xml:space="preserve">GR</t>
  </si>
  <si>
    <t xml:space="preserve">20% of interval as discrete shears to 400mm, graphitic partngs </t>
  </si>
  <si>
    <t xml:space="preserve">INFIL</t>
  </si>
  <si>
    <t xml:space="preserve">Moderate shear fabric throughout, brittle-ductle deformation in part</t>
  </si>
  <si>
    <t xml:space="preserve">gouge filled shear 20cm wide at 90.5, thinly to thickly bedded variably siliceous units, laminated in part</t>
  </si>
  <si>
    <t xml:space="preserve">BDD</t>
  </si>
  <si>
    <t xml:space="preserve">Brittle - ductile deformation with folds and discrete gouge filled shears to 300mm wide,  intensely deforemend below 102m</t>
  </si>
  <si>
    <t xml:space="preserve">MICA</t>
  </si>
  <si>
    <t xml:space="preserve">FOS</t>
  </si>
  <si>
    <t xml:space="preserve">GYGN</t>
  </si>
  <si>
    <t xml:space="preserve">SVG</t>
  </si>
  <si>
    <t xml:space="preserve">VEIN</t>
  </si>
  <si>
    <t xml:space="preserve">Fine grained schist after dolerite with Xcutting QZ (no fizz) veins below 108m..</t>
  </si>
  <si>
    <t xml:space="preserve">QZPY</t>
  </si>
  <si>
    <t xml:space="preserve">Laminated to thinly bedded</t>
  </si>
  <si>
    <t xml:space="preserve">QZ</t>
  </si>
  <si>
    <t xml:space="preserve">Coarse euhedral crystals and lagglomerates to 30mm in width (pyrite also WLD). 80mm QZV at 114.1m </t>
  </si>
  <si>
    <t xml:space="preserve">CCP</t>
  </si>
  <si>
    <t xml:space="preserve">&lt;1</t>
  </si>
  <si>
    <t xml:space="preserve">Gouge filled shears to 30omm wide represent 15% of interval. Rare pyrite agglomerates , Trace CCP below 126m</t>
  </si>
  <si>
    <t xml:space="preserve">MAS</t>
  </si>
  <si>
    <t xml:space="preserve">BLK</t>
  </si>
  <si>
    <t xml:space="preserve">SI</t>
  </si>
  <si>
    <t xml:space="preserve">W</t>
  </si>
  <si>
    <t xml:space="preserve">DISS</t>
  </si>
  <si>
    <t xml:space="preserve">Massive shale with disseminated  coarse cubic pyrite and very fine disseminated chalcopyrite </t>
  </si>
  <si>
    <t xml:space="preserve">dolomite-shale breccia with coarse disseminated CCP mineralisation. </t>
  </si>
  <si>
    <t xml:space="preserve">CD</t>
  </si>
  <si>
    <t xml:space="preserve">DOL</t>
  </si>
  <si>
    <t xml:space="preserve">STYD</t>
  </si>
  <si>
    <t xml:space="preserve">HEM</t>
  </si>
  <si>
    <t xml:space="preserve">EOH: Fresh dolomite unit with no mineralisation. Some quartz veining and a few stylolitic textures. Very weak hemaitsation towards bottom of interval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GNS</t>
  </si>
  <si>
    <t xml:space="preserve">B8376</t>
  </si>
  <si>
    <t xml:space="preserve">HCORE</t>
  </si>
  <si>
    <t xml:space="preserve">cut</t>
  </si>
  <si>
    <t xml:space="preserve">B8377</t>
  </si>
  <si>
    <t xml:space="preserve">B8378</t>
  </si>
  <si>
    <t xml:space="preserve">B8379</t>
  </si>
  <si>
    <t xml:space="preserve">B8380</t>
  </si>
  <si>
    <t xml:space="preserve">B8381</t>
  </si>
  <si>
    <t xml:space="preserve">B8382</t>
  </si>
  <si>
    <t xml:space="preserve">B8383</t>
  </si>
  <si>
    <t xml:space="preserve">B8384</t>
  </si>
  <si>
    <t xml:space="preserve">B8385</t>
  </si>
  <si>
    <t xml:space="preserve">B8386</t>
  </si>
  <si>
    <t xml:space="preserve">B8387</t>
  </si>
  <si>
    <t xml:space="preserve">B8388</t>
  </si>
  <si>
    <t xml:space="preserve">B8389</t>
  </si>
  <si>
    <t xml:space="preserve">B8390</t>
  </si>
  <si>
    <t xml:space="preserve">B8391</t>
  </si>
  <si>
    <t xml:space="preserve">B8392</t>
  </si>
  <si>
    <t xml:space="preserve">B8393</t>
  </si>
  <si>
    <t xml:space="preserve">B8394</t>
  </si>
  <si>
    <t xml:space="preserve">B8395</t>
  </si>
  <si>
    <t xml:space="preserve">B8396</t>
  </si>
  <si>
    <t xml:space="preserve">B8397</t>
  </si>
  <si>
    <t xml:space="preserve">B8398</t>
  </si>
  <si>
    <t xml:space="preserve">B8399</t>
  </si>
  <si>
    <t xml:space="preserve">B8400</t>
  </si>
  <si>
    <t xml:space="preserve">B8401</t>
  </si>
  <si>
    <t xml:space="preserve">B8402</t>
  </si>
  <si>
    <t xml:space="preserve">B8403</t>
  </si>
  <si>
    <t xml:space="preserve">B8404</t>
  </si>
  <si>
    <t xml:space="preserve">B8405</t>
  </si>
  <si>
    <t xml:space="preserve">B8406</t>
  </si>
  <si>
    <t xml:space="preserve">B8407</t>
  </si>
  <si>
    <t xml:space="preserve">B8408</t>
  </si>
  <si>
    <t xml:space="preserve">B8409</t>
  </si>
  <si>
    <t xml:space="preserve">B8410</t>
  </si>
  <si>
    <t xml:space="preserve">B8411</t>
  </si>
  <si>
    <t xml:space="preserve">B8412</t>
  </si>
  <si>
    <t xml:space="preserve">B8413</t>
  </si>
  <si>
    <t xml:space="preserve">B8414</t>
  </si>
  <si>
    <t xml:space="preserve">B8415</t>
  </si>
  <si>
    <t xml:space="preserve">B8416</t>
  </si>
  <si>
    <t xml:space="preserve">B8417</t>
  </si>
  <si>
    <t xml:space="preserve">B8418</t>
  </si>
  <si>
    <t xml:space="preserve">B8419</t>
  </si>
  <si>
    <t xml:space="preserve">B8420</t>
  </si>
  <si>
    <t xml:space="preserve">B8421</t>
  </si>
  <si>
    <t xml:space="preserve">B8422</t>
  </si>
  <si>
    <t xml:space="preserve">B8423</t>
  </si>
  <si>
    <t xml:space="preserve">B8424</t>
  </si>
  <si>
    <t xml:space="preserve">B8425</t>
  </si>
  <si>
    <t xml:space="preserve">B8426</t>
  </si>
  <si>
    <t xml:space="preserve">B8427</t>
  </si>
  <si>
    <t xml:space="preserve">B8428</t>
  </si>
  <si>
    <t xml:space="preserve">B8429</t>
  </si>
  <si>
    <t xml:space="preserve">B8430</t>
  </si>
  <si>
    <t xml:space="preserve">B8431</t>
  </si>
  <si>
    <t xml:space="preserve">B8432</t>
  </si>
  <si>
    <t xml:space="preserve">B8433</t>
  </si>
  <si>
    <t xml:space="preserve">B8434</t>
  </si>
  <si>
    <t xml:space="preserve">B8435</t>
  </si>
  <si>
    <t xml:space="preserve">B8436</t>
  </si>
  <si>
    <t xml:space="preserve">B8437</t>
  </si>
  <si>
    <t xml:space="preserve">B8438</t>
  </si>
  <si>
    <t xml:space="preserve">B8439</t>
  </si>
  <si>
    <t xml:space="preserve">B8440</t>
  </si>
  <si>
    <t xml:space="preserve">B8441</t>
  </si>
  <si>
    <t xml:space="preserve">B8442</t>
  </si>
  <si>
    <t xml:space="preserve">B8443</t>
  </si>
  <si>
    <t xml:space="preserve">B8444</t>
  </si>
  <si>
    <t xml:space="preserve">B8445</t>
  </si>
  <si>
    <t xml:space="preserve">B8446</t>
  </si>
  <si>
    <t xml:space="preserve">B8447</t>
  </si>
  <si>
    <t xml:space="preserve">B8448</t>
  </si>
  <si>
    <t xml:space="preserve">B8449</t>
  </si>
  <si>
    <t xml:space="preserve">B8450</t>
  </si>
  <si>
    <t xml:space="preserve">B8451</t>
  </si>
  <si>
    <t xml:space="preserve">B8452</t>
  </si>
  <si>
    <t xml:space="preserve">B8453</t>
  </si>
  <si>
    <t xml:space="preserve">B8454</t>
  </si>
  <si>
    <t xml:space="preserve">B8455</t>
  </si>
  <si>
    <t xml:space="preserve">B8456</t>
  </si>
  <si>
    <t xml:space="preserve">B8457</t>
  </si>
  <si>
    <t xml:space="preserve">B8458</t>
  </si>
  <si>
    <t xml:space="preserve">B8459</t>
  </si>
  <si>
    <t xml:space="preserve">B8460</t>
  </si>
  <si>
    <t xml:space="preserve">B8461</t>
  </si>
  <si>
    <t xml:space="preserve">B8462</t>
  </si>
  <si>
    <t xml:space="preserve">B8463</t>
  </si>
  <si>
    <t xml:space="preserve">B8464</t>
  </si>
  <si>
    <t xml:space="preserve">B8465</t>
  </si>
  <si>
    <t xml:space="preserve">B8466</t>
  </si>
  <si>
    <t xml:space="preserve">B8467</t>
  </si>
  <si>
    <t xml:space="preserve">B8468</t>
  </si>
  <si>
    <t xml:space="preserve">B8469</t>
  </si>
  <si>
    <t xml:space="preserve">B8470</t>
  </si>
  <si>
    <t xml:space="preserve">B8471</t>
  </si>
  <si>
    <t xml:space="preserve">B8472</t>
  </si>
  <si>
    <t xml:space="preserve">B8473</t>
  </si>
  <si>
    <t xml:space="preserve">B8474</t>
  </si>
  <si>
    <t xml:space="preserve">B8475</t>
  </si>
  <si>
    <t xml:space="preserve">B8476</t>
  </si>
  <si>
    <t xml:space="preserve">B8477</t>
  </si>
  <si>
    <t xml:space="preserve">B8478</t>
  </si>
  <si>
    <t xml:space="preserve">B8479</t>
  </si>
  <si>
    <t xml:space="preserve">B8480</t>
  </si>
  <si>
    <t xml:space="preserve">B8481</t>
  </si>
  <si>
    <t xml:space="preserve">B8482</t>
  </si>
  <si>
    <t xml:space="preserve">B8483</t>
  </si>
  <si>
    <t xml:space="preserve">B8484</t>
  </si>
  <si>
    <t xml:space="preserve">B8485</t>
  </si>
  <si>
    <t xml:space="preserve">B8486</t>
  </si>
  <si>
    <t xml:space="preserve">B8487</t>
  </si>
  <si>
    <t xml:space="preserve">B8488</t>
  </si>
  <si>
    <t xml:space="preserve">B8489</t>
  </si>
  <si>
    <t xml:space="preserve">B8490</t>
  </si>
  <si>
    <t xml:space="preserve">B8491</t>
  </si>
  <si>
    <t xml:space="preserve">B8492</t>
  </si>
  <si>
    <t xml:space="preserve">B8493</t>
  </si>
  <si>
    <t xml:space="preserve">B8494</t>
  </si>
  <si>
    <t xml:space="preserve">B8495</t>
  </si>
  <si>
    <t xml:space="preserve">B8496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JE</t>
  </si>
  <si>
    <t xml:space="preserve">Core loss marked on block as 0.3 but when measured there is a loss of 0.5m. The next interval there is also a 0.2m core loss that has not been marked on blocks.</t>
  </si>
  <si>
    <t xml:space="preserve">No core loss marked on block yet measuring 0.4m missing?</t>
  </si>
  <si>
    <t xml:space="preserve">E.O.H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H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David Thompson</t>
  </si>
  <si>
    <t xml:space="preserve">Compass and Clinometer</t>
  </si>
  <si>
    <t xml:space="preserve">Measured at rig set-up</t>
  </si>
  <si>
    <t xml:space="preserve">Digital camera</t>
  </si>
  <si>
    <t xml:space="preserve">H2O</t>
  </si>
  <si>
    <t xml:space="preserve">Rob Gordon</t>
  </si>
  <si>
    <t xml:space="preserve">Ranger</t>
  </si>
  <si>
    <t xml:space="preserve">Shane Brown</t>
  </si>
  <si>
    <t xml:space="preserve">MGA94_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General"/>
    <numFmt numFmtId="168" formatCode="# ??/??"/>
    <numFmt numFmtId="169" formatCode="0%"/>
    <numFmt numFmtId="170" formatCode="0"/>
    <numFmt numFmtId="171" formatCode="0.0"/>
    <numFmt numFmtId="172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0"/>
    </font>
    <font>
      <sz val="14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sz val="12"/>
      <name val="Arial"/>
      <family val="0"/>
    </font>
    <font>
      <sz val="14"/>
      <color rgb="FF808080"/>
      <name val="Arial"/>
      <family val="0"/>
    </font>
    <font>
      <b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1</xdr:row>
      <xdr:rowOff>18720</xdr:rowOff>
    </xdr:from>
    <xdr:to>
      <xdr:col>10</xdr:col>
      <xdr:colOff>16617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69160" y="313920"/>
          <a:ext cx="16117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21</xdr:col>
      <xdr:colOff>17172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330320" y="304920"/>
          <a:ext cx="16095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680</xdr:colOff>
      <xdr:row>0</xdr:row>
      <xdr:rowOff>286200</xdr:rowOff>
    </xdr:from>
    <xdr:to>
      <xdr:col>9</xdr:col>
      <xdr:colOff>61560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6360" y="286200"/>
          <a:ext cx="161172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192640" y="371160"/>
          <a:ext cx="16106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25600" y="295200"/>
          <a:ext cx="1613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786360" y="342720"/>
          <a:ext cx="16102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7471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2.14"/>
    <col collapsed="false" customWidth="true" hidden="false" outlineLevel="0" max="4" min="4" style="1" width="13.14"/>
    <col collapsed="false" customWidth="true" hidden="false" outlineLevel="0" max="5" min="5" style="1" width="10.99"/>
    <col collapsed="false" customWidth="true" hidden="false" outlineLevel="0" max="6" min="6" style="1" width="13.7"/>
    <col collapsed="false" customWidth="false" hidden="false" outlineLevel="0" max="7" min="7" style="1" width="9.14"/>
    <col collapsed="false" customWidth="true" hidden="false" outlineLevel="0" max="8" min="8" style="1" width="20.85"/>
    <col collapsed="false" customWidth="true" hidden="false" outlineLevel="0" max="9" min="9" style="1" width="17.7"/>
    <col collapsed="false" customWidth="true" hidden="false" outlineLevel="0" max="10" min="10" style="1" width="16.13"/>
    <col collapsed="false" customWidth="true" hidden="false" outlineLevel="0" max="11" min="11" style="1" width="25.85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false" hidden="false" outlineLevel="0" max="14" min="14" style="1" width="9.14"/>
    <col collapsed="false" customWidth="true" hidden="false" outlineLevel="0" max="15" min="15" style="1" width="17.42"/>
    <col collapsed="false" customWidth="true" hidden="false" outlineLevel="0" max="16" min="16" style="1" width="17.85"/>
    <col collapsed="false" customWidth="true" hidden="false" outlineLevel="0" max="17" min="17" style="1" width="13.85"/>
    <col collapsed="false" customWidth="true" hidden="false" outlineLevel="0" max="18" min="18" style="1" width="16.42"/>
    <col collapsed="false" customWidth="true" hidden="false" outlineLevel="0" max="19" min="19" style="1" width="14.41"/>
    <col collapsed="false" customWidth="true" hidden="false" outlineLevel="0" max="20" min="20" style="1" width="15.13"/>
    <col collapsed="false" customWidth="true" hidden="false" outlineLevel="0" max="21" min="21" style="1" width="10.99"/>
    <col collapsed="false" customWidth="true" hidden="false" outlineLevel="0" max="22" min="22" style="1" width="13.99"/>
    <col collapsed="false" customWidth="true" hidden="false" outlineLevel="0" max="23" min="23" style="1" width="14.14"/>
    <col collapsed="false" customWidth="true" hidden="false" outlineLevel="0" max="25" min="24" style="1" width="12.99"/>
    <col collapsed="false" customWidth="false" hidden="false" outlineLevel="0" max="26" min="26" style="1" width="9.14"/>
    <col collapsed="false" customWidth="true" hidden="false" outlineLevel="0" max="27" min="27" style="1" width="12.14"/>
    <col collapsed="false" customWidth="false" hidden="false" outlineLevel="0" max="29" min="28" style="1" width="9.14"/>
    <col collapsed="false" customWidth="true" hidden="false" outlineLevel="0" max="30" min="30" style="1" width="13.14"/>
    <col collapsed="false" customWidth="true" hidden="false" outlineLevel="0" max="31" min="31" style="1" width="13.28"/>
    <col collapsed="false" customWidth="true" hidden="false" outlineLevel="0" max="32" min="32" style="1" width="15.7"/>
    <col collapsed="false" customWidth="true" hidden="false" outlineLevel="0" max="33" min="33" style="1" width="10.28"/>
    <col collapsed="false" customWidth="true" hidden="false" outlineLevel="0" max="34" min="34" style="1" width="16.28"/>
    <col collapsed="false" customWidth="false" hidden="false" outlineLevel="0" max="35" min="35" style="1" width="9.14"/>
    <col collapsed="false" customWidth="true" hidden="false" outlineLevel="0" max="36" min="36" style="1" width="19.14"/>
    <col collapsed="false" customWidth="true" hidden="false" outlineLevel="0" max="37" min="37" style="1" width="11.99"/>
    <col collapsed="false" customWidth="false" hidden="false" outlineLevel="0" max="257" min="38" style="1" width="9.14"/>
  </cols>
  <sheetData>
    <row r="1" s="1" customFormat="true" ht="23.25" hidden="false" customHeight="false" outlineLevel="0" collapsed="false">
      <c r="B1" s="2" t="s">
        <v>0</v>
      </c>
      <c r="C1" s="3"/>
    </row>
    <row r="2" s="1" customFormat="true" ht="18" hidden="false" customHeight="false" outlineLevel="0" collapsed="false">
      <c r="B2" s="4" t="s">
        <v>1</v>
      </c>
      <c r="C2" s="5" t="str">
        <f aca="false">A6</f>
        <v>08BE47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</row>
    <row r="5" s="6" customFormat="true" ht="12.75" hidden="false" customHeight="fals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11</v>
      </c>
      <c r="K5" s="10" t="s">
        <v>12</v>
      </c>
      <c r="L5" s="10" t="s">
        <v>13</v>
      </c>
      <c r="M5" s="10" t="s">
        <v>14</v>
      </c>
      <c r="N5" s="10" t="s">
        <v>15</v>
      </c>
      <c r="O5" s="10" t="s">
        <v>16</v>
      </c>
      <c r="P5" s="10" t="s">
        <v>17</v>
      </c>
      <c r="Q5" s="10" t="s">
        <v>18</v>
      </c>
      <c r="R5" s="10" t="s">
        <v>19</v>
      </c>
      <c r="S5" s="10" t="s">
        <v>20</v>
      </c>
      <c r="T5" s="10" t="s">
        <v>21</v>
      </c>
      <c r="U5" s="10" t="s">
        <v>22</v>
      </c>
      <c r="V5" s="10" t="s">
        <v>23</v>
      </c>
      <c r="W5" s="10" t="s">
        <v>24</v>
      </c>
      <c r="X5" s="10" t="s">
        <v>25</v>
      </c>
      <c r="Y5" s="10" t="s">
        <v>26</v>
      </c>
      <c r="Z5" s="10" t="s">
        <v>27</v>
      </c>
      <c r="AA5" s="10" t="s">
        <v>28</v>
      </c>
      <c r="AB5" s="10" t="s">
        <v>29</v>
      </c>
      <c r="AC5" s="10" t="s">
        <v>30</v>
      </c>
      <c r="AD5" s="10" t="s">
        <v>31</v>
      </c>
      <c r="AE5" s="10" t="s">
        <v>32</v>
      </c>
      <c r="AF5" s="10" t="s">
        <v>33</v>
      </c>
      <c r="AG5" s="10" t="s">
        <v>34</v>
      </c>
      <c r="AH5" s="10" t="s">
        <v>35</v>
      </c>
      <c r="AI5" s="10" t="s">
        <v>36</v>
      </c>
      <c r="AJ5" s="10" t="s">
        <v>37</v>
      </c>
      <c r="AK5" s="10" t="s">
        <v>38</v>
      </c>
    </row>
    <row r="6" customFormat="false" ht="12.75" hidden="false" customHeight="false" outlineLevel="0" collapsed="false">
      <c r="A6" s="1" t="s">
        <v>39</v>
      </c>
      <c r="B6" s="1" t="s">
        <v>40</v>
      </c>
      <c r="C6" s="11" t="n">
        <v>151.2</v>
      </c>
      <c r="D6" s="1" t="s">
        <v>41</v>
      </c>
      <c r="E6" s="12" t="n">
        <v>717149.732</v>
      </c>
      <c r="F6" s="12" t="n">
        <v>8562946.637</v>
      </c>
      <c r="G6" s="12" t="n">
        <v>58.867</v>
      </c>
      <c r="H6" s="12" t="s">
        <v>42</v>
      </c>
      <c r="I6" s="13" t="n">
        <v>39687</v>
      </c>
      <c r="J6" s="12" t="s">
        <v>43</v>
      </c>
      <c r="K6" s="1" t="s">
        <v>41</v>
      </c>
      <c r="L6" s="12" t="n">
        <v>717149.732</v>
      </c>
      <c r="M6" s="12" t="n">
        <v>8562946.637</v>
      </c>
      <c r="N6" s="12" t="n">
        <v>58.867</v>
      </c>
      <c r="O6" s="12" t="s">
        <v>42</v>
      </c>
      <c r="P6" s="13" t="n">
        <v>39687</v>
      </c>
      <c r="Q6" s="12" t="s">
        <v>43</v>
      </c>
      <c r="S6" s="14"/>
      <c r="T6" s="14"/>
      <c r="X6" s="1" t="n">
        <v>11.9</v>
      </c>
      <c r="Y6" s="1" t="n">
        <v>45</v>
      </c>
      <c r="AA6" s="1" t="s">
        <v>44</v>
      </c>
      <c r="AC6" s="1" t="n">
        <v>2008</v>
      </c>
      <c r="AD6" s="1" t="s">
        <v>45</v>
      </c>
      <c r="AE6" s="15" t="n">
        <v>39627</v>
      </c>
      <c r="AF6" s="15" t="n">
        <v>39644</v>
      </c>
      <c r="AJ6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8" width="7.42"/>
    <col collapsed="false" customWidth="true" hidden="false" outlineLevel="0" max="3" min="3" style="6" width="6.56"/>
    <col collapsed="false" customWidth="true" hidden="false" outlineLevel="0" max="4" min="4" style="1" width="10.13"/>
    <col collapsed="false" customWidth="true" hidden="false" outlineLevel="0" max="5" min="5" style="1" width="15.41"/>
    <col collapsed="false" customWidth="true" hidden="false" outlineLevel="0" max="6" min="6" style="1" width="17.85"/>
    <col collapsed="false" customWidth="true" hidden="false" outlineLevel="0" max="7" min="7" style="1" width="10.13"/>
    <col collapsed="false" customWidth="true" hidden="false" outlineLevel="0" max="8" min="8" style="1" width="13.14"/>
    <col collapsed="false" customWidth="true" hidden="false" outlineLevel="0" max="9" min="9" style="1" width="13.56"/>
    <col collapsed="false" customWidth="true" hidden="false" outlineLevel="0" max="10" min="10" style="1" width="17.28"/>
    <col collapsed="false" customWidth="true" hidden="false" outlineLevel="0" max="11" min="11" style="1" width="25.85"/>
    <col collapsed="false" customWidth="false" hidden="false" outlineLevel="0" max="12" min="12" style="1" width="9.14"/>
    <col collapsed="false" customWidth="true" hidden="false" outlineLevel="0" max="13" min="13" style="1" width="27.14"/>
    <col collapsed="false" customWidth="false" hidden="false" outlineLevel="0" max="14" min="14" style="1" width="9.14"/>
    <col collapsed="false" customWidth="true" hidden="false" outlineLevel="0" max="15" min="15" style="1" width="13.41"/>
    <col collapsed="false" customWidth="true" hidden="false" outlineLevel="0" max="16" min="16" style="1" width="13.14"/>
    <col collapsed="false" customWidth="true" hidden="false" outlineLevel="0" max="17" min="17" style="1" width="14.28"/>
    <col collapsed="false" customWidth="false" hidden="false" outlineLevel="0" max="257" min="18" style="1" width="9.14"/>
  </cols>
  <sheetData>
    <row r="1" s="1" customFormat="true" ht="23.25" hidden="false" customHeight="false" outlineLevel="0" collapsed="false">
      <c r="B1" s="2" t="s">
        <v>47</v>
      </c>
      <c r="C1" s="3"/>
    </row>
    <row r="2" s="6" customFormat="true" ht="18" hidden="false" customHeight="false" outlineLevel="0" collapsed="false">
      <c r="B2" s="4" t="s">
        <v>1</v>
      </c>
      <c r="C2" s="11"/>
      <c r="D2" s="16" t="str">
        <f aca="false">A6</f>
        <v>08BE47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8"/>
    </row>
    <row r="5" s="6" customFormat="true" ht="12.75" hidden="false" customHeight="false" outlineLevel="0" collapsed="false">
      <c r="A5" s="9" t="s">
        <v>2</v>
      </c>
      <c r="B5" s="9" t="s">
        <v>48</v>
      </c>
      <c r="C5" s="9" t="s">
        <v>49</v>
      </c>
      <c r="D5" s="9" t="s">
        <v>3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2</v>
      </c>
      <c r="J5" s="10" t="s">
        <v>33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6" t="n">
        <v>151.2</v>
      </c>
      <c r="D6" s="1" t="s">
        <v>40</v>
      </c>
      <c r="E6" s="17" t="s">
        <v>61</v>
      </c>
      <c r="F6" s="17" t="s">
        <v>62</v>
      </c>
      <c r="G6" s="17"/>
      <c r="H6" s="17" t="s">
        <v>63</v>
      </c>
      <c r="I6" s="15" t="n">
        <v>39627</v>
      </c>
      <c r="J6" s="15" t="n">
        <v>39644</v>
      </c>
      <c r="K6" s="1" t="s">
        <v>64</v>
      </c>
      <c r="L6" s="1" t="s">
        <v>65</v>
      </c>
      <c r="M6" s="1" t="s">
        <v>66</v>
      </c>
    </row>
    <row r="7" customFormat="false" ht="12.75" hidden="false" customHeight="false" outlineLevel="0" collapsed="false">
      <c r="A7" s="8"/>
    </row>
    <row r="8" customFormat="false" ht="12.75" hidden="false" customHeight="false" outlineLevel="0" collapsed="false">
      <c r="A8" s="8"/>
    </row>
    <row r="9" customFormat="false" ht="12.75" hidden="false" customHeight="false" outlineLevel="0" collapsed="false">
      <c r="A9" s="18"/>
    </row>
    <row r="10" customFormat="false" ht="12.75" hidden="false" customHeight="false" outlineLevel="0" collapsed="false">
      <c r="A10" s="18"/>
    </row>
    <row r="11" customFormat="false" ht="12.75" hidden="false" customHeight="false" outlineLevel="0" collapsed="false">
      <c r="A11" s="18"/>
    </row>
    <row r="12" customFormat="false" ht="12.75" hidden="false" customHeight="false" outlineLevel="0" collapsed="false">
      <c r="A12" s="18"/>
      <c r="B12" s="19"/>
    </row>
    <row r="13" customFormat="false" ht="12.75" hidden="false" customHeight="false" outlineLevel="0" collapsed="false">
      <c r="A13" s="18"/>
    </row>
    <row r="14" customFormat="false" ht="12.75" hidden="false" customHeight="false" outlineLevel="0" collapsed="false">
      <c r="A14" s="18"/>
    </row>
    <row r="15" customFormat="false" ht="12.75" hidden="false" customHeight="false" outlineLevel="0" collapsed="false">
      <c r="A15" s="8"/>
    </row>
    <row r="16" customFormat="false" ht="12.75" hidden="false" customHeight="true" outlineLevel="0" collapsed="false">
      <c r="A16" s="8"/>
    </row>
    <row r="17" customFormat="false" ht="12.75" hidden="false" customHeight="false" outlineLevel="0" collapsed="false">
      <c r="C17" s="1"/>
      <c r="D17" s="8"/>
      <c r="E17" s="6"/>
      <c r="F17" s="8"/>
    </row>
    <row r="18" customFormat="false" ht="12.75" hidden="false" customHeight="false" outlineLevel="0" collapsed="false">
      <c r="A18" s="8"/>
      <c r="D18" s="8"/>
      <c r="E18" s="15"/>
      <c r="F18" s="8"/>
      <c r="G18" s="15"/>
    </row>
    <row r="19" customFormat="false" ht="12.75" hidden="false" customHeight="false" outlineLevel="0" collapsed="false">
      <c r="A19" s="8"/>
      <c r="D19" s="8"/>
      <c r="E19" s="15"/>
      <c r="F19" s="8"/>
      <c r="G19" s="15"/>
    </row>
    <row r="20" customFormat="false" ht="12.75" hidden="false" customHeight="false" outlineLevel="0" collapsed="false">
      <c r="A20" s="8"/>
      <c r="D20" s="8"/>
      <c r="E20" s="15"/>
      <c r="F20" s="8"/>
    </row>
    <row r="21" customFormat="false" ht="12.75" hidden="false" customHeight="false" outlineLevel="0" collapsed="false">
      <c r="A21" s="8"/>
      <c r="D21" s="8"/>
      <c r="E21" s="15"/>
      <c r="F21" s="8"/>
      <c r="G21" s="15"/>
    </row>
    <row r="22" customFormat="false" ht="12.75" hidden="false" customHeight="false" outlineLevel="0" collapsed="false">
      <c r="A22" s="8"/>
      <c r="D22" s="8"/>
      <c r="E22" s="15"/>
      <c r="F22" s="8"/>
      <c r="G22" s="15"/>
    </row>
    <row r="23" customFormat="false" ht="12.75" hidden="false" customHeight="false" outlineLevel="0" collapsed="false">
      <c r="A23" s="8"/>
      <c r="D23" s="8"/>
      <c r="F23" s="8"/>
    </row>
    <row r="24" customFormat="false" ht="12.75" hidden="false" customHeight="false" outlineLevel="0" collapsed="false">
      <c r="A24" s="8"/>
      <c r="D24" s="8"/>
      <c r="F24" s="8"/>
    </row>
    <row r="25" customFormat="false" ht="12.75" hidden="false" customHeight="false" outlineLevel="0" collapsed="false">
      <c r="A25" s="8"/>
      <c r="D25" s="8"/>
      <c r="F25" s="8"/>
    </row>
    <row r="26" customFormat="false" ht="12.75" hidden="false" customHeight="false" outlineLevel="0" collapsed="false">
      <c r="A26" s="8"/>
      <c r="D26" s="8"/>
      <c r="F26" s="8"/>
    </row>
    <row r="27" customFormat="false" ht="12.75" hidden="false" customHeight="false" outlineLevel="0" collapsed="false">
      <c r="A27" s="8"/>
      <c r="D27" s="8"/>
      <c r="F27" s="8"/>
    </row>
    <row r="28" customFormat="false" ht="12.75" hidden="false" customHeight="false" outlineLevel="0" collapsed="false">
      <c r="D28" s="8"/>
      <c r="F28" s="8"/>
    </row>
    <row r="29" customFormat="false" ht="12.75" hidden="false" customHeight="false" outlineLevel="0" collapsed="false">
      <c r="A29" s="8"/>
      <c r="D29" s="8"/>
      <c r="F29" s="8"/>
    </row>
    <row r="30" customFormat="false" ht="12.75" hidden="false" customHeight="false" outlineLevel="0" collapsed="false">
      <c r="A30" s="8"/>
      <c r="D30" s="8"/>
      <c r="F30" s="8"/>
    </row>
    <row r="31" customFormat="false" ht="12.75" hidden="false" customHeight="false" outlineLevel="0" collapsed="false">
      <c r="A31" s="8"/>
      <c r="D31" s="8"/>
      <c r="F31" s="8"/>
    </row>
    <row r="32" customFormat="false" ht="12.75" hidden="false" customHeight="false" outlineLevel="0" collapsed="false">
      <c r="A32" s="8"/>
      <c r="D32" s="8"/>
      <c r="F32" s="8"/>
    </row>
    <row r="33" customFormat="false" ht="12.75" hidden="false" customHeight="false" outlineLevel="0" collapsed="false">
      <c r="A33" s="8"/>
      <c r="C33" s="20"/>
      <c r="D33" s="8"/>
      <c r="F33" s="8"/>
    </row>
    <row r="34" customFormat="false" ht="12.75" hidden="false" customHeight="false" outlineLevel="0" collapsed="false">
      <c r="A34" s="8"/>
    </row>
    <row r="35" customFormat="false" ht="12.75" hidden="false" customHeight="false" outlineLevel="0" collapsed="false">
      <c r="A35" s="8"/>
    </row>
    <row r="36" customFormat="false" ht="12.75" hidden="false" customHeight="false" outlineLevel="0" collapsed="false">
      <c r="A36" s="8"/>
    </row>
    <row r="37" customFormat="false" ht="12.75" hidden="false" customHeight="false" outlineLevel="0" collapsed="false">
      <c r="A37" s="8"/>
    </row>
    <row r="38" customFormat="false" ht="12.75" hidden="false" customHeight="false" outlineLevel="0" collapsed="false">
      <c r="A38" s="8"/>
    </row>
    <row r="39" customFormat="false" ht="12.75" hidden="false" customHeight="false" outlineLevel="0" collapsed="false">
      <c r="A39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  <c r="E44" s="15"/>
    </row>
    <row r="45" customFormat="false" ht="12.75" hidden="false" customHeight="false" outlineLevel="0" collapsed="false">
      <c r="A45" s="8"/>
      <c r="E45" s="15"/>
    </row>
    <row r="46" customFormat="false" ht="12.75" hidden="false" customHeight="false" outlineLevel="0" collapsed="false">
      <c r="A46" s="8"/>
      <c r="E46" s="15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50" customFormat="false" ht="12.75" hidden="false" customHeight="false" outlineLevel="0" collapsed="false">
      <c r="A50" s="8"/>
      <c r="C50" s="21"/>
    </row>
    <row r="51" customFormat="false" ht="12.75" hidden="false" customHeight="false" outlineLevel="0" collapsed="false">
      <c r="A5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AF6" activePane="bottomRight" state="frozen"/>
      <selection pane="topLeft" activeCell="A1" activeCellId="0" sqref="A1"/>
      <selection pane="topRight" activeCell="AF1" activeCellId="0" sqref="AF1"/>
      <selection pane="bottomLeft" activeCell="A6" activeCellId="0" sqref="A6"/>
      <selection pane="bottomRight" activeCell="AV19" activeCellId="0" sqref="A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6.7"/>
    <col collapsed="false" customWidth="true" hidden="false" outlineLevel="0" max="3" min="3" style="22" width="12.56"/>
    <col collapsed="false" customWidth="true" hidden="false" outlineLevel="0" max="4" min="4" style="22" width="7.7"/>
    <col collapsed="false" customWidth="true" hidden="false" outlineLevel="0" max="5" min="5" style="6" width="8.85"/>
    <col collapsed="false" customWidth="true" hidden="false" outlineLevel="0" max="6" min="6" style="6" width="7.56"/>
    <col collapsed="false" customWidth="true" hidden="false" outlineLevel="0" max="7" min="7" style="6" width="8.7"/>
    <col collapsed="false" customWidth="true" hidden="false" outlineLevel="0" max="8" min="8" style="23" width="8.7"/>
    <col collapsed="false" customWidth="true" hidden="false" outlineLevel="0" max="9" min="9" style="24" width="6.85"/>
    <col collapsed="false" customWidth="true" hidden="false" outlineLevel="0" max="10" min="10" style="6" width="6.41"/>
    <col collapsed="false" customWidth="true" hidden="false" outlineLevel="0" max="11" min="11" style="6" width="6.85"/>
    <col collapsed="false" customWidth="true" hidden="false" outlineLevel="0" max="12" min="12" style="6" width="7.28"/>
    <col collapsed="false" customWidth="true" hidden="false" outlineLevel="0" max="13" min="13" style="6" width="5.56"/>
    <col collapsed="false" customWidth="true" hidden="false" outlineLevel="0" max="14" min="14" style="6" width="7.7"/>
    <col collapsed="false" customWidth="true" hidden="false" outlineLevel="0" max="15" min="15" style="23" width="6.28"/>
    <col collapsed="false" customWidth="true" hidden="false" outlineLevel="0" max="16" min="16" style="6" width="6.85"/>
    <col collapsed="false" customWidth="true" hidden="true" outlineLevel="0" max="17" min="17" style="6" width="6.56"/>
    <col collapsed="false" customWidth="true" hidden="true" outlineLevel="0" max="19" min="18" style="6" width="7.7"/>
    <col collapsed="false" customWidth="true" hidden="true" outlineLevel="0" max="20" min="20" style="6" width="7.85"/>
    <col collapsed="false" customWidth="true" hidden="true" outlineLevel="0" max="21" min="21" style="6" width="5.71"/>
    <col collapsed="false" customWidth="false" hidden="false" outlineLevel="0" max="22" min="22" style="6" width="9.14"/>
    <col collapsed="false" customWidth="true" hidden="false" outlineLevel="0" max="23" min="23" style="6" width="14.7"/>
    <col collapsed="false" customWidth="true" hidden="false" outlineLevel="0" max="24" min="24" style="6" width="11.42"/>
    <col collapsed="false" customWidth="true" hidden="false" outlineLevel="0" max="25" min="25" style="23" width="7.7"/>
    <col collapsed="false" customWidth="true" hidden="false" outlineLevel="0" max="26" min="26" style="6" width="9.56"/>
    <col collapsed="false" customWidth="true" hidden="false" outlineLevel="0" max="27" min="27" style="25" width="11.7"/>
    <col collapsed="false" customWidth="true" hidden="false" outlineLevel="0" max="28" min="28" style="6" width="8.7"/>
    <col collapsed="false" customWidth="false" hidden="false" outlineLevel="0" max="29" min="29" style="23" width="9.14"/>
    <col collapsed="false" customWidth="true" hidden="false" outlineLevel="0" max="30" min="30" style="6" width="9.99"/>
    <col collapsed="false" customWidth="false" hidden="false" outlineLevel="0" max="33" min="31" style="6" width="9.14"/>
    <col collapsed="false" customWidth="true" hidden="false" outlineLevel="0" max="34" min="34" style="6" width="8.7"/>
    <col collapsed="false" customWidth="true" hidden="false" outlineLevel="0" max="35" min="35" style="6" width="8.28"/>
    <col collapsed="false" customWidth="true" hidden="false" outlineLevel="0" max="36" min="36" style="6" width="7.56"/>
    <col collapsed="false" customWidth="false" hidden="false" outlineLevel="0" max="37" min="37" style="6" width="9.14"/>
    <col collapsed="false" customWidth="true" hidden="false" outlineLevel="0" max="38" min="38" style="6" width="5.71"/>
    <col collapsed="false" customWidth="true" hidden="false" outlineLevel="0" max="39" min="39" style="23" width="6.85"/>
    <col collapsed="false" customWidth="false" hidden="false" outlineLevel="0" max="40" min="40" style="6" width="9.14"/>
    <col collapsed="false" customWidth="true" hidden="false" outlineLevel="0" max="41" min="41" style="6" width="5.99"/>
    <col collapsed="false" customWidth="true" hidden="false" outlineLevel="0" max="42" min="42" style="23" width="7.42"/>
    <col collapsed="false" customWidth="false" hidden="false" outlineLevel="0" max="43" min="43" style="6" width="9.14"/>
    <col collapsed="false" customWidth="true" hidden="false" outlineLevel="0" max="44" min="44" style="6" width="6.7"/>
    <col collapsed="false" customWidth="true" hidden="true" outlineLevel="0" max="45" min="45" style="23" width="6.56"/>
    <col collapsed="false" customWidth="true" hidden="true" outlineLevel="0" max="46" min="46" style="6" width="9.06"/>
    <col collapsed="false" customWidth="true" hidden="true" outlineLevel="0" max="47" min="47" style="6" width="9.85"/>
    <col collapsed="false" customWidth="true" hidden="false" outlineLevel="0" max="48" min="48" style="6" width="77.41"/>
    <col collapsed="false" customWidth="false" hidden="false" outlineLevel="0" max="257" min="49" style="6" width="9.14"/>
  </cols>
  <sheetData>
    <row r="1" s="26" customFormat="true" ht="23.25" hidden="false" customHeight="false" outlineLevel="0" collapsed="false">
      <c r="B1" s="27" t="s">
        <v>67</v>
      </c>
      <c r="C1" s="28"/>
      <c r="D1" s="28"/>
      <c r="H1" s="29"/>
      <c r="O1" s="29"/>
      <c r="Y1" s="29"/>
      <c r="AC1" s="29"/>
      <c r="AM1" s="29"/>
      <c r="AP1" s="29"/>
      <c r="AS1" s="29"/>
    </row>
    <row r="2" s="26" customFormat="true" ht="18" hidden="false" customHeight="false" outlineLevel="0" collapsed="false">
      <c r="B2" s="4" t="s">
        <v>1</v>
      </c>
      <c r="C2" s="28"/>
      <c r="D2" s="30" t="str">
        <f aca="false">A6</f>
        <v>08BE47</v>
      </c>
      <c r="E2" s="31"/>
      <c r="F2" s="32"/>
      <c r="G2" s="32"/>
      <c r="H2" s="33"/>
      <c r="O2" s="29"/>
      <c r="Y2" s="29"/>
      <c r="AC2" s="29"/>
      <c r="AM2" s="29"/>
      <c r="AP2" s="29"/>
      <c r="AS2" s="29"/>
    </row>
    <row r="3" s="6" customFormat="true" ht="18" hidden="false" customHeight="false" outlineLevel="0" collapsed="false">
      <c r="B3" s="16"/>
      <c r="C3" s="22"/>
      <c r="D3" s="22"/>
      <c r="H3" s="23"/>
      <c r="O3" s="23"/>
      <c r="Y3" s="23"/>
      <c r="AC3" s="23"/>
      <c r="AM3" s="23"/>
      <c r="AP3" s="23"/>
      <c r="AS3" s="23"/>
    </row>
    <row r="4" s="6" customFormat="true" ht="13.5" hidden="false" customHeight="false" outlineLevel="0" collapsed="false">
      <c r="A4" s="26"/>
      <c r="C4" s="22"/>
      <c r="D4" s="22"/>
      <c r="H4" s="23"/>
      <c r="O4" s="23"/>
      <c r="Y4" s="23"/>
      <c r="AC4" s="23"/>
      <c r="AM4" s="23"/>
      <c r="AP4" s="23"/>
      <c r="AS4" s="23"/>
    </row>
    <row r="5" s="43" customFormat="true" ht="26.25" hidden="false" customHeight="false" outlineLevel="0" collapsed="false">
      <c r="A5" s="34" t="s">
        <v>68</v>
      </c>
      <c r="B5" s="35" t="s">
        <v>69</v>
      </c>
      <c r="C5" s="36" t="s">
        <v>70</v>
      </c>
      <c r="D5" s="36" t="s">
        <v>71</v>
      </c>
      <c r="E5" s="37" t="s">
        <v>72</v>
      </c>
      <c r="F5" s="38" t="s">
        <v>73</v>
      </c>
      <c r="G5" s="39" t="s">
        <v>74</v>
      </c>
      <c r="H5" s="39" t="s">
        <v>75</v>
      </c>
      <c r="I5" s="40" t="s">
        <v>76</v>
      </c>
      <c r="J5" s="38" t="s">
        <v>77</v>
      </c>
      <c r="K5" s="38" t="s">
        <v>78</v>
      </c>
      <c r="L5" s="38" t="s">
        <v>79</v>
      </c>
      <c r="M5" s="38" t="s">
        <v>80</v>
      </c>
      <c r="N5" s="38" t="s">
        <v>81</v>
      </c>
      <c r="O5" s="38" t="s">
        <v>82</v>
      </c>
      <c r="P5" s="40" t="s">
        <v>83</v>
      </c>
      <c r="Q5" s="38" t="s">
        <v>84</v>
      </c>
      <c r="R5" s="38" t="s">
        <v>85</v>
      </c>
      <c r="S5" s="38" t="s">
        <v>86</v>
      </c>
      <c r="T5" s="38" t="s">
        <v>87</v>
      </c>
      <c r="U5" s="38" t="s">
        <v>88</v>
      </c>
      <c r="V5" s="38" t="s">
        <v>89</v>
      </c>
      <c r="W5" s="41" t="s">
        <v>90</v>
      </c>
      <c r="X5" s="41" t="s">
        <v>91</v>
      </c>
      <c r="Y5" s="38" t="s">
        <v>92</v>
      </c>
      <c r="Z5" s="40" t="s">
        <v>93</v>
      </c>
      <c r="AA5" s="38" t="s">
        <v>94</v>
      </c>
      <c r="AB5" s="38" t="s">
        <v>95</v>
      </c>
      <c r="AC5" s="38" t="s">
        <v>96</v>
      </c>
      <c r="AD5" s="40" t="s">
        <v>97</v>
      </c>
      <c r="AE5" s="38" t="s">
        <v>98</v>
      </c>
      <c r="AF5" s="38" t="s">
        <v>99</v>
      </c>
      <c r="AG5" s="41" t="s">
        <v>100</v>
      </c>
      <c r="AH5" s="41" t="s">
        <v>101</v>
      </c>
      <c r="AI5" s="41" t="s">
        <v>102</v>
      </c>
      <c r="AJ5" s="41" t="s">
        <v>103</v>
      </c>
      <c r="AK5" s="41" t="s">
        <v>104</v>
      </c>
      <c r="AL5" s="41" t="s">
        <v>105</v>
      </c>
      <c r="AM5" s="38" t="s">
        <v>106</v>
      </c>
      <c r="AN5" s="40" t="s">
        <v>107</v>
      </c>
      <c r="AO5" s="38" t="s">
        <v>108</v>
      </c>
      <c r="AP5" s="38" t="s">
        <v>109</v>
      </c>
      <c r="AQ5" s="40" t="s">
        <v>110</v>
      </c>
      <c r="AR5" s="38" t="s">
        <v>111</v>
      </c>
      <c r="AS5" s="38" t="s">
        <v>112</v>
      </c>
      <c r="AT5" s="40" t="s">
        <v>113</v>
      </c>
      <c r="AU5" s="38" t="s">
        <v>114</v>
      </c>
      <c r="AV5" s="42" t="s">
        <v>38</v>
      </c>
    </row>
    <row r="6" s="6" customFormat="true" ht="12.75" hidden="false" customHeight="false" outlineLevel="0" collapsed="false">
      <c r="A6" s="6" t="s">
        <v>39</v>
      </c>
      <c r="B6" s="6" t="s">
        <v>40</v>
      </c>
      <c r="C6" s="28" t="n">
        <v>0</v>
      </c>
      <c r="D6" s="28" t="n">
        <v>2</v>
      </c>
      <c r="E6" s="11" t="n">
        <f aca="false">D6-C6</f>
        <v>2</v>
      </c>
      <c r="F6" s="44" t="s">
        <v>115</v>
      </c>
      <c r="G6" s="44" t="s">
        <v>116</v>
      </c>
      <c r="H6" s="44" t="s">
        <v>116</v>
      </c>
      <c r="I6" s="23"/>
      <c r="J6" s="24"/>
      <c r="L6" s="45"/>
      <c r="M6" s="45" t="s">
        <v>117</v>
      </c>
      <c r="N6" s="45" t="s">
        <v>118</v>
      </c>
      <c r="O6" s="44"/>
      <c r="P6" s="23"/>
      <c r="Y6" s="45"/>
      <c r="Z6" s="45"/>
      <c r="AA6" s="45"/>
      <c r="AB6" s="25"/>
      <c r="AD6" s="23"/>
      <c r="AG6" s="45"/>
      <c r="AH6" s="45"/>
      <c r="AM6" s="45"/>
      <c r="AN6" s="45"/>
      <c r="AO6" s="45"/>
      <c r="AP6" s="46"/>
      <c r="AQ6" s="46"/>
      <c r="AR6" s="46"/>
      <c r="AT6" s="23"/>
      <c r="AV6" s="45" t="s">
        <v>119</v>
      </c>
    </row>
    <row r="7" s="6" customFormat="true" ht="12.75" hidden="false" customHeight="false" outlineLevel="0" collapsed="false">
      <c r="A7" s="6" t="s">
        <v>39</v>
      </c>
      <c r="B7" s="6" t="s">
        <v>40</v>
      </c>
      <c r="C7" s="28" t="n">
        <v>2</v>
      </c>
      <c r="D7" s="28" t="n">
        <v>5.7</v>
      </c>
      <c r="E7" s="11" t="n">
        <f aca="false">D7-C7</f>
        <v>3.7</v>
      </c>
      <c r="F7" s="44" t="s">
        <v>115</v>
      </c>
      <c r="G7" s="44" t="s">
        <v>120</v>
      </c>
      <c r="H7" s="44" t="s">
        <v>121</v>
      </c>
      <c r="I7" s="23"/>
      <c r="J7" s="24" t="s">
        <v>122</v>
      </c>
      <c r="L7" s="45"/>
      <c r="M7" s="45"/>
      <c r="N7" s="45"/>
      <c r="O7" s="44"/>
      <c r="P7" s="23"/>
      <c r="Y7" s="45"/>
      <c r="Z7" s="45"/>
      <c r="AA7" s="45"/>
      <c r="AB7" s="25"/>
      <c r="AD7" s="23"/>
      <c r="AG7" s="45"/>
      <c r="AH7" s="45"/>
      <c r="AM7" s="45"/>
      <c r="AN7" s="45"/>
      <c r="AO7" s="45"/>
      <c r="AP7" s="46"/>
      <c r="AQ7" s="46"/>
      <c r="AR7" s="46"/>
      <c r="AT7" s="23"/>
      <c r="AV7" s="45" t="s">
        <v>119</v>
      </c>
    </row>
    <row r="8" s="6" customFormat="true" ht="12.75" hidden="false" customHeight="false" outlineLevel="0" collapsed="false">
      <c r="A8" s="6" t="s">
        <v>39</v>
      </c>
      <c r="B8" s="6" t="s">
        <v>40</v>
      </c>
      <c r="C8" s="28" t="n">
        <v>5.7</v>
      </c>
      <c r="D8" s="28" t="n">
        <v>11.9</v>
      </c>
      <c r="E8" s="11" t="n">
        <f aca="false">D8-C8</f>
        <v>6.2</v>
      </c>
      <c r="F8" s="44" t="s">
        <v>115</v>
      </c>
      <c r="G8" s="44" t="s">
        <v>120</v>
      </c>
      <c r="H8" s="44" t="s">
        <v>121</v>
      </c>
      <c r="I8" s="23"/>
      <c r="J8" s="24" t="s">
        <v>122</v>
      </c>
      <c r="L8" s="45"/>
      <c r="M8" s="45"/>
      <c r="N8" s="45" t="s">
        <v>123</v>
      </c>
      <c r="O8" s="44"/>
      <c r="P8" s="23"/>
      <c r="Y8" s="45"/>
      <c r="Z8" s="45"/>
      <c r="AA8" s="45"/>
      <c r="AB8" s="25"/>
      <c r="AD8" s="23"/>
      <c r="AG8" s="45"/>
      <c r="AH8" s="45"/>
      <c r="AM8" s="45"/>
      <c r="AN8" s="45"/>
      <c r="AO8" s="45"/>
      <c r="AP8" s="46"/>
      <c r="AQ8" s="46"/>
      <c r="AR8" s="46"/>
      <c r="AT8" s="23"/>
      <c r="AV8" s="45" t="s">
        <v>124</v>
      </c>
    </row>
    <row r="9" s="6" customFormat="true" ht="12.75" hidden="false" customHeight="false" outlineLevel="0" collapsed="false">
      <c r="A9" s="6" t="s">
        <v>39</v>
      </c>
      <c r="B9" s="6" t="s">
        <v>40</v>
      </c>
      <c r="C9" s="28" t="n">
        <f aca="false">D8</f>
        <v>11.9</v>
      </c>
      <c r="D9" s="47" t="n">
        <v>25.05</v>
      </c>
      <c r="E9" s="11" t="n">
        <f aca="false">D9-C9</f>
        <v>13.15</v>
      </c>
      <c r="F9" s="45" t="s">
        <v>125</v>
      </c>
      <c r="G9" s="45" t="s">
        <v>120</v>
      </c>
      <c r="H9" s="45" t="s">
        <v>126</v>
      </c>
      <c r="I9" s="23"/>
      <c r="J9" s="24"/>
      <c r="L9" s="45"/>
      <c r="M9" s="45" t="s">
        <v>127</v>
      </c>
      <c r="N9" s="45" t="s">
        <v>128</v>
      </c>
      <c r="O9" s="44"/>
      <c r="P9" s="23"/>
      <c r="Y9" s="45" t="s">
        <v>129</v>
      </c>
      <c r="Z9" s="45" t="n">
        <v>2</v>
      </c>
      <c r="AA9" s="45" t="s">
        <v>130</v>
      </c>
      <c r="AB9" s="25" t="n">
        <v>15</v>
      </c>
      <c r="AD9" s="23"/>
      <c r="AG9" s="45"/>
      <c r="AH9" s="45"/>
      <c r="AM9" s="45" t="s">
        <v>131</v>
      </c>
      <c r="AN9" s="45" t="n">
        <v>5</v>
      </c>
      <c r="AO9" s="45" t="s">
        <v>132</v>
      </c>
      <c r="AP9" s="46"/>
      <c r="AQ9" s="46"/>
      <c r="AR9" s="46"/>
      <c r="AT9" s="23"/>
      <c r="AV9" s="45" t="s">
        <v>133</v>
      </c>
    </row>
    <row r="10" s="6" customFormat="true" ht="12.75" hidden="false" customHeight="false" outlineLevel="0" collapsed="false">
      <c r="A10" s="6" t="s">
        <v>39</v>
      </c>
      <c r="B10" s="6" t="s">
        <v>40</v>
      </c>
      <c r="C10" s="28" t="n">
        <f aca="false">D9</f>
        <v>25.05</v>
      </c>
      <c r="D10" s="47" t="n">
        <v>41</v>
      </c>
      <c r="E10" s="11" t="n">
        <f aca="false">D10-C10</f>
        <v>15.95</v>
      </c>
      <c r="F10" s="45" t="s">
        <v>134</v>
      </c>
      <c r="G10" s="45" t="s">
        <v>120</v>
      </c>
      <c r="H10" s="45" t="s">
        <v>126</v>
      </c>
      <c r="I10" s="23" t="n">
        <v>0.75</v>
      </c>
      <c r="J10" s="24"/>
      <c r="L10" s="45" t="s">
        <v>135</v>
      </c>
      <c r="M10" s="45" t="s">
        <v>127</v>
      </c>
      <c r="N10" s="45" t="s">
        <v>128</v>
      </c>
      <c r="O10" s="44" t="s">
        <v>136</v>
      </c>
      <c r="P10" s="23" t="n">
        <v>0.25</v>
      </c>
      <c r="Y10" s="45"/>
      <c r="Z10" s="45"/>
      <c r="AA10" s="45"/>
      <c r="AB10" s="25"/>
      <c r="AD10" s="23"/>
      <c r="AG10" s="44"/>
      <c r="AH10" s="44"/>
      <c r="AM10" s="45" t="s">
        <v>131</v>
      </c>
      <c r="AN10" s="45" t="n">
        <v>5</v>
      </c>
      <c r="AO10" s="45" t="s">
        <v>132</v>
      </c>
      <c r="AP10" s="46"/>
      <c r="AQ10" s="46"/>
      <c r="AR10" s="46"/>
      <c r="AT10" s="23"/>
      <c r="AV10" s="44" t="s">
        <v>137</v>
      </c>
    </row>
    <row r="11" s="6" customFormat="true" ht="12.75" hidden="false" customHeight="false" outlineLevel="0" collapsed="false">
      <c r="A11" s="6" t="s">
        <v>39</v>
      </c>
      <c r="B11" s="6" t="s">
        <v>40</v>
      </c>
      <c r="C11" s="28" t="n">
        <f aca="false">D10</f>
        <v>41</v>
      </c>
      <c r="D11" s="47" t="n">
        <v>45</v>
      </c>
      <c r="E11" s="11" t="n">
        <f aca="false">D11-C11</f>
        <v>4</v>
      </c>
      <c r="F11" s="45" t="s">
        <v>125</v>
      </c>
      <c r="G11" s="45" t="s">
        <v>120</v>
      </c>
      <c r="H11" s="45" t="s">
        <v>126</v>
      </c>
      <c r="I11" s="23" t="n">
        <v>0.8</v>
      </c>
      <c r="J11" s="24"/>
      <c r="L11" s="45" t="s">
        <v>138</v>
      </c>
      <c r="M11" s="45" t="s">
        <v>139</v>
      </c>
      <c r="N11" s="45" t="s">
        <v>140</v>
      </c>
      <c r="O11" s="44" t="s">
        <v>136</v>
      </c>
      <c r="P11" s="23" t="n">
        <v>0.2</v>
      </c>
      <c r="V11" s="6" t="s">
        <v>138</v>
      </c>
      <c r="Y11" s="45"/>
      <c r="Z11" s="45"/>
      <c r="AA11" s="45"/>
      <c r="AB11" s="25"/>
      <c r="AD11" s="23"/>
      <c r="AG11" s="44"/>
      <c r="AH11" s="44"/>
      <c r="AM11" s="45" t="s">
        <v>131</v>
      </c>
      <c r="AN11" s="45" t="n">
        <v>5</v>
      </c>
      <c r="AO11" s="45" t="s">
        <v>132</v>
      </c>
      <c r="AP11" s="46"/>
      <c r="AQ11" s="46"/>
      <c r="AR11" s="46"/>
      <c r="AT11" s="23"/>
      <c r="AV11" s="44" t="s">
        <v>141</v>
      </c>
    </row>
    <row r="12" s="6" customFormat="true" ht="12.75" hidden="false" customHeight="false" outlineLevel="0" collapsed="false">
      <c r="A12" s="6" t="s">
        <v>39</v>
      </c>
      <c r="B12" s="6" t="s">
        <v>40</v>
      </c>
      <c r="C12" s="28" t="n">
        <f aca="false">D11</f>
        <v>45</v>
      </c>
      <c r="D12" s="47" t="n">
        <v>45.35</v>
      </c>
      <c r="E12" s="11" t="n">
        <f aca="false">D12-C12</f>
        <v>0.350000000000001</v>
      </c>
      <c r="F12" s="45" t="s">
        <v>134</v>
      </c>
      <c r="G12" s="45" t="s">
        <v>142</v>
      </c>
      <c r="H12" s="45" t="s">
        <v>143</v>
      </c>
      <c r="I12" s="23"/>
      <c r="J12" s="24"/>
      <c r="L12" s="45" t="s">
        <v>144</v>
      </c>
      <c r="M12" s="45" t="s">
        <v>127</v>
      </c>
      <c r="N12" s="45" t="s">
        <v>128</v>
      </c>
      <c r="O12" s="44"/>
      <c r="P12" s="23"/>
      <c r="W12" s="6" t="s">
        <v>145</v>
      </c>
      <c r="X12" s="6" t="s">
        <v>146</v>
      </c>
      <c r="Y12" s="45"/>
      <c r="Z12" s="45"/>
      <c r="AA12" s="45"/>
      <c r="AB12" s="25"/>
      <c r="AD12" s="23"/>
      <c r="AG12" s="44"/>
      <c r="AH12" s="44"/>
      <c r="AM12" s="45"/>
      <c r="AN12" s="45"/>
      <c r="AO12" s="45"/>
      <c r="AP12" s="46"/>
      <c r="AQ12" s="46"/>
      <c r="AR12" s="46"/>
      <c r="AT12" s="23"/>
      <c r="AV12" s="44"/>
    </row>
    <row r="13" s="6" customFormat="true" ht="12.75" hidden="false" customHeight="false" outlineLevel="0" collapsed="false">
      <c r="A13" s="6" t="s">
        <v>39</v>
      </c>
      <c r="B13" s="6" t="s">
        <v>40</v>
      </c>
      <c r="C13" s="28" t="n">
        <f aca="false">D12</f>
        <v>45.35</v>
      </c>
      <c r="D13" s="47" t="n">
        <v>62.3</v>
      </c>
      <c r="E13" s="11" t="n">
        <f aca="false">D13-C13</f>
        <v>16.95</v>
      </c>
      <c r="F13" s="45" t="s">
        <v>134</v>
      </c>
      <c r="G13" s="45" t="s">
        <v>142</v>
      </c>
      <c r="H13" s="45" t="s">
        <v>143</v>
      </c>
      <c r="I13" s="23"/>
      <c r="J13" s="24"/>
      <c r="L13" s="44" t="s">
        <v>147</v>
      </c>
      <c r="M13" s="45" t="s">
        <v>127</v>
      </c>
      <c r="N13" s="45" t="s">
        <v>128</v>
      </c>
      <c r="O13" s="44"/>
      <c r="P13" s="23"/>
      <c r="V13" s="6" t="s">
        <v>134</v>
      </c>
      <c r="Y13" s="45" t="s">
        <v>131</v>
      </c>
      <c r="Z13" s="45" t="n">
        <v>5</v>
      </c>
      <c r="AA13" s="45" t="s">
        <v>148</v>
      </c>
      <c r="AB13" s="25" t="n">
        <v>30</v>
      </c>
      <c r="AD13" s="23"/>
      <c r="AG13" s="44"/>
      <c r="AH13" s="44"/>
      <c r="AM13" s="45" t="s">
        <v>131</v>
      </c>
      <c r="AN13" s="45" t="n">
        <v>15</v>
      </c>
      <c r="AO13" s="45" t="s">
        <v>132</v>
      </c>
      <c r="AP13" s="46"/>
      <c r="AQ13" s="46"/>
      <c r="AR13" s="46"/>
      <c r="AT13" s="23"/>
      <c r="AV13" s="44" t="s">
        <v>149</v>
      </c>
    </row>
    <row r="14" s="6" customFormat="true" ht="12.75" hidden="false" customHeight="false" outlineLevel="0" collapsed="false">
      <c r="A14" s="6" t="s">
        <v>39</v>
      </c>
      <c r="B14" s="6" t="s">
        <v>40</v>
      </c>
      <c r="C14" s="28" t="n">
        <f aca="false">D13</f>
        <v>62.3</v>
      </c>
      <c r="D14" s="47" t="n">
        <v>71.2</v>
      </c>
      <c r="E14" s="11" t="n">
        <f aca="false">D14-C14</f>
        <v>8.90000000000001</v>
      </c>
      <c r="F14" s="45" t="s">
        <v>134</v>
      </c>
      <c r="G14" s="45" t="s">
        <v>142</v>
      </c>
      <c r="H14" s="45" t="s">
        <v>150</v>
      </c>
      <c r="I14" s="23"/>
      <c r="J14" s="24" t="s">
        <v>151</v>
      </c>
      <c r="L14" s="45" t="s">
        <v>144</v>
      </c>
      <c r="M14" s="45" t="s">
        <v>127</v>
      </c>
      <c r="N14" s="45" t="s">
        <v>128</v>
      </c>
      <c r="O14" s="44" t="s">
        <v>136</v>
      </c>
      <c r="P14" s="23"/>
      <c r="V14" s="6" t="s">
        <v>144</v>
      </c>
      <c r="W14" s="6" t="s">
        <v>152</v>
      </c>
      <c r="X14" s="6" t="s">
        <v>153</v>
      </c>
      <c r="Y14" s="45"/>
      <c r="Z14" s="45"/>
      <c r="AA14" s="45"/>
      <c r="AB14" s="25"/>
      <c r="AD14" s="23"/>
      <c r="AG14" s="44"/>
      <c r="AH14" s="44"/>
      <c r="AM14" s="45" t="s">
        <v>131</v>
      </c>
      <c r="AN14" s="44" t="n">
        <v>10</v>
      </c>
      <c r="AO14" s="45" t="s">
        <v>132</v>
      </c>
      <c r="AP14" s="44"/>
      <c r="AQ14" s="45"/>
      <c r="AR14" s="45"/>
      <c r="AT14" s="23"/>
      <c r="AV14" s="45" t="s">
        <v>154</v>
      </c>
    </row>
    <row r="15" s="6" customFormat="true" ht="12.75" hidden="false" customHeight="false" outlineLevel="0" collapsed="false">
      <c r="A15" s="6" t="s">
        <v>39</v>
      </c>
      <c r="B15" s="6" t="s">
        <v>40</v>
      </c>
      <c r="C15" s="28" t="n">
        <f aca="false">D14</f>
        <v>71.2</v>
      </c>
      <c r="D15" s="47" t="n">
        <v>77.2</v>
      </c>
      <c r="E15" s="11" t="n">
        <f aca="false">D15-C15</f>
        <v>6</v>
      </c>
      <c r="F15" s="45" t="s">
        <v>134</v>
      </c>
      <c r="G15" s="45" t="s">
        <v>142</v>
      </c>
      <c r="H15" s="45" t="s">
        <v>150</v>
      </c>
      <c r="I15" s="23"/>
      <c r="J15" s="24" t="s">
        <v>151</v>
      </c>
      <c r="L15" s="45" t="s">
        <v>155</v>
      </c>
      <c r="M15" s="44" t="s">
        <v>127</v>
      </c>
      <c r="N15" s="45" t="s">
        <v>128</v>
      </c>
      <c r="O15" s="44"/>
      <c r="P15" s="23"/>
      <c r="Y15" s="45"/>
      <c r="Z15" s="44"/>
      <c r="AA15" s="45"/>
      <c r="AB15" s="25"/>
      <c r="AD15" s="23"/>
      <c r="AG15" s="44"/>
      <c r="AH15" s="44"/>
      <c r="AM15" s="45" t="s">
        <v>131</v>
      </c>
      <c r="AN15" s="44" t="n">
        <v>5</v>
      </c>
      <c r="AO15" s="45" t="s">
        <v>132</v>
      </c>
      <c r="AP15" s="44"/>
      <c r="AQ15" s="45"/>
      <c r="AR15" s="45"/>
      <c r="AT15" s="23"/>
      <c r="AV15" s="45" t="s">
        <v>156</v>
      </c>
    </row>
    <row r="16" s="6" customFormat="true" ht="12.75" hidden="false" customHeight="false" outlineLevel="0" collapsed="false">
      <c r="A16" s="6" t="s">
        <v>39</v>
      </c>
      <c r="B16" s="6" t="s">
        <v>40</v>
      </c>
      <c r="C16" s="28" t="n">
        <f aca="false">D15</f>
        <v>77.2</v>
      </c>
      <c r="D16" s="47" t="n">
        <v>82.2</v>
      </c>
      <c r="E16" s="11" t="n">
        <f aca="false">D16-C16</f>
        <v>5</v>
      </c>
      <c r="F16" s="45" t="s">
        <v>134</v>
      </c>
      <c r="G16" s="45" t="s">
        <v>142</v>
      </c>
      <c r="H16" s="45" t="s">
        <v>143</v>
      </c>
      <c r="I16" s="23"/>
      <c r="J16" s="24" t="s">
        <v>157</v>
      </c>
      <c r="L16" s="45" t="s">
        <v>144</v>
      </c>
      <c r="M16" s="44" t="s">
        <v>127</v>
      </c>
      <c r="N16" s="45" t="s">
        <v>128</v>
      </c>
      <c r="O16" s="44"/>
      <c r="P16" s="23"/>
      <c r="V16" s="6" t="s">
        <v>144</v>
      </c>
      <c r="W16" s="6" t="s">
        <v>145</v>
      </c>
      <c r="X16" s="6" t="s">
        <v>146</v>
      </c>
      <c r="Y16" s="45"/>
      <c r="Z16" s="44"/>
      <c r="AA16" s="45"/>
      <c r="AB16" s="25"/>
      <c r="AD16" s="23"/>
      <c r="AG16" s="44"/>
      <c r="AH16" s="44"/>
      <c r="AM16" s="45" t="s">
        <v>131</v>
      </c>
      <c r="AN16" s="44" t="n">
        <v>10</v>
      </c>
      <c r="AO16" s="45" t="s">
        <v>132</v>
      </c>
      <c r="AP16" s="44"/>
      <c r="AQ16" s="45"/>
      <c r="AR16" s="45"/>
      <c r="AT16" s="23"/>
      <c r="AV16" s="45" t="s">
        <v>158</v>
      </c>
    </row>
    <row r="17" s="6" customFormat="true" ht="12.75" hidden="false" customHeight="false" outlineLevel="0" collapsed="false">
      <c r="A17" s="6" t="s">
        <v>39</v>
      </c>
      <c r="B17" s="6" t="s">
        <v>40</v>
      </c>
      <c r="C17" s="28" t="n">
        <f aca="false">D16</f>
        <v>82.2</v>
      </c>
      <c r="D17" s="47" t="n">
        <v>85.7</v>
      </c>
      <c r="E17" s="11" t="n">
        <f aca="false">D17-C17</f>
        <v>3.5</v>
      </c>
      <c r="F17" s="45" t="s">
        <v>134</v>
      </c>
      <c r="G17" s="45" t="s">
        <v>142</v>
      </c>
      <c r="H17" s="45" t="s">
        <v>143</v>
      </c>
      <c r="I17" s="23"/>
      <c r="J17" s="24" t="s">
        <v>157</v>
      </c>
      <c r="L17" s="45" t="s">
        <v>134</v>
      </c>
      <c r="M17" s="45" t="s">
        <v>127</v>
      </c>
      <c r="N17" s="45" t="s">
        <v>128</v>
      </c>
      <c r="O17" s="44"/>
      <c r="P17" s="23"/>
      <c r="V17" s="6" t="s">
        <v>144</v>
      </c>
      <c r="Y17" s="45"/>
      <c r="Z17" s="44"/>
      <c r="AA17" s="45"/>
      <c r="AB17" s="25"/>
      <c r="AD17" s="23"/>
      <c r="AG17" s="44"/>
      <c r="AH17" s="44"/>
      <c r="AM17" s="45" t="s">
        <v>131</v>
      </c>
      <c r="AN17" s="44" t="n">
        <v>10</v>
      </c>
      <c r="AO17" s="45" t="s">
        <v>159</v>
      </c>
      <c r="AP17" s="44"/>
      <c r="AQ17" s="45"/>
      <c r="AR17" s="45"/>
      <c r="AT17" s="23"/>
      <c r="AV17" s="45" t="s">
        <v>160</v>
      </c>
    </row>
    <row r="18" s="6" customFormat="true" ht="12.75" hidden="false" customHeight="false" outlineLevel="0" collapsed="false">
      <c r="A18" s="6" t="s">
        <v>39</v>
      </c>
      <c r="B18" s="6" t="s">
        <v>40</v>
      </c>
      <c r="C18" s="28" t="n">
        <f aca="false">D17</f>
        <v>85.7</v>
      </c>
      <c r="D18" s="47" t="n">
        <v>93.15</v>
      </c>
      <c r="E18" s="11" t="n">
        <f aca="false">D18-C18</f>
        <v>7.45</v>
      </c>
      <c r="F18" s="45" t="s">
        <v>134</v>
      </c>
      <c r="G18" s="45" t="s">
        <v>142</v>
      </c>
      <c r="H18" s="45" t="s">
        <v>136</v>
      </c>
      <c r="I18" s="23"/>
      <c r="J18" s="24"/>
      <c r="L18" s="45" t="s">
        <v>135</v>
      </c>
      <c r="M18" s="44"/>
      <c r="N18" s="45" t="s">
        <v>128</v>
      </c>
      <c r="O18" s="44"/>
      <c r="P18" s="23"/>
      <c r="Q18" s="48"/>
      <c r="R18" s="48"/>
      <c r="Y18" s="45"/>
      <c r="Z18" s="44"/>
      <c r="AA18" s="45"/>
      <c r="AB18" s="25"/>
      <c r="AD18" s="23"/>
      <c r="AG18" s="44"/>
      <c r="AH18" s="44"/>
      <c r="AM18" s="45" t="s">
        <v>131</v>
      </c>
      <c r="AN18" s="44" t="n">
        <v>10</v>
      </c>
      <c r="AO18" s="45" t="s">
        <v>132</v>
      </c>
      <c r="AP18" s="44"/>
      <c r="AQ18" s="45"/>
      <c r="AR18" s="45"/>
      <c r="AT18" s="23"/>
      <c r="AV18" s="45" t="s">
        <v>161</v>
      </c>
    </row>
    <row r="19" s="6" customFormat="true" ht="12.75" hidden="false" customHeight="false" outlineLevel="0" collapsed="false">
      <c r="A19" s="6" t="s">
        <v>39</v>
      </c>
      <c r="B19" s="6" t="s">
        <v>40</v>
      </c>
      <c r="C19" s="28" t="n">
        <f aca="false">D18</f>
        <v>93.15</v>
      </c>
      <c r="D19" s="28" t="n">
        <v>104.1</v>
      </c>
      <c r="E19" s="11" t="n">
        <f aca="false">D19-C19</f>
        <v>10.95</v>
      </c>
      <c r="F19" s="45" t="s">
        <v>134</v>
      </c>
      <c r="G19" s="45" t="s">
        <v>142</v>
      </c>
      <c r="H19" s="45" t="s">
        <v>143</v>
      </c>
      <c r="I19" s="24"/>
      <c r="L19" s="45" t="s">
        <v>138</v>
      </c>
      <c r="M19" s="45" t="s">
        <v>127</v>
      </c>
      <c r="N19" s="45" t="s">
        <v>128</v>
      </c>
      <c r="O19" s="44" t="s">
        <v>136</v>
      </c>
      <c r="V19" s="6" t="s">
        <v>145</v>
      </c>
      <c r="W19" s="6" t="s">
        <v>145</v>
      </c>
      <c r="X19" s="6" t="s">
        <v>162</v>
      </c>
      <c r="Y19" s="45" t="s">
        <v>129</v>
      </c>
      <c r="Z19" s="45" t="n">
        <v>5</v>
      </c>
      <c r="AA19" s="45" t="s">
        <v>130</v>
      </c>
      <c r="AB19" s="6" t="n">
        <v>10</v>
      </c>
      <c r="AC19" s="23"/>
      <c r="AG19" s="44"/>
      <c r="AH19" s="44"/>
      <c r="AM19" s="45" t="s">
        <v>131</v>
      </c>
      <c r="AN19" s="45" t="n">
        <v>10</v>
      </c>
      <c r="AO19" s="45" t="s">
        <v>132</v>
      </c>
      <c r="AP19" s="44"/>
      <c r="AQ19" s="44"/>
      <c r="AR19" s="44"/>
      <c r="AS19" s="23"/>
      <c r="AV19" s="45" t="s">
        <v>163</v>
      </c>
    </row>
    <row r="20" s="6" customFormat="true" ht="12.75" hidden="false" customHeight="false" outlineLevel="0" collapsed="false">
      <c r="A20" s="6" t="s">
        <v>39</v>
      </c>
      <c r="B20" s="6" t="s">
        <v>40</v>
      </c>
      <c r="C20" s="28" t="n">
        <f aca="false">D19</f>
        <v>104.1</v>
      </c>
      <c r="D20" s="28" t="n">
        <v>108.1</v>
      </c>
      <c r="E20" s="11" t="n">
        <f aca="false">D20-C20</f>
        <v>4</v>
      </c>
      <c r="F20" s="45" t="s">
        <v>134</v>
      </c>
      <c r="G20" s="45" t="s">
        <v>120</v>
      </c>
      <c r="H20" s="45" t="s">
        <v>126</v>
      </c>
      <c r="I20" s="24"/>
      <c r="J20" s="6" t="s">
        <v>164</v>
      </c>
      <c r="L20" s="45" t="s">
        <v>165</v>
      </c>
      <c r="M20" s="45"/>
      <c r="N20" s="45" t="s">
        <v>166</v>
      </c>
      <c r="O20" s="44"/>
      <c r="Y20" s="45" t="s">
        <v>129</v>
      </c>
      <c r="Z20" s="45" t="n">
        <v>2</v>
      </c>
      <c r="AA20" s="45" t="s">
        <v>167</v>
      </c>
      <c r="AB20" s="6" t="n">
        <v>25</v>
      </c>
      <c r="AC20" s="23"/>
      <c r="AG20" s="44"/>
      <c r="AH20" s="44"/>
      <c r="AM20" s="45" t="s">
        <v>131</v>
      </c>
      <c r="AN20" s="45" t="n">
        <v>2</v>
      </c>
      <c r="AO20" s="45" t="s">
        <v>168</v>
      </c>
      <c r="AP20" s="44"/>
      <c r="AQ20" s="44"/>
      <c r="AR20" s="44"/>
      <c r="AS20" s="23"/>
      <c r="AV20" s="45" t="s">
        <v>169</v>
      </c>
    </row>
    <row r="21" s="6" customFormat="true" ht="12.75" hidden="false" customHeight="false" outlineLevel="0" collapsed="false">
      <c r="A21" s="6" t="s">
        <v>39</v>
      </c>
      <c r="B21" s="6" t="s">
        <v>40</v>
      </c>
      <c r="C21" s="28" t="n">
        <f aca="false">D20</f>
        <v>108.1</v>
      </c>
      <c r="D21" s="28" t="n">
        <v>111</v>
      </c>
      <c r="E21" s="11" t="n">
        <f aca="false">D21-C21</f>
        <v>2.90000000000001</v>
      </c>
      <c r="F21" s="45" t="s">
        <v>134</v>
      </c>
      <c r="G21" s="45" t="s">
        <v>142</v>
      </c>
      <c r="H21" s="45" t="s">
        <v>136</v>
      </c>
      <c r="I21" s="24"/>
      <c r="L21" s="45" t="s">
        <v>135</v>
      </c>
      <c r="M21" s="45"/>
      <c r="N21" s="45" t="s">
        <v>128</v>
      </c>
      <c r="O21" s="44"/>
      <c r="Y21" s="45" t="s">
        <v>170</v>
      </c>
      <c r="Z21" s="45" t="n">
        <v>3</v>
      </c>
      <c r="AA21" s="45" t="s">
        <v>130</v>
      </c>
      <c r="AB21" s="6" t="n">
        <v>10</v>
      </c>
      <c r="AC21" s="23"/>
      <c r="AG21" s="44"/>
      <c r="AH21" s="44"/>
      <c r="AM21" s="45" t="s">
        <v>131</v>
      </c>
      <c r="AN21" s="45" t="n">
        <v>3</v>
      </c>
      <c r="AO21" s="45" t="s">
        <v>168</v>
      </c>
      <c r="AP21" s="44"/>
      <c r="AQ21" s="44"/>
      <c r="AR21" s="44"/>
      <c r="AS21" s="23"/>
      <c r="AV21" s="45" t="s">
        <v>171</v>
      </c>
    </row>
    <row r="22" s="6" customFormat="true" ht="12.75" hidden="false" customHeight="false" outlineLevel="0" collapsed="false">
      <c r="A22" s="6" t="s">
        <v>39</v>
      </c>
      <c r="B22" s="6" t="s">
        <v>40</v>
      </c>
      <c r="C22" s="28" t="n">
        <f aca="false">D21</f>
        <v>111</v>
      </c>
      <c r="D22" s="22" t="n">
        <v>116.9</v>
      </c>
      <c r="E22" s="6" t="n">
        <f aca="false">D22-C22</f>
        <v>5.90000000000001</v>
      </c>
      <c r="F22" s="6" t="s">
        <v>134</v>
      </c>
      <c r="G22" s="6" t="s">
        <v>142</v>
      </c>
      <c r="H22" s="6" t="s">
        <v>143</v>
      </c>
      <c r="I22" s="24"/>
      <c r="L22" s="6" t="s">
        <v>147</v>
      </c>
      <c r="M22" s="6" t="s">
        <v>127</v>
      </c>
      <c r="N22" s="6" t="s">
        <v>128</v>
      </c>
      <c r="Y22" s="6" t="s">
        <v>172</v>
      </c>
      <c r="Z22" s="6" t="n">
        <v>5</v>
      </c>
      <c r="AA22" s="6" t="s">
        <v>130</v>
      </c>
      <c r="AB22" s="6" t="n">
        <v>50</v>
      </c>
      <c r="AM22" s="6" t="s">
        <v>131</v>
      </c>
      <c r="AN22" s="6" t="n">
        <v>15</v>
      </c>
      <c r="AO22" s="6" t="s">
        <v>159</v>
      </c>
      <c r="AV22" s="6" t="s">
        <v>173</v>
      </c>
    </row>
    <row r="23" s="6" customFormat="true" ht="12.75" hidden="false" customHeight="false" outlineLevel="0" collapsed="false">
      <c r="A23" s="6" t="s">
        <v>39</v>
      </c>
      <c r="B23" s="6" t="s">
        <v>40</v>
      </c>
      <c r="C23" s="28" t="n">
        <f aca="false">D22</f>
        <v>116.9</v>
      </c>
      <c r="D23" s="28" t="n">
        <v>128.2</v>
      </c>
      <c r="E23" s="11" t="n">
        <f aca="false">D23-C23</f>
        <v>11.3</v>
      </c>
      <c r="F23" s="45" t="s">
        <v>134</v>
      </c>
      <c r="G23" s="44" t="s">
        <v>142</v>
      </c>
      <c r="H23" s="45" t="s">
        <v>143</v>
      </c>
      <c r="I23" s="24"/>
      <c r="L23" s="45" t="s">
        <v>134</v>
      </c>
      <c r="M23" s="45" t="s">
        <v>127</v>
      </c>
      <c r="N23" s="45" t="s">
        <v>128</v>
      </c>
      <c r="O23" s="44"/>
      <c r="V23" s="6" t="s">
        <v>144</v>
      </c>
      <c r="Y23" s="44" t="s">
        <v>172</v>
      </c>
      <c r="Z23" s="44" t="n">
        <v>2</v>
      </c>
      <c r="AA23" s="44" t="s">
        <v>130</v>
      </c>
      <c r="AB23" s="6" t="n">
        <v>5</v>
      </c>
      <c r="AC23" s="23"/>
      <c r="AG23" s="44"/>
      <c r="AH23" s="44"/>
      <c r="AM23" s="45" t="s">
        <v>131</v>
      </c>
      <c r="AN23" s="45" t="n">
        <v>10</v>
      </c>
      <c r="AO23" s="45" t="s">
        <v>132</v>
      </c>
      <c r="AP23" s="44" t="s">
        <v>174</v>
      </c>
      <c r="AQ23" s="44" t="s">
        <v>175</v>
      </c>
      <c r="AR23" s="44"/>
      <c r="AS23" s="23"/>
      <c r="AV23" s="45" t="s">
        <v>176</v>
      </c>
    </row>
    <row r="24" s="6" customFormat="true" ht="12.75" hidden="false" customHeight="false" outlineLevel="0" collapsed="false">
      <c r="A24" s="6" t="s">
        <v>39</v>
      </c>
      <c r="B24" s="6" t="s">
        <v>40</v>
      </c>
      <c r="C24" s="28" t="n">
        <f aca="false">D23</f>
        <v>128.2</v>
      </c>
      <c r="D24" s="28" t="n">
        <v>141.3</v>
      </c>
      <c r="E24" s="11" t="n">
        <f aca="false">D24-C24</f>
        <v>13.1</v>
      </c>
      <c r="F24" s="45" t="s">
        <v>134</v>
      </c>
      <c r="G24" s="45" t="s">
        <v>142</v>
      </c>
      <c r="H24" s="45" t="s">
        <v>143</v>
      </c>
      <c r="I24" s="24"/>
      <c r="L24" s="45" t="s">
        <v>177</v>
      </c>
      <c r="M24" s="45"/>
      <c r="N24" s="45" t="s">
        <v>178</v>
      </c>
      <c r="O24" s="44"/>
      <c r="Y24" s="45" t="s">
        <v>131</v>
      </c>
      <c r="Z24" s="45" t="n">
        <v>5</v>
      </c>
      <c r="AA24" s="45" t="s">
        <v>130</v>
      </c>
      <c r="AB24" s="6" t="n">
        <v>10</v>
      </c>
      <c r="AC24" s="23"/>
      <c r="AG24" s="6" t="s">
        <v>179</v>
      </c>
      <c r="AH24" s="6" t="s">
        <v>180</v>
      </c>
      <c r="AM24" s="45" t="s">
        <v>131</v>
      </c>
      <c r="AN24" s="45" t="n">
        <v>7</v>
      </c>
      <c r="AO24" s="45" t="s">
        <v>181</v>
      </c>
      <c r="AP24" s="44" t="s">
        <v>174</v>
      </c>
      <c r="AQ24" s="45" t="n">
        <v>3</v>
      </c>
      <c r="AR24" s="45" t="s">
        <v>181</v>
      </c>
      <c r="AS24" s="23"/>
      <c r="AV24" s="45" t="s">
        <v>182</v>
      </c>
    </row>
    <row r="25" s="6" customFormat="true" ht="12.75" hidden="false" customHeight="false" outlineLevel="0" collapsed="false">
      <c r="A25" s="6" t="s">
        <v>39</v>
      </c>
      <c r="B25" s="6" t="s">
        <v>40</v>
      </c>
      <c r="C25" s="28" t="n">
        <f aca="false">D24</f>
        <v>141.3</v>
      </c>
      <c r="D25" s="28" t="n">
        <v>142.7</v>
      </c>
      <c r="E25" s="11" t="n">
        <f aca="false">D25-C25</f>
        <v>1.39999999999998</v>
      </c>
      <c r="F25" s="45" t="s">
        <v>134</v>
      </c>
      <c r="G25" s="45" t="s">
        <v>142</v>
      </c>
      <c r="H25" s="45" t="s">
        <v>143</v>
      </c>
      <c r="I25" s="24"/>
      <c r="L25" s="45" t="s">
        <v>140</v>
      </c>
      <c r="M25" s="45" t="s">
        <v>127</v>
      </c>
      <c r="N25" s="45" t="s">
        <v>128</v>
      </c>
      <c r="O25" s="44"/>
      <c r="V25" s="6" t="s">
        <v>140</v>
      </c>
      <c r="Y25" s="44" t="s">
        <v>131</v>
      </c>
      <c r="Z25" s="44" t="n">
        <v>5</v>
      </c>
      <c r="AA25" s="44" t="s">
        <v>147</v>
      </c>
      <c r="AB25" s="6" t="n">
        <v>8</v>
      </c>
      <c r="AC25" s="23"/>
      <c r="AM25" s="44" t="s">
        <v>174</v>
      </c>
      <c r="AN25" s="44" t="n">
        <v>5</v>
      </c>
      <c r="AO25" s="44" t="s">
        <v>168</v>
      </c>
      <c r="AP25" s="23" t="s">
        <v>131</v>
      </c>
      <c r="AQ25" s="6" t="n">
        <v>10</v>
      </c>
      <c r="AR25" s="6" t="s">
        <v>177</v>
      </c>
      <c r="AS25" s="23"/>
      <c r="AV25" s="45" t="s">
        <v>183</v>
      </c>
    </row>
    <row r="26" s="50" customFormat="true" ht="12.75" hidden="false" customHeight="true" outlineLevel="0" collapsed="false">
      <c r="A26" s="6" t="s">
        <v>39</v>
      </c>
      <c r="B26" s="6" t="s">
        <v>40</v>
      </c>
      <c r="C26" s="28" t="n">
        <f aca="false">D25</f>
        <v>142.7</v>
      </c>
      <c r="D26" s="28" t="n">
        <v>151.2</v>
      </c>
      <c r="E26" s="11" t="n">
        <f aca="false">D26-C26</f>
        <v>8.5</v>
      </c>
      <c r="F26" s="45" t="s">
        <v>134</v>
      </c>
      <c r="G26" s="45" t="s">
        <v>184</v>
      </c>
      <c r="H26" s="45" t="s">
        <v>185</v>
      </c>
      <c r="I26" s="24"/>
      <c r="J26" s="6"/>
      <c r="K26" s="6"/>
      <c r="L26" s="45" t="s">
        <v>177</v>
      </c>
      <c r="M26" s="6" t="s">
        <v>139</v>
      </c>
      <c r="N26" s="45" t="s">
        <v>128</v>
      </c>
      <c r="O26" s="44"/>
      <c r="P26" s="6"/>
      <c r="Q26" s="6"/>
      <c r="R26" s="6"/>
      <c r="S26" s="6"/>
      <c r="T26" s="6"/>
      <c r="U26" s="6"/>
      <c r="V26" s="6" t="s">
        <v>186</v>
      </c>
      <c r="W26" s="6"/>
      <c r="X26" s="49"/>
      <c r="Y26" s="44" t="s">
        <v>172</v>
      </c>
      <c r="Z26" s="44" t="n">
        <v>2</v>
      </c>
      <c r="AA26" s="44" t="s">
        <v>130</v>
      </c>
      <c r="AB26" s="50" t="n">
        <v>30</v>
      </c>
      <c r="AC26" s="51"/>
      <c r="AG26" s="50" t="s">
        <v>187</v>
      </c>
      <c r="AH26" s="50" t="s">
        <v>180</v>
      </c>
      <c r="AM26" s="45"/>
      <c r="AN26" s="44"/>
      <c r="AO26" s="45"/>
      <c r="AP26" s="51"/>
      <c r="AS26" s="51"/>
      <c r="AV26" s="45" t="s">
        <v>188</v>
      </c>
    </row>
    <row r="27" customFormat="false" ht="12.75" hidden="false" customHeight="false" outlineLevel="0" collapsed="false">
      <c r="C27" s="28"/>
      <c r="D27" s="28"/>
      <c r="E27" s="11"/>
      <c r="F27" s="45"/>
      <c r="G27" s="45"/>
      <c r="H27" s="45"/>
      <c r="I27" s="52"/>
      <c r="J27" s="26"/>
      <c r="K27" s="26"/>
      <c r="L27" s="45"/>
      <c r="M27" s="26"/>
      <c r="N27" s="45"/>
      <c r="O27" s="53"/>
      <c r="P27" s="48"/>
      <c r="Q27" s="48"/>
      <c r="R27" s="48"/>
      <c r="S27" s="48"/>
      <c r="T27" s="48"/>
      <c r="U27" s="48"/>
      <c r="V27" s="48"/>
      <c r="W27" s="48"/>
      <c r="X27" s="48"/>
      <c r="Y27" s="45"/>
      <c r="Z27" s="44"/>
      <c r="AA27" s="45"/>
      <c r="AM27" s="45"/>
      <c r="AN27" s="45"/>
      <c r="AO27" s="45"/>
      <c r="AV27" s="45"/>
    </row>
    <row r="28" customFormat="false" ht="12.75" hidden="false" customHeight="false" outlineLevel="0" collapsed="false">
      <c r="C28" s="28"/>
      <c r="D28" s="28"/>
      <c r="E28" s="11"/>
      <c r="F28" s="26"/>
      <c r="G28" s="26"/>
      <c r="H28" s="29"/>
      <c r="I28" s="52"/>
      <c r="J28" s="26"/>
      <c r="K28" s="26"/>
      <c r="L28" s="45"/>
      <c r="M28" s="48"/>
      <c r="N28" s="45"/>
      <c r="O28" s="53"/>
      <c r="P28" s="48"/>
      <c r="Q28" s="48"/>
      <c r="R28" s="48"/>
      <c r="S28" s="48"/>
      <c r="T28" s="48"/>
      <c r="U28" s="48"/>
      <c r="V28" s="48"/>
      <c r="W28" s="48"/>
      <c r="X28" s="48"/>
      <c r="Y28" s="53"/>
      <c r="Z28" s="48"/>
      <c r="AA28" s="54"/>
      <c r="AN28" s="45"/>
      <c r="AO28" s="45"/>
      <c r="AQ28" s="45"/>
      <c r="AR28" s="45"/>
      <c r="AV28" s="45"/>
    </row>
    <row r="29" customFormat="false" ht="12.75" hidden="false" customHeight="false" outlineLevel="0" collapsed="false">
      <c r="C29" s="28"/>
      <c r="D29" s="28"/>
      <c r="E29" s="55"/>
      <c r="F29" s="26"/>
      <c r="G29" s="26"/>
      <c r="H29" s="29"/>
      <c r="I29" s="52"/>
      <c r="J29" s="48"/>
      <c r="K29" s="48"/>
      <c r="L29" s="26"/>
      <c r="M29" s="26"/>
      <c r="N29" s="26"/>
      <c r="O29" s="53"/>
      <c r="P29" s="48"/>
      <c r="Q29" s="48"/>
      <c r="R29" s="48"/>
      <c r="S29" s="48"/>
      <c r="T29" s="48"/>
      <c r="U29" s="26"/>
      <c r="V29" s="26"/>
      <c r="W29" s="26"/>
      <c r="X29" s="48"/>
      <c r="Y29" s="53"/>
      <c r="Z29" s="48"/>
      <c r="AA29" s="54"/>
    </row>
    <row r="30" customFormat="false" ht="12.75" hidden="false" customHeight="false" outlineLevel="0" collapsed="false">
      <c r="C30" s="28"/>
      <c r="D30" s="28"/>
      <c r="E30" s="48"/>
      <c r="F30" s="48"/>
      <c r="G30" s="26"/>
      <c r="H30" s="53"/>
      <c r="I30" s="52"/>
      <c r="J30" s="48"/>
      <c r="K30" s="48"/>
      <c r="L30" s="48"/>
      <c r="M30" s="48"/>
      <c r="N30" s="48"/>
      <c r="O30" s="53"/>
      <c r="P30" s="48"/>
      <c r="Q30" s="48"/>
      <c r="R30" s="26"/>
      <c r="S30" s="48"/>
      <c r="T30" s="48"/>
      <c r="U30" s="48"/>
      <c r="V30" s="48"/>
      <c r="W30" s="48"/>
      <c r="X30" s="26"/>
      <c r="Y30" s="29"/>
      <c r="Z30" s="26"/>
      <c r="AA30" s="54"/>
    </row>
    <row r="31" customFormat="false" ht="12.75" hidden="false" customHeight="false" outlineLevel="0" collapsed="false">
      <c r="C31" s="28"/>
      <c r="D31" s="28"/>
      <c r="E31" s="48"/>
      <c r="F31" s="48"/>
      <c r="G31" s="26"/>
      <c r="H31" s="53"/>
      <c r="I31" s="52"/>
      <c r="J31" s="48"/>
      <c r="K31" s="48"/>
      <c r="L31" s="48"/>
      <c r="M31" s="48"/>
      <c r="N31" s="48"/>
      <c r="O31" s="53"/>
      <c r="P31" s="48"/>
      <c r="Q31" s="48"/>
      <c r="R31" s="48"/>
      <c r="S31" s="48"/>
      <c r="T31" s="48"/>
      <c r="U31" s="48"/>
      <c r="V31" s="48"/>
      <c r="W31" s="48"/>
      <c r="X31" s="48"/>
      <c r="Y31" s="53"/>
      <c r="Z31" s="48"/>
      <c r="AA31" s="54"/>
    </row>
    <row r="32" customFormat="false" ht="12.75" hidden="false" customHeight="false" outlineLevel="0" collapsed="false">
      <c r="C32" s="28"/>
      <c r="D32" s="28"/>
      <c r="E32" s="48"/>
      <c r="F32" s="48"/>
      <c r="G32" s="26"/>
      <c r="H32" s="53"/>
      <c r="I32" s="52"/>
      <c r="J32" s="48"/>
      <c r="K32" s="48"/>
      <c r="L32" s="26"/>
      <c r="M32" s="48"/>
      <c r="N32" s="48"/>
      <c r="O32" s="53"/>
      <c r="P32" s="48"/>
      <c r="Q32" s="48"/>
      <c r="R32" s="48"/>
      <c r="S32" s="48"/>
      <c r="T32" s="48"/>
      <c r="U32" s="48"/>
      <c r="V32" s="48"/>
      <c r="W32" s="48"/>
      <c r="X32" s="48"/>
      <c r="Y32" s="53"/>
      <c r="Z32" s="48"/>
      <c r="AA32" s="54"/>
    </row>
    <row r="33" customFormat="false" ht="12.75" hidden="false" customHeight="false" outlineLevel="0" collapsed="false">
      <c r="C33" s="28"/>
      <c r="D33" s="28"/>
      <c r="E33" s="48"/>
      <c r="F33" s="48"/>
      <c r="G33" s="26"/>
      <c r="H33" s="53"/>
      <c r="I33" s="52"/>
      <c r="J33" s="48"/>
      <c r="K33" s="48"/>
      <c r="L33" s="48"/>
      <c r="M33" s="48"/>
      <c r="N33" s="48"/>
      <c r="O33" s="53"/>
      <c r="P33" s="48"/>
      <c r="Q33" s="48"/>
      <c r="R33" s="48"/>
      <c r="S33" s="48"/>
      <c r="T33" s="48"/>
      <c r="U33" s="48"/>
      <c r="V33" s="48"/>
      <c r="W33" s="48"/>
      <c r="X33" s="48"/>
      <c r="Y33" s="53"/>
      <c r="Z33" s="26"/>
      <c r="AA33" s="54"/>
    </row>
    <row r="34" customFormat="false" ht="12.75" hidden="false" customHeight="false" outlineLevel="0" collapsed="false">
      <c r="C34" s="28"/>
      <c r="D34" s="28"/>
      <c r="E34" s="48"/>
      <c r="F34" s="48"/>
      <c r="G34" s="26"/>
      <c r="H34" s="53"/>
      <c r="I34" s="52"/>
      <c r="J34" s="48"/>
      <c r="K34" s="48"/>
      <c r="L34" s="48"/>
      <c r="M34" s="48"/>
      <c r="N34" s="48"/>
      <c r="O34" s="53"/>
      <c r="P34" s="48"/>
      <c r="Q34" s="48"/>
      <c r="R34" s="48"/>
      <c r="S34" s="48"/>
      <c r="T34" s="48"/>
      <c r="U34" s="48"/>
      <c r="V34" s="48"/>
      <c r="W34" s="48"/>
      <c r="X34" s="48"/>
      <c r="Y34" s="53"/>
      <c r="Z34" s="26"/>
      <c r="AA34" s="54"/>
    </row>
    <row r="35" customFormat="false" ht="12.75" hidden="false" customHeight="false" outlineLevel="0" collapsed="false">
      <c r="C35" s="28"/>
      <c r="D35" s="28"/>
      <c r="E35" s="48"/>
      <c r="F35" s="48"/>
      <c r="G35" s="26"/>
      <c r="H35" s="53"/>
      <c r="I35" s="52"/>
      <c r="J35" s="48"/>
      <c r="K35" s="48"/>
      <c r="L35" s="26"/>
      <c r="M35" s="48"/>
      <c r="N35" s="48"/>
      <c r="O35" s="53"/>
      <c r="P35" s="48"/>
      <c r="Q35" s="48"/>
      <c r="R35" s="48"/>
      <c r="S35" s="48"/>
      <c r="T35" s="48"/>
      <c r="U35" s="48"/>
      <c r="V35" s="48"/>
      <c r="W35" s="48"/>
      <c r="X35" s="48"/>
      <c r="Y35" s="53"/>
      <c r="Z35" s="48"/>
      <c r="AA35" s="54"/>
    </row>
    <row r="36" customFormat="false" ht="12.75" hidden="false" customHeight="false" outlineLevel="0" collapsed="false">
      <c r="C36" s="28"/>
      <c r="D36" s="28"/>
      <c r="E36" s="48"/>
      <c r="F36" s="48"/>
      <c r="G36" s="26"/>
      <c r="H36" s="53"/>
      <c r="I36" s="52"/>
      <c r="J36" s="48"/>
      <c r="K36" s="48"/>
      <c r="L36" s="26"/>
      <c r="M36" s="48"/>
      <c r="N36" s="48"/>
      <c r="O36" s="53"/>
      <c r="P36" s="48"/>
      <c r="Q36" s="48"/>
      <c r="R36" s="48"/>
      <c r="S36" s="48"/>
      <c r="T36" s="48"/>
      <c r="U36" s="48"/>
      <c r="V36" s="48"/>
      <c r="W36" s="48"/>
      <c r="X36" s="48"/>
      <c r="Y36" s="53"/>
      <c r="Z36" s="48"/>
      <c r="AA36" s="54"/>
    </row>
    <row r="37" customFormat="false" ht="12.75" hidden="false" customHeight="false" outlineLevel="0" collapsed="false">
      <c r="C37" s="28"/>
      <c r="D37" s="28"/>
      <c r="E37" s="48"/>
      <c r="F37" s="26"/>
      <c r="G37" s="26"/>
      <c r="H37" s="29"/>
      <c r="I37" s="52"/>
      <c r="J37" s="48"/>
      <c r="K37" s="48"/>
      <c r="L37" s="26"/>
      <c r="M37" s="48"/>
      <c r="N37" s="48"/>
      <c r="O37" s="53"/>
      <c r="P37" s="48"/>
      <c r="Q37" s="48"/>
      <c r="R37" s="26"/>
      <c r="S37" s="26"/>
      <c r="T37" s="26"/>
      <c r="U37" s="48"/>
      <c r="V37" s="48"/>
      <c r="W37" s="48"/>
      <c r="X37" s="26"/>
      <c r="Y37" s="29"/>
      <c r="Z37" s="26"/>
      <c r="AA37" s="56"/>
    </row>
    <row r="38" customFormat="false" ht="12.75" hidden="false" customHeight="false" outlineLevel="0" collapsed="false">
      <c r="C38" s="28"/>
      <c r="D38" s="28"/>
      <c r="E38" s="48"/>
      <c r="F38" s="26"/>
      <c r="G38" s="26"/>
      <c r="H38" s="29"/>
      <c r="I38" s="52"/>
      <c r="J38" s="48"/>
      <c r="K38" s="48"/>
      <c r="L38" s="26"/>
      <c r="M38" s="48"/>
      <c r="N38" s="48"/>
      <c r="O38" s="53"/>
      <c r="P38" s="48"/>
      <c r="Q38" s="48"/>
      <c r="R38" s="26"/>
      <c r="S38" s="26"/>
      <c r="T38" s="26"/>
      <c r="U38" s="26"/>
      <c r="V38" s="26"/>
      <c r="W38" s="26"/>
      <c r="X38" s="26"/>
      <c r="Y38" s="29"/>
      <c r="Z38" s="26"/>
      <c r="AA38" s="56"/>
    </row>
    <row r="39" customFormat="false" ht="12.75" hidden="false" customHeight="false" outlineLevel="0" collapsed="false">
      <c r="C39" s="28"/>
      <c r="D39" s="28"/>
      <c r="E39" s="48"/>
      <c r="F39" s="26"/>
      <c r="G39" s="26"/>
      <c r="H39" s="29"/>
      <c r="I39" s="52"/>
      <c r="J39" s="48"/>
      <c r="K39" s="48"/>
      <c r="L39" s="26"/>
      <c r="M39" s="48"/>
      <c r="N39" s="48"/>
      <c r="O39" s="53"/>
      <c r="P39" s="48"/>
      <c r="Q39" s="26"/>
      <c r="R39" s="26"/>
      <c r="S39" s="26"/>
      <c r="T39" s="26"/>
      <c r="U39" s="26"/>
      <c r="V39" s="26"/>
      <c r="W39" s="26"/>
      <c r="X39" s="26"/>
      <c r="Y39" s="29"/>
      <c r="Z39" s="26"/>
      <c r="AA39" s="56"/>
    </row>
    <row r="40" customFormat="false" ht="12.75" hidden="false" customHeight="false" outlineLevel="0" collapsed="false">
      <c r="C40" s="28"/>
      <c r="D40" s="28"/>
      <c r="E40" s="26"/>
      <c r="F40" s="26"/>
      <c r="G40" s="26"/>
      <c r="H40" s="29"/>
      <c r="I40" s="52"/>
      <c r="J40" s="48"/>
      <c r="K40" s="48"/>
      <c r="L40" s="48"/>
      <c r="M40" s="48"/>
      <c r="N40" s="48"/>
      <c r="O40" s="53"/>
      <c r="P40" s="48"/>
      <c r="Q40" s="48"/>
      <c r="R40" s="26"/>
      <c r="S40" s="26"/>
      <c r="T40" s="26"/>
      <c r="U40" s="26"/>
      <c r="V40" s="26"/>
      <c r="W40" s="26"/>
      <c r="X40" s="26"/>
      <c r="Y40" s="29"/>
      <c r="Z40" s="26"/>
      <c r="AA40" s="56"/>
    </row>
    <row r="41" customFormat="false" ht="12.75" hidden="false" customHeight="false" outlineLevel="0" collapsed="false">
      <c r="C41" s="28"/>
      <c r="D41" s="28"/>
      <c r="E41" s="26"/>
      <c r="F41" s="26"/>
      <c r="G41" s="26"/>
      <c r="H41" s="29"/>
      <c r="I41" s="52"/>
      <c r="J41" s="48"/>
      <c r="K41" s="48"/>
      <c r="L41" s="48"/>
      <c r="M41" s="48"/>
      <c r="N41" s="48"/>
      <c r="O41" s="53"/>
      <c r="P41" s="48"/>
      <c r="Q41" s="26"/>
      <c r="R41" s="26"/>
      <c r="S41" s="26"/>
      <c r="T41" s="26"/>
      <c r="U41" s="26"/>
      <c r="V41" s="26"/>
      <c r="W41" s="26"/>
      <c r="X41" s="26"/>
      <c r="Y41" s="29"/>
      <c r="Z41" s="26"/>
      <c r="AA41" s="56"/>
    </row>
    <row r="42" customFormat="false" ht="12.75" hidden="false" customHeight="false" outlineLevel="0" collapsed="false">
      <c r="C42" s="28"/>
      <c r="D42" s="28"/>
      <c r="E42" s="26"/>
      <c r="F42" s="26"/>
      <c r="G42" s="26"/>
      <c r="H42" s="29"/>
      <c r="I42" s="52"/>
      <c r="J42" s="48"/>
      <c r="K42" s="48"/>
      <c r="L42" s="48"/>
      <c r="M42" s="48"/>
      <c r="N42" s="48"/>
      <c r="O42" s="53"/>
      <c r="P42" s="48"/>
      <c r="Q42" s="48"/>
      <c r="R42" s="26"/>
      <c r="S42" s="26"/>
      <c r="T42" s="26"/>
      <c r="U42" s="26"/>
      <c r="V42" s="26"/>
      <c r="W42" s="26"/>
      <c r="X42" s="26"/>
      <c r="Y42" s="29"/>
      <c r="Z42" s="26"/>
      <c r="AA42" s="56"/>
    </row>
    <row r="43" customFormat="false" ht="12.75" hidden="false" customHeight="false" outlineLevel="0" collapsed="false">
      <c r="C43" s="28"/>
      <c r="D43" s="28"/>
      <c r="E43" s="26"/>
      <c r="F43" s="26"/>
      <c r="G43" s="26"/>
      <c r="H43" s="29"/>
      <c r="I43" s="52"/>
      <c r="J43" s="48"/>
      <c r="K43" s="48"/>
      <c r="L43" s="48"/>
      <c r="M43" s="48"/>
      <c r="N43" s="48"/>
      <c r="O43" s="53"/>
      <c r="P43" s="48"/>
      <c r="Q43" s="48"/>
      <c r="R43" s="26"/>
      <c r="S43" s="26"/>
      <c r="T43" s="26"/>
      <c r="U43" s="26"/>
      <c r="V43" s="26"/>
      <c r="W43" s="26"/>
      <c r="X43" s="26"/>
      <c r="Y43" s="29"/>
      <c r="Z43" s="26"/>
      <c r="AA43" s="56"/>
    </row>
    <row r="44" customFormat="false" ht="12.75" hidden="false" customHeight="false" outlineLevel="0" collapsed="false">
      <c r="C44" s="28"/>
      <c r="D44" s="28"/>
      <c r="E44" s="26"/>
      <c r="F44" s="26"/>
      <c r="G44" s="26"/>
      <c r="H44" s="29"/>
      <c r="I44" s="52"/>
      <c r="J44" s="48"/>
      <c r="K44" s="48"/>
      <c r="L44" s="26"/>
      <c r="M44" s="48"/>
      <c r="N44" s="48"/>
      <c r="O44" s="53"/>
      <c r="P44" s="48"/>
      <c r="Q44" s="48"/>
      <c r="R44" s="26"/>
      <c r="S44" s="26"/>
      <c r="T44" s="26"/>
      <c r="U44" s="26"/>
      <c r="V44" s="26"/>
      <c r="W44" s="26"/>
      <c r="X44" s="26"/>
      <c r="Y44" s="29"/>
      <c r="Z44" s="26"/>
      <c r="AA44" s="56"/>
    </row>
    <row r="45" customFormat="false" ht="12.75" hidden="false" customHeight="false" outlineLevel="0" collapsed="false">
      <c r="C45" s="28"/>
      <c r="D45" s="28"/>
      <c r="E45" s="26"/>
      <c r="F45" s="26"/>
      <c r="G45" s="26"/>
      <c r="H45" s="29"/>
      <c r="I45" s="52"/>
      <c r="J45" s="48"/>
      <c r="K45" s="48"/>
      <c r="L45" s="48"/>
      <c r="M45" s="48"/>
      <c r="N45" s="48"/>
      <c r="O45" s="53"/>
      <c r="P45" s="48"/>
      <c r="Q45" s="26"/>
      <c r="R45" s="26"/>
      <c r="S45" s="26"/>
      <c r="T45" s="26"/>
      <c r="U45" s="26"/>
      <c r="V45" s="26"/>
      <c r="W45" s="26"/>
      <c r="X45" s="26"/>
      <c r="Y45" s="29"/>
      <c r="Z45" s="26"/>
      <c r="AA45" s="56"/>
    </row>
    <row r="46" customFormat="false" ht="12.75" hidden="false" customHeight="false" outlineLevel="0" collapsed="false">
      <c r="C46" s="28"/>
      <c r="D46" s="28"/>
      <c r="E46" s="26"/>
      <c r="F46" s="26"/>
      <c r="G46" s="26"/>
      <c r="H46" s="29"/>
      <c r="I46" s="52"/>
      <c r="J46" s="26"/>
      <c r="K46" s="26"/>
      <c r="L46" s="26"/>
      <c r="M46" s="26"/>
      <c r="N46" s="26"/>
      <c r="O46" s="29"/>
      <c r="P46" s="26"/>
      <c r="Q46" s="26"/>
      <c r="R46" s="26"/>
      <c r="S46" s="26"/>
      <c r="T46" s="26"/>
      <c r="U46" s="26"/>
      <c r="V46" s="26"/>
      <c r="W46" s="26"/>
      <c r="X46" s="26"/>
      <c r="Y46" s="29"/>
      <c r="Z46" s="26"/>
      <c r="AA46" s="56"/>
    </row>
    <row r="47" customFormat="false" ht="12.75" hidden="false" customHeight="false" outlineLevel="0" collapsed="false">
      <c r="C47" s="28"/>
      <c r="D47" s="28"/>
      <c r="E47" s="26"/>
      <c r="F47" s="26"/>
      <c r="G47" s="26"/>
      <c r="H47" s="29"/>
      <c r="I47" s="52"/>
      <c r="J47" s="26"/>
      <c r="K47" s="26"/>
      <c r="L47" s="26"/>
      <c r="M47" s="26"/>
      <c r="N47" s="26"/>
      <c r="O47" s="29"/>
      <c r="P47" s="26"/>
      <c r="Q47" s="26"/>
      <c r="R47" s="26"/>
      <c r="S47" s="26"/>
      <c r="T47" s="26"/>
      <c r="U47" s="26"/>
      <c r="V47" s="26"/>
      <c r="W47" s="26"/>
      <c r="X47" s="26"/>
      <c r="Y47" s="29"/>
      <c r="Z47" s="26"/>
      <c r="AA47" s="56"/>
    </row>
    <row r="48" customFormat="false" ht="12.75" hidden="false" customHeight="false" outlineLevel="0" collapsed="false">
      <c r="C48" s="28"/>
      <c r="D48" s="28"/>
      <c r="E48" s="26"/>
      <c r="F48" s="26"/>
      <c r="G48" s="26"/>
      <c r="H48" s="29"/>
      <c r="I48" s="52"/>
      <c r="J48" s="26"/>
      <c r="K48" s="26"/>
      <c r="L48" s="26"/>
      <c r="M48" s="26"/>
      <c r="N48" s="26"/>
      <c r="O48" s="29"/>
      <c r="P48" s="26"/>
      <c r="Q48" s="26"/>
      <c r="R48" s="26"/>
      <c r="S48" s="26"/>
      <c r="T48" s="26"/>
      <c r="U48" s="26"/>
      <c r="V48" s="26"/>
      <c r="W48" s="26"/>
      <c r="X48" s="26"/>
      <c r="Y48" s="29"/>
      <c r="Z48" s="26"/>
      <c r="AA48" s="56"/>
    </row>
    <row r="49" customFormat="false" ht="12.75" hidden="false" customHeight="false" outlineLevel="0" collapsed="false">
      <c r="C49" s="28"/>
      <c r="D49" s="28"/>
      <c r="E49" s="26"/>
      <c r="F49" s="26"/>
      <c r="G49" s="26"/>
      <c r="H49" s="29"/>
      <c r="I49" s="52"/>
      <c r="J49" s="26"/>
      <c r="K49" s="26"/>
      <c r="L49" s="26"/>
      <c r="M49" s="26"/>
      <c r="N49" s="26"/>
      <c r="O49" s="29"/>
      <c r="P49" s="26"/>
      <c r="Q49" s="26"/>
      <c r="R49" s="26"/>
      <c r="S49" s="26"/>
      <c r="T49" s="26"/>
      <c r="U49" s="26"/>
      <c r="V49" s="26"/>
      <c r="W49" s="26"/>
      <c r="X49" s="26"/>
      <c r="Y49" s="29"/>
      <c r="Z49" s="26"/>
      <c r="AA49" s="56"/>
    </row>
    <row r="50" customFormat="false" ht="12.75" hidden="false" customHeight="false" outlineLevel="0" collapsed="false">
      <c r="C50" s="28"/>
      <c r="D50" s="28"/>
      <c r="E50" s="26"/>
      <c r="F50" s="26"/>
      <c r="G50" s="26"/>
      <c r="H50" s="29"/>
      <c r="I50" s="52"/>
      <c r="J50" s="26"/>
      <c r="K50" s="26"/>
      <c r="L50" s="26"/>
      <c r="M50" s="26"/>
      <c r="N50" s="26"/>
      <c r="O50" s="29"/>
      <c r="P50" s="26"/>
      <c r="Q50" s="26"/>
      <c r="R50" s="26"/>
      <c r="S50" s="26"/>
      <c r="T50" s="26"/>
      <c r="U50" s="26"/>
      <c r="V50" s="26"/>
      <c r="W50" s="26"/>
      <c r="X50" s="26"/>
      <c r="Y50" s="29"/>
      <c r="Z50" s="26"/>
      <c r="AA50" s="56"/>
    </row>
    <row r="51" customFormat="false" ht="12.75" hidden="false" customHeight="false" outlineLevel="0" collapsed="false">
      <c r="C51" s="28"/>
      <c r="D51" s="28"/>
      <c r="E51" s="26"/>
      <c r="F51" s="26"/>
      <c r="G51" s="26"/>
      <c r="H51" s="29"/>
      <c r="I51" s="52"/>
      <c r="J51" s="26"/>
      <c r="K51" s="26"/>
      <c r="L51" s="26"/>
      <c r="M51" s="26"/>
      <c r="N51" s="26"/>
      <c r="O51" s="29"/>
      <c r="P51" s="26"/>
      <c r="Q51" s="26"/>
      <c r="R51" s="26"/>
      <c r="S51" s="26"/>
      <c r="T51" s="26"/>
      <c r="U51" s="26"/>
      <c r="V51" s="26"/>
      <c r="W51" s="26"/>
      <c r="X51" s="26"/>
      <c r="Y51" s="29"/>
      <c r="Z51" s="26"/>
      <c r="AA51" s="56"/>
    </row>
    <row r="52" customFormat="false" ht="12.75" hidden="false" customHeight="false" outlineLevel="0" collapsed="false">
      <c r="C52" s="28"/>
      <c r="D52" s="28"/>
      <c r="E52" s="26"/>
      <c r="F52" s="26"/>
      <c r="G52" s="26"/>
      <c r="H52" s="29"/>
      <c r="I52" s="52"/>
      <c r="J52" s="26"/>
      <c r="K52" s="26"/>
      <c r="L52" s="26"/>
      <c r="M52" s="26"/>
      <c r="N52" s="26"/>
      <c r="O52" s="29"/>
      <c r="P52" s="26"/>
      <c r="Q52" s="26"/>
      <c r="R52" s="26"/>
      <c r="S52" s="26"/>
      <c r="T52" s="26"/>
      <c r="U52" s="26"/>
      <c r="V52" s="26"/>
      <c r="W52" s="26"/>
      <c r="X52" s="26"/>
      <c r="Y52" s="29"/>
      <c r="Z52" s="26"/>
      <c r="AA52" s="56"/>
    </row>
    <row r="53" customFormat="false" ht="12.75" hidden="false" customHeight="false" outlineLevel="0" collapsed="false">
      <c r="C53" s="28"/>
      <c r="D53" s="28"/>
      <c r="E53" s="26"/>
      <c r="F53" s="26"/>
      <c r="G53" s="26"/>
      <c r="H53" s="29"/>
      <c r="I53" s="52"/>
      <c r="J53" s="26"/>
      <c r="K53" s="26"/>
      <c r="L53" s="26"/>
      <c r="M53" s="26"/>
      <c r="N53" s="26"/>
      <c r="O53" s="29"/>
      <c r="P53" s="26"/>
      <c r="Q53" s="26"/>
      <c r="R53" s="26"/>
      <c r="S53" s="26"/>
      <c r="T53" s="26"/>
      <c r="U53" s="26"/>
      <c r="V53" s="26"/>
      <c r="W53" s="26"/>
      <c r="X53" s="26"/>
      <c r="Y53" s="29"/>
      <c r="Z53" s="26"/>
      <c r="AA53" s="56"/>
    </row>
    <row r="54" customFormat="false" ht="12.75" hidden="false" customHeight="false" outlineLevel="0" collapsed="false">
      <c r="C54" s="28"/>
      <c r="D54" s="28"/>
      <c r="E54" s="26"/>
      <c r="F54" s="26"/>
      <c r="G54" s="26"/>
      <c r="H54" s="29"/>
      <c r="I54" s="52"/>
      <c r="J54" s="26"/>
      <c r="K54" s="26"/>
      <c r="L54" s="26"/>
      <c r="M54" s="26"/>
      <c r="N54" s="26"/>
      <c r="O54" s="29"/>
      <c r="P54" s="26"/>
      <c r="Q54" s="26"/>
      <c r="R54" s="26"/>
      <c r="S54" s="26"/>
      <c r="T54" s="26"/>
      <c r="U54" s="26"/>
      <c r="V54" s="26"/>
      <c r="W54" s="26"/>
      <c r="X54" s="26"/>
      <c r="Y54" s="29"/>
      <c r="Z54" s="26"/>
      <c r="AA54" s="56"/>
    </row>
    <row r="55" customFormat="false" ht="12.75" hidden="false" customHeight="false" outlineLevel="0" collapsed="false">
      <c r="C55" s="28"/>
      <c r="D55" s="28"/>
      <c r="E55" s="26"/>
      <c r="F55" s="26"/>
      <c r="G55" s="26"/>
      <c r="H55" s="29"/>
      <c r="I55" s="52"/>
      <c r="J55" s="26"/>
      <c r="K55" s="26"/>
      <c r="L55" s="26"/>
      <c r="M55" s="26"/>
      <c r="N55" s="26"/>
      <c r="O55" s="29"/>
      <c r="P55" s="26"/>
      <c r="Q55" s="26"/>
      <c r="R55" s="26"/>
      <c r="S55" s="26"/>
      <c r="T55" s="26"/>
      <c r="U55" s="26"/>
      <c r="V55" s="26"/>
      <c r="W55" s="26"/>
      <c r="X55" s="26"/>
      <c r="Y55" s="29"/>
      <c r="Z55" s="26"/>
      <c r="AA55" s="56"/>
    </row>
    <row r="56" customFormat="false" ht="12.75" hidden="false" customHeight="false" outlineLevel="0" collapsed="false">
      <c r="C56" s="28"/>
      <c r="D56" s="28"/>
      <c r="E56" s="26"/>
      <c r="F56" s="26"/>
      <c r="G56" s="26"/>
      <c r="H56" s="29"/>
      <c r="I56" s="52"/>
      <c r="J56" s="26"/>
      <c r="K56" s="26"/>
      <c r="L56" s="26"/>
      <c r="M56" s="26"/>
      <c r="N56" s="26"/>
      <c r="O56" s="29"/>
      <c r="P56" s="26"/>
      <c r="Q56" s="26"/>
      <c r="R56" s="26"/>
      <c r="S56" s="26"/>
      <c r="T56" s="26"/>
      <c r="U56" s="26"/>
      <c r="V56" s="26"/>
      <c r="W56" s="26"/>
      <c r="X56" s="26"/>
      <c r="Y56" s="29"/>
      <c r="Z56" s="26"/>
      <c r="AA56" s="56"/>
    </row>
    <row r="57" customFormat="false" ht="12.75" hidden="false" customHeight="false" outlineLevel="0" collapsed="false">
      <c r="C57" s="28"/>
      <c r="D57" s="28"/>
      <c r="E57" s="26"/>
      <c r="F57" s="26"/>
      <c r="G57" s="26"/>
      <c r="H57" s="29"/>
      <c r="I57" s="52"/>
      <c r="J57" s="26"/>
      <c r="K57" s="26"/>
      <c r="L57" s="26"/>
      <c r="M57" s="26"/>
      <c r="N57" s="26"/>
      <c r="O57" s="29"/>
      <c r="P57" s="26"/>
      <c r="Q57" s="26"/>
      <c r="R57" s="26"/>
      <c r="S57" s="26"/>
      <c r="T57" s="26"/>
      <c r="U57" s="26"/>
      <c r="V57" s="26"/>
      <c r="W57" s="26"/>
      <c r="X57" s="26"/>
      <c r="Y57" s="29"/>
      <c r="Z57" s="26"/>
      <c r="AA57" s="56"/>
    </row>
    <row r="58" customFormat="false" ht="12.75" hidden="false" customHeight="false" outlineLevel="0" collapsed="false">
      <c r="C58" s="28"/>
      <c r="D58" s="28"/>
      <c r="E58" s="26"/>
      <c r="F58" s="26"/>
      <c r="G58" s="26"/>
      <c r="H58" s="29"/>
      <c r="I58" s="52"/>
      <c r="J58" s="26"/>
      <c r="K58" s="26"/>
      <c r="L58" s="26"/>
      <c r="M58" s="26"/>
      <c r="N58" s="26"/>
      <c r="O58" s="29"/>
      <c r="P58" s="26"/>
      <c r="Q58" s="26"/>
      <c r="R58" s="26"/>
      <c r="S58" s="26"/>
      <c r="T58" s="26"/>
      <c r="U58" s="26"/>
      <c r="V58" s="26"/>
      <c r="W58" s="26"/>
      <c r="X58" s="26"/>
      <c r="Y58" s="29"/>
      <c r="Z58" s="26"/>
      <c r="AA58" s="56"/>
    </row>
    <row r="59" customFormat="false" ht="12.75" hidden="false" customHeight="false" outlineLevel="0" collapsed="false">
      <c r="C59" s="28"/>
      <c r="D59" s="28"/>
      <c r="E59" s="26"/>
      <c r="F59" s="26"/>
      <c r="G59" s="26"/>
      <c r="H59" s="29"/>
      <c r="I59" s="52"/>
      <c r="J59" s="26"/>
      <c r="K59" s="26"/>
      <c r="L59" s="26"/>
      <c r="M59" s="26"/>
      <c r="N59" s="26"/>
      <c r="O59" s="29"/>
      <c r="P59" s="26"/>
      <c r="Q59" s="26"/>
      <c r="R59" s="26"/>
      <c r="S59" s="26"/>
      <c r="T59" s="26"/>
      <c r="U59" s="26"/>
      <c r="V59" s="26"/>
      <c r="W59" s="26"/>
      <c r="X59" s="26"/>
      <c r="Y59" s="29"/>
      <c r="Z59" s="26"/>
      <c r="AA59" s="56"/>
    </row>
    <row r="60" customFormat="false" ht="12.75" hidden="false" customHeight="false" outlineLevel="0" collapsed="false">
      <c r="C60" s="28"/>
      <c r="D60" s="28"/>
      <c r="E60" s="26"/>
      <c r="F60" s="26"/>
      <c r="G60" s="26"/>
      <c r="H60" s="29"/>
      <c r="I60" s="52"/>
      <c r="J60" s="26"/>
      <c r="K60" s="26"/>
      <c r="L60" s="26"/>
      <c r="M60" s="26"/>
      <c r="N60" s="26"/>
      <c r="O60" s="29"/>
      <c r="P60" s="26"/>
      <c r="Q60" s="26"/>
      <c r="R60" s="26"/>
      <c r="S60" s="26"/>
      <c r="T60" s="26"/>
      <c r="U60" s="26"/>
      <c r="V60" s="26"/>
      <c r="W60" s="26"/>
      <c r="X60" s="26"/>
      <c r="Y60" s="29"/>
      <c r="Z60" s="26"/>
      <c r="AA60" s="56"/>
    </row>
    <row r="61" customFormat="false" ht="12.75" hidden="false" customHeight="false" outlineLevel="0" collapsed="false">
      <c r="C61" s="28"/>
      <c r="D61" s="28"/>
      <c r="E61" s="26"/>
      <c r="F61" s="26"/>
      <c r="G61" s="26"/>
      <c r="H61" s="29"/>
      <c r="I61" s="52"/>
      <c r="J61" s="26"/>
      <c r="K61" s="26"/>
      <c r="L61" s="26"/>
      <c r="M61" s="26"/>
      <c r="N61" s="26"/>
      <c r="O61" s="29"/>
      <c r="P61" s="26"/>
      <c r="Q61" s="26"/>
      <c r="R61" s="26"/>
      <c r="S61" s="26"/>
      <c r="T61" s="26"/>
      <c r="U61" s="26"/>
      <c r="V61" s="26"/>
      <c r="W61" s="26"/>
      <c r="X61" s="26"/>
      <c r="Y61" s="29"/>
      <c r="Z61" s="26"/>
      <c r="AA61" s="56"/>
    </row>
    <row r="62" customFormat="false" ht="12.75" hidden="false" customHeight="false" outlineLevel="0" collapsed="false">
      <c r="C62" s="28"/>
      <c r="D62" s="28"/>
      <c r="E62" s="26"/>
      <c r="F62" s="26"/>
      <c r="G62" s="26"/>
      <c r="H62" s="29"/>
      <c r="I62" s="52"/>
      <c r="J62" s="26"/>
      <c r="K62" s="26"/>
      <c r="L62" s="26"/>
      <c r="M62" s="26"/>
      <c r="N62" s="26"/>
      <c r="O62" s="29"/>
      <c r="P62" s="26"/>
      <c r="Q62" s="26"/>
      <c r="R62" s="26"/>
      <c r="S62" s="26"/>
      <c r="T62" s="26"/>
      <c r="U62" s="26"/>
      <c r="V62" s="26"/>
      <c r="W62" s="26"/>
      <c r="X62" s="26"/>
      <c r="Y62" s="29"/>
      <c r="Z62" s="26"/>
      <c r="AA62" s="56"/>
    </row>
    <row r="63" customFormat="false" ht="12.75" hidden="false" customHeight="false" outlineLevel="0" collapsed="false">
      <c r="C63" s="28"/>
      <c r="D63" s="28"/>
      <c r="E63" s="26"/>
      <c r="F63" s="26"/>
      <c r="G63" s="26"/>
      <c r="H63" s="29"/>
      <c r="I63" s="52"/>
      <c r="J63" s="26"/>
      <c r="K63" s="26"/>
      <c r="L63" s="26"/>
      <c r="M63" s="26"/>
      <c r="N63" s="26"/>
      <c r="O63" s="29"/>
      <c r="P63" s="26"/>
      <c r="Q63" s="26"/>
      <c r="R63" s="26"/>
      <c r="S63" s="26"/>
      <c r="T63" s="26"/>
      <c r="U63" s="26"/>
      <c r="V63" s="26"/>
      <c r="W63" s="26"/>
      <c r="X63" s="26"/>
      <c r="Y63" s="29"/>
      <c r="Z63" s="26"/>
      <c r="AA63" s="56"/>
    </row>
    <row r="64" customFormat="false" ht="12.75" hidden="false" customHeight="false" outlineLevel="0" collapsed="false">
      <c r="C64" s="28"/>
      <c r="D64" s="28"/>
      <c r="E64" s="26"/>
      <c r="F64" s="26"/>
      <c r="G64" s="26"/>
      <c r="H64" s="29"/>
      <c r="I64" s="52"/>
      <c r="J64" s="26"/>
      <c r="K64" s="26"/>
      <c r="L64" s="26"/>
      <c r="M64" s="26"/>
      <c r="N64" s="26"/>
      <c r="O64" s="29"/>
      <c r="P64" s="26"/>
      <c r="Q64" s="26"/>
      <c r="R64" s="26"/>
      <c r="S64" s="26"/>
      <c r="T64" s="26"/>
      <c r="U64" s="26"/>
      <c r="V64" s="26"/>
      <c r="W64" s="26"/>
      <c r="X64" s="26"/>
      <c r="Y64" s="29"/>
      <c r="Z64" s="26"/>
      <c r="AA64" s="56"/>
    </row>
    <row r="65" customFormat="false" ht="12.75" hidden="false" customHeight="false" outlineLevel="0" collapsed="false">
      <c r="C65" s="28"/>
      <c r="D65" s="28"/>
      <c r="E65" s="26"/>
      <c r="F65" s="26"/>
      <c r="G65" s="26"/>
      <c r="H65" s="29"/>
      <c r="I65" s="52"/>
      <c r="J65" s="26"/>
      <c r="K65" s="26"/>
      <c r="L65" s="26"/>
      <c r="M65" s="26"/>
      <c r="N65" s="26"/>
      <c r="O65" s="29"/>
      <c r="P65" s="26"/>
      <c r="Q65" s="26"/>
      <c r="R65" s="26"/>
      <c r="S65" s="26"/>
      <c r="T65" s="26"/>
      <c r="U65" s="26"/>
      <c r="V65" s="26"/>
      <c r="W65" s="26"/>
      <c r="X65" s="26"/>
      <c r="Y65" s="29"/>
      <c r="Z65" s="26"/>
      <c r="AA65" s="56"/>
    </row>
    <row r="66" customFormat="false" ht="12.75" hidden="false" customHeight="false" outlineLevel="0" collapsed="false">
      <c r="C66" s="28"/>
      <c r="D66" s="28"/>
      <c r="E66" s="26"/>
      <c r="F66" s="26"/>
      <c r="G66" s="26"/>
      <c r="H66" s="29"/>
      <c r="I66" s="52"/>
      <c r="J66" s="26"/>
      <c r="K66" s="26"/>
      <c r="L66" s="26"/>
      <c r="M66" s="26"/>
      <c r="N66" s="26"/>
      <c r="O66" s="29"/>
      <c r="P66" s="26"/>
      <c r="Q66" s="26"/>
      <c r="R66" s="26"/>
      <c r="S66" s="26"/>
      <c r="T66" s="26"/>
      <c r="U66" s="26"/>
      <c r="V66" s="26"/>
      <c r="W66" s="26"/>
      <c r="X66" s="26"/>
      <c r="Y66" s="29"/>
      <c r="Z66" s="26"/>
      <c r="AA66" s="56"/>
    </row>
    <row r="67" customFormat="false" ht="12.75" hidden="false" customHeight="false" outlineLevel="0" collapsed="false">
      <c r="C67" s="28"/>
      <c r="D67" s="28"/>
      <c r="E67" s="26"/>
      <c r="F67" s="26"/>
      <c r="G67" s="26"/>
      <c r="H67" s="29"/>
      <c r="I67" s="52"/>
      <c r="J67" s="26"/>
      <c r="K67" s="26"/>
      <c r="L67" s="26"/>
      <c r="M67" s="26"/>
      <c r="N67" s="26"/>
      <c r="O67" s="29"/>
      <c r="P67" s="26"/>
      <c r="Q67" s="26"/>
      <c r="R67" s="26"/>
      <c r="S67" s="26"/>
      <c r="T67" s="26"/>
      <c r="U67" s="26"/>
      <c r="V67" s="26"/>
      <c r="W67" s="26"/>
      <c r="X67" s="26"/>
      <c r="Y67" s="29"/>
      <c r="Z67" s="26"/>
      <c r="AA67" s="56"/>
    </row>
    <row r="68" customFormat="false" ht="12.75" hidden="false" customHeight="false" outlineLevel="0" collapsed="false">
      <c r="C68" s="28"/>
      <c r="D68" s="28"/>
      <c r="E68" s="26"/>
      <c r="F68" s="26"/>
      <c r="G68" s="26"/>
      <c r="H68" s="29"/>
      <c r="I68" s="52"/>
      <c r="J68" s="26"/>
      <c r="K68" s="26"/>
      <c r="L68" s="26"/>
      <c r="M68" s="26"/>
      <c r="N68" s="26"/>
      <c r="O68" s="29"/>
      <c r="P68" s="26"/>
      <c r="Q68" s="26"/>
      <c r="R68" s="26"/>
      <c r="S68" s="26"/>
      <c r="T68" s="26"/>
      <c r="U68" s="26"/>
      <c r="V68" s="26"/>
      <c r="W68" s="26"/>
      <c r="X68" s="26"/>
      <c r="Y68" s="29"/>
      <c r="Z68" s="26"/>
      <c r="AA68" s="56"/>
    </row>
    <row r="69" customFormat="false" ht="12.75" hidden="false" customHeight="false" outlineLevel="0" collapsed="false">
      <c r="C69" s="28"/>
      <c r="D69" s="28"/>
      <c r="E69" s="26"/>
      <c r="F69" s="26"/>
      <c r="G69" s="26"/>
      <c r="H69" s="29"/>
      <c r="I69" s="52"/>
      <c r="J69" s="26"/>
      <c r="K69" s="26"/>
      <c r="L69" s="26"/>
      <c r="M69" s="26"/>
      <c r="N69" s="26"/>
      <c r="O69" s="29"/>
      <c r="P69" s="26"/>
      <c r="Q69" s="26"/>
      <c r="R69" s="26"/>
      <c r="S69" s="26"/>
      <c r="T69" s="26"/>
      <c r="U69" s="26"/>
      <c r="V69" s="26"/>
      <c r="W69" s="26"/>
      <c r="X69" s="26"/>
      <c r="Y69" s="29"/>
      <c r="Z69" s="26"/>
      <c r="AA69" s="5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" width="9.14"/>
    <col collapsed="false" customWidth="true" hidden="false" outlineLevel="0" max="2" min="2" style="57" width="12.28"/>
    <col collapsed="false" customWidth="false" hidden="false" outlineLevel="0" max="4" min="3" style="58" width="9.14"/>
    <col collapsed="false" customWidth="true" hidden="false" outlineLevel="0" max="5" min="5" style="6" width="11.13"/>
    <col collapsed="false" customWidth="true" hidden="false" outlineLevel="0" max="6" min="6" style="6" width="11.85"/>
    <col collapsed="false" customWidth="false" hidden="false" outlineLevel="0" max="9" min="7" style="57" width="9.14"/>
    <col collapsed="false" customWidth="true" hidden="false" outlineLevel="0" max="10" min="10" style="6" width="47.14"/>
    <col collapsed="false" customWidth="false" hidden="false" outlineLevel="0" max="257" min="11" style="57" width="9.14"/>
  </cols>
  <sheetData>
    <row r="1" s="59" customFormat="true" ht="23.25" hidden="false" customHeight="false" outlineLevel="0" collapsed="false">
      <c r="B1" s="60" t="s">
        <v>189</v>
      </c>
      <c r="C1" s="61"/>
      <c r="D1" s="61"/>
      <c r="E1" s="26"/>
      <c r="F1" s="26"/>
      <c r="J1" s="26"/>
    </row>
    <row r="2" s="59" customFormat="true" ht="18" hidden="false" customHeight="false" outlineLevel="0" collapsed="false">
      <c r="B2" s="62" t="s">
        <v>1</v>
      </c>
      <c r="C2" s="5" t="str">
        <f aca="false">A6</f>
        <v>08BE47</v>
      </c>
      <c r="D2" s="63"/>
      <c r="I2" s="26"/>
    </row>
    <row r="3" s="59" customFormat="true" ht="18" hidden="false" customHeight="false" outlineLevel="0" collapsed="false">
      <c r="B3" s="62"/>
      <c r="C3" s="5"/>
      <c r="D3" s="63"/>
      <c r="I3" s="26"/>
    </row>
    <row r="4" s="59" customFormat="true" ht="18" hidden="false" customHeight="false" outlineLevel="0" collapsed="false">
      <c r="B4" s="4"/>
      <c r="C4" s="64"/>
      <c r="D4" s="64"/>
      <c r="E4" s="26"/>
      <c r="F4" s="26"/>
      <c r="J4" s="26"/>
    </row>
    <row r="5" s="6" customFormat="true" ht="12.75" hidden="false" customHeight="false" outlineLevel="0" collapsed="false">
      <c r="A5" s="65" t="s">
        <v>2</v>
      </c>
      <c r="B5" s="66" t="s">
        <v>190</v>
      </c>
      <c r="C5" s="67" t="s">
        <v>70</v>
      </c>
      <c r="D5" s="67" t="s">
        <v>71</v>
      </c>
      <c r="E5" s="66" t="s">
        <v>191</v>
      </c>
      <c r="F5" s="68" t="s">
        <v>192</v>
      </c>
      <c r="G5" s="68" t="s">
        <v>193</v>
      </c>
      <c r="H5" s="68" t="s">
        <v>194</v>
      </c>
      <c r="I5" s="68" t="s">
        <v>195</v>
      </c>
      <c r="J5" s="69" t="s">
        <v>196</v>
      </c>
      <c r="K5" s="70"/>
      <c r="L5" s="71"/>
      <c r="M5" s="71"/>
    </row>
    <row r="6" customFormat="false" ht="12.75" hidden="false" customHeight="false" outlineLevel="0" collapsed="false">
      <c r="A6" s="59" t="s">
        <v>39</v>
      </c>
      <c r="B6" s="72" t="s">
        <v>197</v>
      </c>
      <c r="C6" s="73" t="n">
        <v>0</v>
      </c>
      <c r="D6" s="73" t="n">
        <v>1</v>
      </c>
      <c r="E6" s="74" t="s">
        <v>198</v>
      </c>
      <c r="F6" s="74"/>
      <c r="G6" s="72"/>
      <c r="H6" s="72"/>
      <c r="I6" s="72"/>
      <c r="J6" s="70"/>
      <c r="K6" s="75"/>
      <c r="L6" s="72"/>
      <c r="M6" s="72"/>
    </row>
    <row r="7" customFormat="false" ht="12.75" hidden="false" customHeight="false" outlineLevel="0" collapsed="false">
      <c r="A7" s="59" t="s">
        <v>39</v>
      </c>
      <c r="B7" s="72" t="s">
        <v>197</v>
      </c>
      <c r="C7" s="73" t="n">
        <f aca="false">D6</f>
        <v>1</v>
      </c>
      <c r="D7" s="73" t="n">
        <f aca="false">D6+1</f>
        <v>2</v>
      </c>
      <c r="E7" s="74" t="s">
        <v>198</v>
      </c>
      <c r="F7" s="74"/>
      <c r="G7" s="72"/>
      <c r="H7" s="72"/>
      <c r="I7" s="72"/>
      <c r="J7" s="70"/>
      <c r="K7" s="75"/>
      <c r="L7" s="72"/>
      <c r="M7" s="72"/>
    </row>
    <row r="8" customFormat="false" ht="12.75" hidden="false" customHeight="false" outlineLevel="0" collapsed="false">
      <c r="A8" s="59" t="s">
        <v>39</v>
      </c>
      <c r="B8" s="72" t="s">
        <v>197</v>
      </c>
      <c r="C8" s="73" t="n">
        <f aca="false">D7</f>
        <v>2</v>
      </c>
      <c r="D8" s="73" t="n">
        <f aca="false">D7+1</f>
        <v>3</v>
      </c>
      <c r="E8" s="74" t="s">
        <v>198</v>
      </c>
      <c r="F8" s="74"/>
      <c r="G8" s="72"/>
      <c r="H8" s="72"/>
      <c r="I8" s="72"/>
      <c r="J8" s="70"/>
      <c r="K8" s="75"/>
      <c r="L8" s="72"/>
      <c r="M8" s="72"/>
    </row>
    <row r="9" customFormat="false" ht="12.75" hidden="false" customHeight="false" outlineLevel="0" collapsed="false">
      <c r="A9" s="59" t="s">
        <v>39</v>
      </c>
      <c r="B9" s="72" t="s">
        <v>197</v>
      </c>
      <c r="C9" s="73" t="n">
        <f aca="false">D8</f>
        <v>3</v>
      </c>
      <c r="D9" s="73" t="n">
        <f aca="false">D8+1</f>
        <v>4</v>
      </c>
      <c r="E9" s="74" t="s">
        <v>198</v>
      </c>
      <c r="F9" s="74"/>
      <c r="G9" s="72"/>
      <c r="H9" s="72"/>
      <c r="I9" s="72"/>
      <c r="J9" s="70"/>
      <c r="K9" s="75"/>
      <c r="L9" s="72"/>
      <c r="M9" s="72"/>
    </row>
    <row r="10" customFormat="false" ht="12.75" hidden="false" customHeight="false" outlineLevel="0" collapsed="false">
      <c r="A10" s="59" t="s">
        <v>39</v>
      </c>
      <c r="B10" s="72" t="s">
        <v>199</v>
      </c>
      <c r="C10" s="73" t="n">
        <f aca="false">D9</f>
        <v>4</v>
      </c>
      <c r="D10" s="73" t="n">
        <f aca="false">D9+1</f>
        <v>5</v>
      </c>
      <c r="E10" s="74" t="s">
        <v>200</v>
      </c>
      <c r="F10" s="74" t="s">
        <v>201</v>
      </c>
      <c r="G10" s="72"/>
      <c r="H10" s="72"/>
      <c r="I10" s="72"/>
      <c r="J10" s="70"/>
      <c r="K10" s="75"/>
      <c r="L10" s="72"/>
      <c r="M10" s="72"/>
    </row>
    <row r="11" customFormat="false" ht="12.75" hidden="false" customHeight="false" outlineLevel="0" collapsed="false">
      <c r="A11" s="59" t="s">
        <v>39</v>
      </c>
      <c r="B11" s="72" t="s">
        <v>197</v>
      </c>
      <c r="C11" s="73" t="n">
        <f aca="false">D10</f>
        <v>5</v>
      </c>
      <c r="D11" s="73" t="n">
        <f aca="false">D10+1</f>
        <v>6</v>
      </c>
      <c r="E11" s="74" t="s">
        <v>198</v>
      </c>
      <c r="F11" s="74"/>
      <c r="G11" s="72"/>
      <c r="H11" s="72"/>
      <c r="I11" s="72"/>
      <c r="J11" s="70"/>
      <c r="K11" s="75"/>
      <c r="L11" s="72"/>
      <c r="M11" s="72"/>
    </row>
    <row r="12" customFormat="false" ht="12.75" hidden="false" customHeight="false" outlineLevel="0" collapsed="false">
      <c r="A12" s="59" t="s">
        <v>39</v>
      </c>
      <c r="B12" s="72" t="s">
        <v>197</v>
      </c>
      <c r="C12" s="73" t="n">
        <f aca="false">D11</f>
        <v>6</v>
      </c>
      <c r="D12" s="73" t="n">
        <f aca="false">D11+1</f>
        <v>7</v>
      </c>
      <c r="E12" s="74" t="s">
        <v>198</v>
      </c>
      <c r="F12" s="74"/>
      <c r="G12" s="72"/>
      <c r="H12" s="72"/>
      <c r="I12" s="72"/>
      <c r="J12" s="70"/>
      <c r="K12" s="75"/>
      <c r="L12" s="72"/>
      <c r="M12" s="72"/>
    </row>
    <row r="13" customFormat="false" ht="12.75" hidden="false" customHeight="false" outlineLevel="0" collapsed="false">
      <c r="A13" s="59" t="s">
        <v>39</v>
      </c>
      <c r="B13" s="72" t="s">
        <v>197</v>
      </c>
      <c r="C13" s="73" t="n">
        <f aca="false">D12</f>
        <v>7</v>
      </c>
      <c r="D13" s="73" t="n">
        <f aca="false">D12+1</f>
        <v>8</v>
      </c>
      <c r="E13" s="74" t="s">
        <v>198</v>
      </c>
      <c r="F13" s="74"/>
      <c r="G13" s="72"/>
      <c r="H13" s="72"/>
      <c r="I13" s="72"/>
      <c r="J13" s="70"/>
      <c r="K13" s="75"/>
      <c r="L13" s="72"/>
      <c r="M13" s="72"/>
    </row>
    <row r="14" customFormat="false" ht="12.75" hidden="false" customHeight="false" outlineLevel="0" collapsed="false">
      <c r="A14" s="59" t="s">
        <v>39</v>
      </c>
      <c r="B14" s="72" t="s">
        <v>197</v>
      </c>
      <c r="C14" s="73" t="n">
        <f aca="false">D13</f>
        <v>8</v>
      </c>
      <c r="D14" s="73" t="n">
        <f aca="false">D13+1</f>
        <v>9</v>
      </c>
      <c r="E14" s="74" t="s">
        <v>198</v>
      </c>
      <c r="F14" s="74"/>
      <c r="G14" s="72"/>
      <c r="H14" s="72"/>
      <c r="I14" s="72"/>
      <c r="J14" s="70"/>
      <c r="K14" s="75"/>
      <c r="L14" s="72"/>
      <c r="M14" s="72"/>
    </row>
    <row r="15" customFormat="false" ht="12.75" hidden="false" customHeight="false" outlineLevel="0" collapsed="false">
      <c r="A15" s="59" t="s">
        <v>39</v>
      </c>
      <c r="B15" s="72" t="s">
        <v>202</v>
      </c>
      <c r="C15" s="73" t="n">
        <f aca="false">D14</f>
        <v>9</v>
      </c>
      <c r="D15" s="73" t="n">
        <f aca="false">D14+1</f>
        <v>10</v>
      </c>
      <c r="E15" s="74" t="s">
        <v>200</v>
      </c>
      <c r="F15" s="74" t="s">
        <v>201</v>
      </c>
      <c r="G15" s="72"/>
      <c r="H15" s="72"/>
      <c r="I15" s="72"/>
      <c r="J15" s="70"/>
      <c r="K15" s="75"/>
      <c r="L15" s="72"/>
      <c r="M15" s="72"/>
    </row>
    <row r="16" customFormat="false" ht="12.75" hidden="false" customHeight="false" outlineLevel="0" collapsed="false">
      <c r="A16" s="59" t="s">
        <v>39</v>
      </c>
      <c r="B16" s="72" t="s">
        <v>197</v>
      </c>
      <c r="C16" s="73" t="n">
        <f aca="false">D15</f>
        <v>10</v>
      </c>
      <c r="D16" s="73" t="n">
        <f aca="false">D15+1</f>
        <v>11</v>
      </c>
      <c r="E16" s="74" t="s">
        <v>198</v>
      </c>
      <c r="F16" s="74"/>
      <c r="G16" s="72"/>
      <c r="H16" s="72"/>
      <c r="I16" s="72"/>
      <c r="J16" s="70"/>
      <c r="K16" s="75"/>
      <c r="L16" s="72"/>
      <c r="M16" s="72"/>
    </row>
    <row r="17" customFormat="false" ht="12.75" hidden="false" customHeight="false" outlineLevel="0" collapsed="false">
      <c r="A17" s="59" t="s">
        <v>39</v>
      </c>
      <c r="B17" s="72" t="s">
        <v>197</v>
      </c>
      <c r="C17" s="73" t="n">
        <f aca="false">D16</f>
        <v>11</v>
      </c>
      <c r="D17" s="73" t="n">
        <f aca="false">D16+1</f>
        <v>12</v>
      </c>
      <c r="E17" s="74" t="s">
        <v>198</v>
      </c>
      <c r="F17" s="74"/>
      <c r="G17" s="72"/>
      <c r="H17" s="72"/>
      <c r="I17" s="72"/>
      <c r="J17" s="70"/>
    </row>
    <row r="18" customFormat="false" ht="12.75" hidden="false" customHeight="false" outlineLevel="0" collapsed="false">
      <c r="A18" s="59" t="s">
        <v>39</v>
      </c>
      <c r="B18" s="72" t="s">
        <v>197</v>
      </c>
      <c r="C18" s="73" t="n">
        <f aca="false">D17</f>
        <v>12</v>
      </c>
      <c r="D18" s="73" t="n">
        <f aca="false">D17+1</f>
        <v>13</v>
      </c>
      <c r="E18" s="74" t="s">
        <v>198</v>
      </c>
      <c r="F18" s="74"/>
      <c r="G18" s="72"/>
      <c r="H18" s="72"/>
      <c r="I18" s="72"/>
      <c r="J18" s="76"/>
    </row>
    <row r="19" customFormat="false" ht="12.75" hidden="false" customHeight="false" outlineLevel="0" collapsed="false">
      <c r="A19" s="59" t="s">
        <v>39</v>
      </c>
      <c r="B19" s="72" t="s">
        <v>197</v>
      </c>
      <c r="C19" s="73" t="n">
        <f aca="false">D18</f>
        <v>13</v>
      </c>
      <c r="D19" s="73" t="n">
        <f aca="false">D18+1</f>
        <v>14</v>
      </c>
      <c r="E19" s="74" t="s">
        <v>198</v>
      </c>
      <c r="F19" s="74"/>
      <c r="G19" s="72"/>
      <c r="H19" s="72"/>
      <c r="I19" s="72"/>
      <c r="J19" s="76"/>
    </row>
    <row r="20" customFormat="false" ht="12.75" hidden="false" customHeight="false" outlineLevel="0" collapsed="false">
      <c r="A20" s="59" t="s">
        <v>39</v>
      </c>
      <c r="B20" s="72" t="s">
        <v>203</v>
      </c>
      <c r="C20" s="73" t="n">
        <f aca="false">D19</f>
        <v>14</v>
      </c>
      <c r="D20" s="73" t="n">
        <f aca="false">D19+1</f>
        <v>15</v>
      </c>
      <c r="E20" s="74" t="s">
        <v>200</v>
      </c>
      <c r="F20" s="74" t="s">
        <v>201</v>
      </c>
      <c r="G20" s="72"/>
      <c r="H20" s="72"/>
      <c r="I20" s="72"/>
      <c r="J20" s="76"/>
    </row>
    <row r="21" customFormat="false" ht="12.75" hidden="false" customHeight="false" outlineLevel="0" collapsed="false">
      <c r="A21" s="59" t="s">
        <v>39</v>
      </c>
      <c r="B21" s="72" t="s">
        <v>197</v>
      </c>
      <c r="C21" s="73" t="n">
        <f aca="false">D20</f>
        <v>15</v>
      </c>
      <c r="D21" s="73" t="n">
        <f aca="false">D20+1</f>
        <v>16</v>
      </c>
      <c r="E21" s="74" t="s">
        <v>198</v>
      </c>
      <c r="F21" s="74"/>
      <c r="G21" s="72"/>
      <c r="H21" s="72"/>
      <c r="I21" s="72"/>
      <c r="J21" s="76"/>
    </row>
    <row r="22" customFormat="false" ht="12.75" hidden="false" customHeight="false" outlineLevel="0" collapsed="false">
      <c r="A22" s="59" t="s">
        <v>39</v>
      </c>
      <c r="B22" s="72" t="s">
        <v>197</v>
      </c>
      <c r="C22" s="73" t="n">
        <f aca="false">D21</f>
        <v>16</v>
      </c>
      <c r="D22" s="73" t="n">
        <f aca="false">D21+1</f>
        <v>17</v>
      </c>
      <c r="E22" s="74" t="s">
        <v>198</v>
      </c>
      <c r="F22" s="74"/>
      <c r="G22" s="72"/>
      <c r="H22" s="72"/>
      <c r="I22" s="72"/>
      <c r="J22" s="76"/>
    </row>
    <row r="23" customFormat="false" ht="12.75" hidden="false" customHeight="false" outlineLevel="0" collapsed="false">
      <c r="A23" s="59" t="s">
        <v>39</v>
      </c>
      <c r="B23" s="72" t="s">
        <v>197</v>
      </c>
      <c r="C23" s="73" t="n">
        <f aca="false">D22</f>
        <v>17</v>
      </c>
      <c r="D23" s="73" t="n">
        <f aca="false">D22+1</f>
        <v>18</v>
      </c>
      <c r="E23" s="74" t="s">
        <v>198</v>
      </c>
      <c r="F23" s="74"/>
      <c r="G23" s="72"/>
      <c r="H23" s="72"/>
      <c r="I23" s="72"/>
      <c r="J23" s="70"/>
    </row>
    <row r="24" customFormat="false" ht="12.75" hidden="false" customHeight="false" outlineLevel="0" collapsed="false">
      <c r="A24" s="59" t="s">
        <v>39</v>
      </c>
      <c r="B24" s="72" t="s">
        <v>197</v>
      </c>
      <c r="C24" s="73" t="n">
        <f aca="false">D23</f>
        <v>18</v>
      </c>
      <c r="D24" s="73" t="n">
        <f aca="false">D23+1</f>
        <v>19</v>
      </c>
      <c r="E24" s="74" t="s">
        <v>198</v>
      </c>
      <c r="F24" s="74"/>
      <c r="G24" s="72"/>
      <c r="H24" s="72"/>
      <c r="I24" s="72"/>
      <c r="J24" s="70"/>
    </row>
    <row r="25" customFormat="false" ht="12.75" hidden="false" customHeight="false" outlineLevel="0" collapsed="false">
      <c r="A25" s="59" t="s">
        <v>39</v>
      </c>
      <c r="B25" s="72" t="s">
        <v>204</v>
      </c>
      <c r="C25" s="73" t="n">
        <f aca="false">D24</f>
        <v>19</v>
      </c>
      <c r="D25" s="73" t="n">
        <f aca="false">D24+1</f>
        <v>20</v>
      </c>
      <c r="E25" s="74" t="s">
        <v>200</v>
      </c>
      <c r="F25" s="74" t="s">
        <v>201</v>
      </c>
      <c r="G25" s="72"/>
      <c r="H25" s="72"/>
      <c r="I25" s="72"/>
      <c r="J25" s="70"/>
    </row>
    <row r="26" customFormat="false" ht="12.75" hidden="false" customHeight="false" outlineLevel="0" collapsed="false">
      <c r="A26" s="59" t="s">
        <v>39</v>
      </c>
      <c r="B26" s="72" t="s">
        <v>197</v>
      </c>
      <c r="C26" s="73" t="n">
        <f aca="false">D25</f>
        <v>20</v>
      </c>
      <c r="D26" s="73" t="n">
        <f aca="false">D25+1</f>
        <v>21</v>
      </c>
      <c r="E26" s="74" t="s">
        <v>198</v>
      </c>
      <c r="F26" s="74"/>
      <c r="G26" s="72"/>
      <c r="H26" s="72"/>
      <c r="I26" s="72"/>
      <c r="J26" s="70"/>
    </row>
    <row r="27" customFormat="false" ht="12.75" hidden="false" customHeight="false" outlineLevel="0" collapsed="false">
      <c r="A27" s="59" t="s">
        <v>39</v>
      </c>
      <c r="B27" s="72" t="s">
        <v>197</v>
      </c>
      <c r="C27" s="73" t="n">
        <f aca="false">D26</f>
        <v>21</v>
      </c>
      <c r="D27" s="73" t="n">
        <f aca="false">D26+1</f>
        <v>22</v>
      </c>
      <c r="E27" s="74" t="s">
        <v>198</v>
      </c>
      <c r="F27" s="74"/>
      <c r="G27" s="72"/>
      <c r="H27" s="72"/>
      <c r="I27" s="72"/>
      <c r="J27" s="70"/>
    </row>
    <row r="28" customFormat="false" ht="12.75" hidden="false" customHeight="false" outlineLevel="0" collapsed="false">
      <c r="A28" s="59" t="s">
        <v>39</v>
      </c>
      <c r="B28" s="72" t="s">
        <v>197</v>
      </c>
      <c r="C28" s="73" t="n">
        <f aca="false">D27</f>
        <v>22</v>
      </c>
      <c r="D28" s="73" t="n">
        <f aca="false">D27+1</f>
        <v>23</v>
      </c>
      <c r="E28" s="74" t="s">
        <v>198</v>
      </c>
      <c r="F28" s="74"/>
      <c r="G28" s="72"/>
      <c r="H28" s="72"/>
      <c r="I28" s="72"/>
      <c r="J28" s="70"/>
    </row>
    <row r="29" customFormat="false" ht="12.75" hidden="false" customHeight="false" outlineLevel="0" collapsed="false">
      <c r="A29" s="59" t="s">
        <v>39</v>
      </c>
      <c r="B29" s="72" t="s">
        <v>197</v>
      </c>
      <c r="C29" s="73" t="n">
        <f aca="false">D28</f>
        <v>23</v>
      </c>
      <c r="D29" s="73" t="n">
        <f aca="false">D28+1</f>
        <v>24</v>
      </c>
      <c r="E29" s="74" t="s">
        <v>198</v>
      </c>
      <c r="F29" s="74"/>
      <c r="G29" s="72"/>
      <c r="H29" s="72"/>
      <c r="I29" s="72"/>
      <c r="J29" s="70"/>
    </row>
    <row r="30" customFormat="false" ht="12.75" hidden="false" customHeight="false" outlineLevel="0" collapsed="false">
      <c r="A30" s="59" t="s">
        <v>39</v>
      </c>
      <c r="B30" s="72" t="s">
        <v>205</v>
      </c>
      <c r="C30" s="73" t="n">
        <f aca="false">D29</f>
        <v>24</v>
      </c>
      <c r="D30" s="73" t="n">
        <f aca="false">D29+1</f>
        <v>25</v>
      </c>
      <c r="E30" s="74" t="s">
        <v>200</v>
      </c>
      <c r="F30" s="74" t="s">
        <v>201</v>
      </c>
      <c r="G30" s="72"/>
      <c r="H30" s="72"/>
      <c r="I30" s="72"/>
      <c r="J30" s="70"/>
    </row>
    <row r="31" customFormat="false" ht="12.75" hidden="false" customHeight="false" outlineLevel="0" collapsed="false">
      <c r="A31" s="59" t="s">
        <v>39</v>
      </c>
      <c r="B31" s="72" t="s">
        <v>197</v>
      </c>
      <c r="C31" s="73" t="n">
        <f aca="false">D30</f>
        <v>25</v>
      </c>
      <c r="D31" s="73" t="n">
        <f aca="false">D30+1</f>
        <v>26</v>
      </c>
      <c r="E31" s="74" t="s">
        <v>198</v>
      </c>
      <c r="F31" s="74"/>
      <c r="G31" s="72"/>
      <c r="H31" s="72"/>
      <c r="I31" s="72"/>
      <c r="J31" s="70"/>
    </row>
    <row r="32" customFormat="false" ht="12.75" hidden="false" customHeight="false" outlineLevel="0" collapsed="false">
      <c r="A32" s="59" t="s">
        <v>39</v>
      </c>
      <c r="B32" s="72" t="s">
        <v>197</v>
      </c>
      <c r="C32" s="73" t="n">
        <f aca="false">D31</f>
        <v>26</v>
      </c>
      <c r="D32" s="73" t="n">
        <f aca="false">D31+1</f>
        <v>27</v>
      </c>
      <c r="E32" s="74" t="s">
        <v>198</v>
      </c>
      <c r="F32" s="74"/>
      <c r="G32" s="72"/>
      <c r="H32" s="72"/>
      <c r="I32" s="72"/>
      <c r="J32" s="70"/>
    </row>
    <row r="33" customFormat="false" ht="12.75" hidden="false" customHeight="false" outlineLevel="0" collapsed="false">
      <c r="A33" s="59" t="s">
        <v>39</v>
      </c>
      <c r="B33" s="72" t="s">
        <v>197</v>
      </c>
      <c r="C33" s="73" t="n">
        <f aca="false">D32</f>
        <v>27</v>
      </c>
      <c r="D33" s="73" t="n">
        <f aca="false">D32+1</f>
        <v>28</v>
      </c>
      <c r="E33" s="74" t="s">
        <v>198</v>
      </c>
      <c r="F33" s="74"/>
      <c r="G33" s="72"/>
      <c r="H33" s="72"/>
      <c r="I33" s="72"/>
      <c r="J33" s="70"/>
    </row>
    <row r="34" customFormat="false" ht="12.75" hidden="false" customHeight="false" outlineLevel="0" collapsed="false">
      <c r="A34" s="59" t="s">
        <v>39</v>
      </c>
      <c r="B34" s="72" t="s">
        <v>197</v>
      </c>
      <c r="C34" s="73" t="n">
        <f aca="false">D33</f>
        <v>28</v>
      </c>
      <c r="D34" s="73" t="n">
        <f aca="false">D33+1</f>
        <v>29</v>
      </c>
      <c r="E34" s="74" t="s">
        <v>198</v>
      </c>
      <c r="F34" s="74"/>
      <c r="G34" s="72"/>
      <c r="H34" s="72"/>
      <c r="I34" s="72"/>
      <c r="J34" s="70"/>
    </row>
    <row r="35" customFormat="false" ht="12.75" hidden="false" customHeight="false" outlineLevel="0" collapsed="false">
      <c r="A35" s="59" t="s">
        <v>39</v>
      </c>
      <c r="B35" s="72" t="s">
        <v>206</v>
      </c>
      <c r="C35" s="73" t="n">
        <f aca="false">D34</f>
        <v>29</v>
      </c>
      <c r="D35" s="73" t="n">
        <f aca="false">D34+1</f>
        <v>30</v>
      </c>
      <c r="E35" s="74" t="s">
        <v>200</v>
      </c>
      <c r="F35" s="74" t="s">
        <v>201</v>
      </c>
      <c r="G35" s="72"/>
      <c r="H35" s="72"/>
      <c r="I35" s="72"/>
      <c r="J35" s="70"/>
    </row>
    <row r="36" customFormat="false" ht="12.75" hidden="false" customHeight="false" outlineLevel="0" collapsed="false">
      <c r="A36" s="59" t="s">
        <v>39</v>
      </c>
      <c r="B36" s="72" t="s">
        <v>197</v>
      </c>
      <c r="C36" s="73" t="n">
        <f aca="false">D35</f>
        <v>30</v>
      </c>
      <c r="D36" s="73" t="n">
        <f aca="false">D35+1</f>
        <v>31</v>
      </c>
      <c r="E36" s="74" t="s">
        <v>198</v>
      </c>
      <c r="F36" s="74"/>
      <c r="G36" s="72"/>
      <c r="H36" s="72"/>
      <c r="I36" s="72"/>
      <c r="J36" s="70"/>
    </row>
    <row r="37" customFormat="false" ht="12.75" hidden="false" customHeight="false" outlineLevel="0" collapsed="false">
      <c r="A37" s="59" t="s">
        <v>39</v>
      </c>
      <c r="B37" s="72" t="s">
        <v>197</v>
      </c>
      <c r="C37" s="73" t="n">
        <f aca="false">D36</f>
        <v>31</v>
      </c>
      <c r="D37" s="73" t="n">
        <f aca="false">D36+1</f>
        <v>32</v>
      </c>
      <c r="E37" s="74" t="s">
        <v>198</v>
      </c>
      <c r="F37" s="74"/>
      <c r="G37" s="72"/>
      <c r="H37" s="72"/>
      <c r="I37" s="72"/>
      <c r="J37" s="70"/>
    </row>
    <row r="38" customFormat="false" ht="12.75" hidden="false" customHeight="false" outlineLevel="0" collapsed="false">
      <c r="A38" s="59" t="s">
        <v>39</v>
      </c>
      <c r="B38" s="72" t="s">
        <v>197</v>
      </c>
      <c r="C38" s="73" t="n">
        <f aca="false">D37</f>
        <v>32</v>
      </c>
      <c r="D38" s="73" t="n">
        <f aca="false">D37+1</f>
        <v>33</v>
      </c>
      <c r="E38" s="74" t="s">
        <v>198</v>
      </c>
      <c r="F38" s="74"/>
      <c r="G38" s="72"/>
      <c r="H38" s="72"/>
      <c r="I38" s="72"/>
      <c r="J38" s="70"/>
    </row>
    <row r="39" customFormat="false" ht="12.75" hidden="false" customHeight="false" outlineLevel="0" collapsed="false">
      <c r="A39" s="59" t="s">
        <v>39</v>
      </c>
      <c r="B39" s="72" t="s">
        <v>197</v>
      </c>
      <c r="C39" s="73" t="n">
        <f aca="false">D38</f>
        <v>33</v>
      </c>
      <c r="D39" s="73" t="n">
        <f aca="false">D38+1</f>
        <v>34</v>
      </c>
      <c r="E39" s="74" t="s">
        <v>198</v>
      </c>
      <c r="F39" s="74"/>
      <c r="G39" s="72"/>
      <c r="H39" s="72"/>
      <c r="I39" s="72"/>
      <c r="J39" s="70"/>
    </row>
    <row r="40" customFormat="false" ht="12.75" hidden="false" customHeight="false" outlineLevel="0" collapsed="false">
      <c r="A40" s="59" t="s">
        <v>39</v>
      </c>
      <c r="B40" s="72" t="s">
        <v>207</v>
      </c>
      <c r="C40" s="73" t="n">
        <f aca="false">D39</f>
        <v>34</v>
      </c>
      <c r="D40" s="73" t="n">
        <f aca="false">D39+1</f>
        <v>35</v>
      </c>
      <c r="E40" s="74" t="s">
        <v>200</v>
      </c>
      <c r="F40" s="74" t="s">
        <v>201</v>
      </c>
      <c r="G40" s="72"/>
      <c r="H40" s="72"/>
      <c r="I40" s="72"/>
      <c r="J40" s="76"/>
    </row>
    <row r="41" customFormat="false" ht="12.75" hidden="false" customHeight="false" outlineLevel="0" collapsed="false">
      <c r="A41" s="59" t="s">
        <v>39</v>
      </c>
      <c r="B41" s="72" t="s">
        <v>197</v>
      </c>
      <c r="C41" s="73" t="n">
        <f aca="false">D40</f>
        <v>35</v>
      </c>
      <c r="D41" s="73" t="n">
        <f aca="false">D40+1</f>
        <v>36</v>
      </c>
      <c r="E41" s="74" t="s">
        <v>198</v>
      </c>
      <c r="F41" s="74"/>
      <c r="G41" s="72"/>
      <c r="H41" s="72"/>
      <c r="I41" s="72"/>
      <c r="J41" s="76"/>
    </row>
    <row r="42" customFormat="false" ht="12.75" hidden="false" customHeight="false" outlineLevel="0" collapsed="false">
      <c r="A42" s="59" t="s">
        <v>39</v>
      </c>
      <c r="B42" s="72" t="s">
        <v>197</v>
      </c>
      <c r="C42" s="73" t="n">
        <f aca="false">D41</f>
        <v>36</v>
      </c>
      <c r="D42" s="73" t="n">
        <f aca="false">D41+1</f>
        <v>37</v>
      </c>
      <c r="E42" s="74" t="s">
        <v>198</v>
      </c>
      <c r="F42" s="74"/>
      <c r="G42" s="72"/>
      <c r="H42" s="72"/>
      <c r="I42" s="72"/>
      <c r="J42" s="76"/>
    </row>
    <row r="43" customFormat="false" ht="12.75" hidden="false" customHeight="false" outlineLevel="0" collapsed="false">
      <c r="A43" s="59" t="s">
        <v>39</v>
      </c>
      <c r="B43" s="72" t="s">
        <v>197</v>
      </c>
      <c r="C43" s="73" t="n">
        <f aca="false">D42</f>
        <v>37</v>
      </c>
      <c r="D43" s="73" t="n">
        <f aca="false">D42+1</f>
        <v>38</v>
      </c>
      <c r="E43" s="74" t="s">
        <v>198</v>
      </c>
      <c r="F43" s="74"/>
      <c r="G43" s="72"/>
      <c r="H43" s="72"/>
      <c r="I43" s="72"/>
      <c r="J43" s="76"/>
    </row>
    <row r="44" customFormat="false" ht="12.75" hidden="false" customHeight="false" outlineLevel="0" collapsed="false">
      <c r="A44" s="59" t="s">
        <v>39</v>
      </c>
      <c r="B44" s="72" t="s">
        <v>208</v>
      </c>
      <c r="C44" s="73" t="n">
        <f aca="false">D43</f>
        <v>38</v>
      </c>
      <c r="D44" s="73" t="n">
        <f aca="false">D43+1</f>
        <v>39</v>
      </c>
      <c r="E44" s="74" t="s">
        <v>200</v>
      </c>
      <c r="F44" s="74" t="s">
        <v>201</v>
      </c>
      <c r="G44" s="72"/>
      <c r="H44" s="72"/>
      <c r="I44" s="72"/>
      <c r="J44" s="76"/>
    </row>
    <row r="45" customFormat="false" ht="12.75" hidden="false" customHeight="false" outlineLevel="0" collapsed="false">
      <c r="A45" s="59" t="s">
        <v>39</v>
      </c>
      <c r="B45" s="72" t="s">
        <v>209</v>
      </c>
      <c r="C45" s="73" t="n">
        <f aca="false">D44</f>
        <v>39</v>
      </c>
      <c r="D45" s="73" t="n">
        <f aca="false">D44+1</f>
        <v>40</v>
      </c>
      <c r="E45" s="74" t="s">
        <v>200</v>
      </c>
      <c r="F45" s="74" t="s">
        <v>201</v>
      </c>
      <c r="G45" s="72"/>
      <c r="H45" s="72"/>
      <c r="I45" s="72"/>
      <c r="J45" s="71"/>
    </row>
    <row r="46" customFormat="false" ht="12.75" hidden="false" customHeight="false" outlineLevel="0" collapsed="false">
      <c r="A46" s="59" t="s">
        <v>39</v>
      </c>
      <c r="B46" s="72" t="s">
        <v>210</v>
      </c>
      <c r="C46" s="73" t="n">
        <f aca="false">D45</f>
        <v>40</v>
      </c>
      <c r="D46" s="73" t="n">
        <f aca="false">D45+1</f>
        <v>41</v>
      </c>
      <c r="E46" s="74" t="s">
        <v>200</v>
      </c>
      <c r="F46" s="74" t="s">
        <v>201</v>
      </c>
      <c r="G46" s="72"/>
      <c r="H46" s="72"/>
      <c r="I46" s="72"/>
      <c r="J46" s="76"/>
    </row>
    <row r="47" customFormat="false" ht="12.75" hidden="false" customHeight="false" outlineLevel="0" collapsed="false">
      <c r="A47" s="59" t="s">
        <v>39</v>
      </c>
      <c r="B47" s="72" t="s">
        <v>211</v>
      </c>
      <c r="C47" s="73" t="n">
        <f aca="false">D46</f>
        <v>41</v>
      </c>
      <c r="D47" s="73" t="n">
        <f aca="false">D46+1</f>
        <v>42</v>
      </c>
      <c r="E47" s="74" t="s">
        <v>200</v>
      </c>
      <c r="F47" s="74" t="s">
        <v>201</v>
      </c>
      <c r="G47" s="59"/>
      <c r="H47" s="59"/>
      <c r="I47" s="59"/>
      <c r="J47" s="26"/>
    </row>
    <row r="48" customFormat="false" ht="12.75" hidden="false" customHeight="false" outlineLevel="0" collapsed="false">
      <c r="A48" s="59" t="s">
        <v>39</v>
      </c>
      <c r="B48" s="72" t="s">
        <v>212</v>
      </c>
      <c r="C48" s="73" t="n">
        <f aca="false">D47</f>
        <v>42</v>
      </c>
      <c r="D48" s="73" t="n">
        <f aca="false">D47+1</f>
        <v>43</v>
      </c>
      <c r="E48" s="74" t="s">
        <v>200</v>
      </c>
      <c r="F48" s="74" t="s">
        <v>201</v>
      </c>
      <c r="G48" s="59"/>
      <c r="H48" s="59"/>
      <c r="I48" s="59"/>
      <c r="J48" s="26"/>
    </row>
    <row r="49" customFormat="false" ht="12.75" hidden="false" customHeight="false" outlineLevel="0" collapsed="false">
      <c r="A49" s="59" t="s">
        <v>39</v>
      </c>
      <c r="B49" s="72" t="s">
        <v>213</v>
      </c>
      <c r="C49" s="73" t="n">
        <f aca="false">D48</f>
        <v>43</v>
      </c>
      <c r="D49" s="73" t="n">
        <f aca="false">D48+1</f>
        <v>44</v>
      </c>
      <c r="E49" s="74" t="s">
        <v>200</v>
      </c>
      <c r="F49" s="74" t="s">
        <v>201</v>
      </c>
      <c r="G49" s="59"/>
      <c r="H49" s="59"/>
      <c r="I49" s="59"/>
      <c r="J49" s="26"/>
    </row>
    <row r="50" customFormat="false" ht="12.75" hidden="false" customHeight="false" outlineLevel="0" collapsed="false">
      <c r="A50" s="59" t="s">
        <v>39</v>
      </c>
      <c r="B50" s="72" t="s">
        <v>214</v>
      </c>
      <c r="C50" s="73" t="n">
        <f aca="false">D49</f>
        <v>44</v>
      </c>
      <c r="D50" s="73" t="n">
        <f aca="false">D49+1</f>
        <v>45</v>
      </c>
      <c r="E50" s="74" t="s">
        <v>200</v>
      </c>
      <c r="F50" s="74" t="s">
        <v>201</v>
      </c>
      <c r="G50" s="59"/>
      <c r="H50" s="59"/>
      <c r="I50" s="59"/>
      <c r="J50" s="26"/>
    </row>
    <row r="51" customFormat="false" ht="12.75" hidden="false" customHeight="false" outlineLevel="0" collapsed="false">
      <c r="A51" s="59" t="s">
        <v>39</v>
      </c>
      <c r="B51" s="72" t="s">
        <v>215</v>
      </c>
      <c r="C51" s="73" t="n">
        <f aca="false">D50</f>
        <v>45</v>
      </c>
      <c r="D51" s="73" t="n">
        <f aca="false">D50+1</f>
        <v>46</v>
      </c>
      <c r="E51" s="74" t="s">
        <v>200</v>
      </c>
      <c r="F51" s="74" t="s">
        <v>201</v>
      </c>
      <c r="G51" s="59"/>
      <c r="H51" s="59"/>
      <c r="I51" s="59"/>
      <c r="J51" s="26"/>
    </row>
    <row r="52" customFormat="false" ht="12.75" hidden="false" customHeight="false" outlineLevel="0" collapsed="false">
      <c r="A52" s="59" t="s">
        <v>39</v>
      </c>
      <c r="B52" s="72" t="s">
        <v>216</v>
      </c>
      <c r="C52" s="73" t="n">
        <f aca="false">D51</f>
        <v>46</v>
      </c>
      <c r="D52" s="73" t="n">
        <f aca="false">D51+1</f>
        <v>47</v>
      </c>
      <c r="E52" s="74" t="s">
        <v>200</v>
      </c>
      <c r="F52" s="74" t="s">
        <v>201</v>
      </c>
      <c r="G52" s="59"/>
      <c r="H52" s="59"/>
      <c r="I52" s="59"/>
      <c r="J52" s="26"/>
    </row>
    <row r="53" customFormat="false" ht="12.75" hidden="false" customHeight="false" outlineLevel="0" collapsed="false">
      <c r="A53" s="59" t="s">
        <v>39</v>
      </c>
      <c r="B53" s="72" t="s">
        <v>217</v>
      </c>
      <c r="C53" s="73" t="n">
        <f aca="false">D52</f>
        <v>47</v>
      </c>
      <c r="D53" s="73" t="n">
        <f aca="false">D52+1</f>
        <v>48</v>
      </c>
      <c r="E53" s="74" t="s">
        <v>200</v>
      </c>
      <c r="F53" s="74" t="s">
        <v>201</v>
      </c>
      <c r="G53" s="59"/>
      <c r="H53" s="59"/>
      <c r="I53" s="59"/>
      <c r="J53" s="26"/>
    </row>
    <row r="54" customFormat="false" ht="12.75" hidden="false" customHeight="false" outlineLevel="0" collapsed="false">
      <c r="A54" s="59" t="s">
        <v>39</v>
      </c>
      <c r="B54" s="72" t="s">
        <v>218</v>
      </c>
      <c r="C54" s="73" t="n">
        <f aca="false">D53</f>
        <v>48</v>
      </c>
      <c r="D54" s="73" t="n">
        <f aca="false">D53+1</f>
        <v>49</v>
      </c>
      <c r="E54" s="74" t="s">
        <v>200</v>
      </c>
      <c r="F54" s="74" t="s">
        <v>201</v>
      </c>
      <c r="G54" s="59"/>
      <c r="H54" s="59"/>
      <c r="I54" s="59"/>
      <c r="J54" s="26"/>
    </row>
    <row r="55" customFormat="false" ht="12.75" hidden="false" customHeight="false" outlineLevel="0" collapsed="false">
      <c r="A55" s="59" t="s">
        <v>39</v>
      </c>
      <c r="B55" s="72" t="s">
        <v>219</v>
      </c>
      <c r="C55" s="73" t="n">
        <f aca="false">D54</f>
        <v>49</v>
      </c>
      <c r="D55" s="73" t="n">
        <f aca="false">D54+1</f>
        <v>50</v>
      </c>
      <c r="E55" s="74" t="s">
        <v>200</v>
      </c>
      <c r="F55" s="74" t="s">
        <v>201</v>
      </c>
      <c r="G55" s="59"/>
      <c r="H55" s="59"/>
      <c r="I55" s="59"/>
      <c r="J55" s="26"/>
    </row>
    <row r="56" customFormat="false" ht="12.75" hidden="false" customHeight="false" outlineLevel="0" collapsed="false">
      <c r="A56" s="59" t="s">
        <v>39</v>
      </c>
      <c r="B56" s="72" t="s">
        <v>220</v>
      </c>
      <c r="C56" s="73" t="n">
        <f aca="false">D55</f>
        <v>50</v>
      </c>
      <c r="D56" s="73" t="n">
        <f aca="false">D55+1</f>
        <v>51</v>
      </c>
      <c r="E56" s="74" t="s">
        <v>200</v>
      </c>
      <c r="F56" s="74" t="s">
        <v>201</v>
      </c>
      <c r="G56" s="59"/>
      <c r="H56" s="59"/>
      <c r="I56" s="59"/>
      <c r="J56" s="26"/>
    </row>
    <row r="57" customFormat="false" ht="12.75" hidden="false" customHeight="false" outlineLevel="0" collapsed="false">
      <c r="A57" s="59" t="s">
        <v>39</v>
      </c>
      <c r="B57" s="72" t="s">
        <v>221</v>
      </c>
      <c r="C57" s="73" t="n">
        <f aca="false">D56</f>
        <v>51</v>
      </c>
      <c r="D57" s="73" t="n">
        <f aca="false">D56+1</f>
        <v>52</v>
      </c>
      <c r="E57" s="74" t="s">
        <v>200</v>
      </c>
      <c r="F57" s="74" t="s">
        <v>201</v>
      </c>
      <c r="G57" s="59"/>
      <c r="H57" s="59"/>
      <c r="I57" s="59"/>
      <c r="J57" s="26"/>
    </row>
    <row r="58" customFormat="false" ht="12.75" hidden="false" customHeight="false" outlineLevel="0" collapsed="false">
      <c r="A58" s="59" t="s">
        <v>39</v>
      </c>
      <c r="B58" s="72" t="s">
        <v>222</v>
      </c>
      <c r="C58" s="73" t="n">
        <f aca="false">D57</f>
        <v>52</v>
      </c>
      <c r="D58" s="73" t="n">
        <f aca="false">D57+1</f>
        <v>53</v>
      </c>
      <c r="E58" s="74" t="s">
        <v>200</v>
      </c>
      <c r="F58" s="74" t="s">
        <v>201</v>
      </c>
      <c r="G58" s="59"/>
      <c r="H58" s="59"/>
      <c r="I58" s="59"/>
      <c r="J58" s="26"/>
    </row>
    <row r="59" customFormat="false" ht="12.75" hidden="false" customHeight="false" outlineLevel="0" collapsed="false">
      <c r="A59" s="59" t="s">
        <v>39</v>
      </c>
      <c r="B59" s="72" t="s">
        <v>223</v>
      </c>
      <c r="C59" s="73" t="n">
        <f aca="false">D58</f>
        <v>53</v>
      </c>
      <c r="D59" s="73" t="n">
        <f aca="false">D58+1</f>
        <v>54</v>
      </c>
      <c r="E59" s="74" t="s">
        <v>200</v>
      </c>
      <c r="F59" s="74" t="s">
        <v>201</v>
      </c>
      <c r="G59" s="59"/>
      <c r="H59" s="59"/>
      <c r="I59" s="59"/>
      <c r="J59" s="26"/>
    </row>
    <row r="60" customFormat="false" ht="12.75" hidden="false" customHeight="false" outlineLevel="0" collapsed="false">
      <c r="A60" s="59" t="s">
        <v>39</v>
      </c>
      <c r="B60" s="72" t="s">
        <v>224</v>
      </c>
      <c r="C60" s="73" t="n">
        <f aca="false">D59</f>
        <v>54</v>
      </c>
      <c r="D60" s="73" t="n">
        <f aca="false">D59+1</f>
        <v>55</v>
      </c>
      <c r="E60" s="74" t="s">
        <v>200</v>
      </c>
      <c r="F60" s="74" t="s">
        <v>201</v>
      </c>
      <c r="G60" s="59"/>
      <c r="H60" s="59"/>
      <c r="I60" s="59"/>
      <c r="J60" s="26"/>
    </row>
    <row r="61" customFormat="false" ht="12.75" hidden="false" customHeight="false" outlineLevel="0" collapsed="false">
      <c r="A61" s="59" t="s">
        <v>39</v>
      </c>
      <c r="B61" s="72" t="s">
        <v>225</v>
      </c>
      <c r="C61" s="73" t="n">
        <f aca="false">D60</f>
        <v>55</v>
      </c>
      <c r="D61" s="73" t="n">
        <f aca="false">D60+1</f>
        <v>56</v>
      </c>
      <c r="E61" s="74" t="s">
        <v>200</v>
      </c>
      <c r="F61" s="74" t="s">
        <v>201</v>
      </c>
      <c r="G61" s="59"/>
      <c r="H61" s="59"/>
      <c r="I61" s="59"/>
      <c r="J61" s="26"/>
    </row>
    <row r="62" customFormat="false" ht="12.75" hidden="false" customHeight="false" outlineLevel="0" collapsed="false">
      <c r="A62" s="59" t="s">
        <v>39</v>
      </c>
      <c r="B62" s="72" t="s">
        <v>226</v>
      </c>
      <c r="C62" s="73" t="n">
        <f aca="false">D61</f>
        <v>56</v>
      </c>
      <c r="D62" s="73" t="n">
        <f aca="false">D61+1</f>
        <v>57</v>
      </c>
      <c r="E62" s="74" t="s">
        <v>200</v>
      </c>
      <c r="F62" s="74" t="s">
        <v>201</v>
      </c>
      <c r="G62" s="59"/>
      <c r="H62" s="59"/>
      <c r="I62" s="59"/>
      <c r="J62" s="26"/>
    </row>
    <row r="63" customFormat="false" ht="12.75" hidden="false" customHeight="false" outlineLevel="0" collapsed="false">
      <c r="A63" s="59" t="s">
        <v>39</v>
      </c>
      <c r="B63" s="72" t="s">
        <v>227</v>
      </c>
      <c r="C63" s="73" t="n">
        <f aca="false">D62</f>
        <v>57</v>
      </c>
      <c r="D63" s="73" t="n">
        <f aca="false">D62+1</f>
        <v>58</v>
      </c>
      <c r="E63" s="74" t="s">
        <v>200</v>
      </c>
      <c r="F63" s="74" t="s">
        <v>201</v>
      </c>
      <c r="G63" s="59"/>
      <c r="H63" s="59"/>
      <c r="I63" s="59"/>
      <c r="J63" s="26"/>
    </row>
    <row r="64" customFormat="false" ht="12.75" hidden="false" customHeight="false" outlineLevel="0" collapsed="false">
      <c r="A64" s="59" t="s">
        <v>39</v>
      </c>
      <c r="B64" s="72" t="s">
        <v>228</v>
      </c>
      <c r="C64" s="73" t="n">
        <f aca="false">D63</f>
        <v>58</v>
      </c>
      <c r="D64" s="73" t="n">
        <f aca="false">D63+1</f>
        <v>59</v>
      </c>
      <c r="E64" s="74" t="s">
        <v>200</v>
      </c>
      <c r="F64" s="74" t="s">
        <v>201</v>
      </c>
      <c r="G64" s="59"/>
      <c r="H64" s="59"/>
      <c r="I64" s="59"/>
      <c r="J64" s="26"/>
    </row>
    <row r="65" customFormat="false" ht="12.75" hidden="false" customHeight="false" outlineLevel="0" collapsed="false">
      <c r="A65" s="59" t="s">
        <v>39</v>
      </c>
      <c r="B65" s="72" t="s">
        <v>229</v>
      </c>
      <c r="C65" s="73" t="n">
        <f aca="false">D64</f>
        <v>59</v>
      </c>
      <c r="D65" s="73" t="n">
        <f aca="false">D64+1</f>
        <v>60</v>
      </c>
      <c r="E65" s="74" t="s">
        <v>200</v>
      </c>
      <c r="F65" s="74" t="s">
        <v>201</v>
      </c>
      <c r="G65" s="59"/>
      <c r="H65" s="59"/>
      <c r="I65" s="59"/>
      <c r="J65" s="26"/>
    </row>
    <row r="66" customFormat="false" ht="12.75" hidden="false" customHeight="false" outlineLevel="0" collapsed="false">
      <c r="A66" s="59" t="s">
        <v>39</v>
      </c>
      <c r="B66" s="72" t="s">
        <v>230</v>
      </c>
      <c r="C66" s="73" t="n">
        <f aca="false">D65</f>
        <v>60</v>
      </c>
      <c r="D66" s="73" t="n">
        <f aca="false">D65+1</f>
        <v>61</v>
      </c>
      <c r="E66" s="74" t="s">
        <v>200</v>
      </c>
      <c r="F66" s="74" t="s">
        <v>201</v>
      </c>
      <c r="G66" s="59"/>
      <c r="H66" s="59"/>
      <c r="I66" s="59"/>
      <c r="J66" s="26"/>
    </row>
    <row r="67" customFormat="false" ht="12.75" hidden="false" customHeight="false" outlineLevel="0" collapsed="false">
      <c r="A67" s="59" t="s">
        <v>39</v>
      </c>
      <c r="B67" s="72" t="s">
        <v>231</v>
      </c>
      <c r="C67" s="73" t="n">
        <f aca="false">D66</f>
        <v>61</v>
      </c>
      <c r="D67" s="73" t="n">
        <f aca="false">D66+1</f>
        <v>62</v>
      </c>
      <c r="E67" s="74" t="s">
        <v>200</v>
      </c>
      <c r="F67" s="74" t="s">
        <v>201</v>
      </c>
      <c r="G67" s="59"/>
      <c r="H67" s="59"/>
      <c r="I67" s="59"/>
      <c r="J67" s="26"/>
    </row>
    <row r="68" customFormat="false" ht="12.75" hidden="false" customHeight="false" outlineLevel="0" collapsed="false">
      <c r="A68" s="59" t="s">
        <v>39</v>
      </c>
      <c r="B68" s="72" t="s">
        <v>232</v>
      </c>
      <c r="C68" s="73" t="n">
        <f aca="false">D67</f>
        <v>62</v>
      </c>
      <c r="D68" s="73" t="n">
        <f aca="false">D67+1</f>
        <v>63</v>
      </c>
      <c r="E68" s="74" t="s">
        <v>200</v>
      </c>
      <c r="F68" s="74" t="s">
        <v>201</v>
      </c>
      <c r="G68" s="59"/>
      <c r="H68" s="59"/>
      <c r="I68" s="59"/>
      <c r="J68" s="26"/>
    </row>
    <row r="69" customFormat="false" ht="12.75" hidden="false" customHeight="false" outlineLevel="0" collapsed="false">
      <c r="A69" s="59" t="s">
        <v>39</v>
      </c>
      <c r="B69" s="72" t="s">
        <v>233</v>
      </c>
      <c r="C69" s="73" t="n">
        <f aca="false">D68</f>
        <v>63</v>
      </c>
      <c r="D69" s="73" t="n">
        <f aca="false">D68+1</f>
        <v>64</v>
      </c>
      <c r="E69" s="74" t="s">
        <v>200</v>
      </c>
      <c r="F69" s="74" t="s">
        <v>201</v>
      </c>
      <c r="G69" s="59"/>
      <c r="H69" s="59"/>
      <c r="I69" s="59"/>
      <c r="J69" s="26"/>
    </row>
    <row r="70" customFormat="false" ht="12.75" hidden="false" customHeight="false" outlineLevel="0" collapsed="false">
      <c r="A70" s="59" t="s">
        <v>39</v>
      </c>
      <c r="B70" s="72" t="s">
        <v>234</v>
      </c>
      <c r="C70" s="73" t="n">
        <f aca="false">D69</f>
        <v>64</v>
      </c>
      <c r="D70" s="73" t="n">
        <f aca="false">D69+1</f>
        <v>65</v>
      </c>
      <c r="E70" s="74" t="s">
        <v>200</v>
      </c>
      <c r="F70" s="74" t="s">
        <v>201</v>
      </c>
      <c r="G70" s="59"/>
      <c r="H70" s="59"/>
      <c r="I70" s="59"/>
      <c r="J70" s="26"/>
    </row>
    <row r="71" customFormat="false" ht="12.75" hidden="false" customHeight="false" outlineLevel="0" collapsed="false">
      <c r="A71" s="59" t="s">
        <v>39</v>
      </c>
      <c r="B71" s="72" t="s">
        <v>235</v>
      </c>
      <c r="C71" s="73" t="n">
        <f aca="false">D70</f>
        <v>65</v>
      </c>
      <c r="D71" s="73" t="n">
        <f aca="false">D70+1</f>
        <v>66</v>
      </c>
      <c r="E71" s="74" t="s">
        <v>200</v>
      </c>
      <c r="F71" s="74" t="s">
        <v>201</v>
      </c>
      <c r="G71" s="59"/>
      <c r="H71" s="59"/>
      <c r="I71" s="59"/>
      <c r="J71" s="26"/>
    </row>
    <row r="72" customFormat="false" ht="12.75" hidden="false" customHeight="false" outlineLevel="0" collapsed="false">
      <c r="A72" s="59" t="s">
        <v>39</v>
      </c>
      <c r="B72" s="72" t="s">
        <v>236</v>
      </c>
      <c r="C72" s="73" t="n">
        <f aca="false">D71</f>
        <v>66</v>
      </c>
      <c r="D72" s="73" t="n">
        <f aca="false">D71+1</f>
        <v>67</v>
      </c>
      <c r="E72" s="74" t="s">
        <v>200</v>
      </c>
      <c r="F72" s="74" t="s">
        <v>201</v>
      </c>
      <c r="G72" s="59"/>
      <c r="H72" s="59"/>
      <c r="I72" s="59"/>
      <c r="J72" s="26"/>
    </row>
    <row r="73" customFormat="false" ht="12.75" hidden="false" customHeight="false" outlineLevel="0" collapsed="false">
      <c r="A73" s="59" t="s">
        <v>39</v>
      </c>
      <c r="B73" s="72" t="s">
        <v>237</v>
      </c>
      <c r="C73" s="73" t="n">
        <f aca="false">D72</f>
        <v>67</v>
      </c>
      <c r="D73" s="73" t="n">
        <f aca="false">D72+1</f>
        <v>68</v>
      </c>
      <c r="E73" s="74" t="s">
        <v>200</v>
      </c>
      <c r="F73" s="74" t="s">
        <v>201</v>
      </c>
      <c r="G73" s="59"/>
      <c r="H73" s="59"/>
      <c r="I73" s="59"/>
      <c r="J73" s="26"/>
    </row>
    <row r="74" customFormat="false" ht="12.75" hidden="false" customHeight="false" outlineLevel="0" collapsed="false">
      <c r="A74" s="59" t="s">
        <v>39</v>
      </c>
      <c r="B74" s="72" t="s">
        <v>238</v>
      </c>
      <c r="C74" s="73" t="n">
        <f aca="false">D73</f>
        <v>68</v>
      </c>
      <c r="D74" s="73" t="n">
        <f aca="false">D73+1</f>
        <v>69</v>
      </c>
      <c r="E74" s="74" t="s">
        <v>200</v>
      </c>
      <c r="F74" s="74" t="s">
        <v>201</v>
      </c>
      <c r="G74" s="59"/>
      <c r="H74" s="59"/>
      <c r="I74" s="59"/>
      <c r="J74" s="26"/>
    </row>
    <row r="75" customFormat="false" ht="12.75" hidden="false" customHeight="false" outlineLevel="0" collapsed="false">
      <c r="A75" s="59" t="s">
        <v>39</v>
      </c>
      <c r="B75" s="72" t="s">
        <v>239</v>
      </c>
      <c r="C75" s="73" t="n">
        <f aca="false">D74</f>
        <v>69</v>
      </c>
      <c r="D75" s="73" t="n">
        <f aca="false">D74+1</f>
        <v>70</v>
      </c>
      <c r="E75" s="74" t="s">
        <v>200</v>
      </c>
      <c r="F75" s="74" t="s">
        <v>201</v>
      </c>
      <c r="G75" s="59"/>
      <c r="H75" s="59"/>
      <c r="I75" s="59"/>
      <c r="J75" s="26"/>
    </row>
    <row r="76" customFormat="false" ht="12.75" hidden="false" customHeight="false" outlineLevel="0" collapsed="false">
      <c r="A76" s="59" t="s">
        <v>39</v>
      </c>
      <c r="B76" s="72" t="s">
        <v>240</v>
      </c>
      <c r="C76" s="73" t="n">
        <f aca="false">D75</f>
        <v>70</v>
      </c>
      <c r="D76" s="73" t="n">
        <f aca="false">D75+1</f>
        <v>71</v>
      </c>
      <c r="E76" s="74" t="s">
        <v>200</v>
      </c>
      <c r="F76" s="74" t="s">
        <v>201</v>
      </c>
      <c r="G76" s="59"/>
      <c r="H76" s="59"/>
      <c r="I76" s="59"/>
      <c r="J76" s="26"/>
    </row>
    <row r="77" customFormat="false" ht="12.75" hidden="false" customHeight="false" outlineLevel="0" collapsed="false">
      <c r="A77" s="59" t="s">
        <v>39</v>
      </c>
      <c r="B77" s="72" t="s">
        <v>241</v>
      </c>
      <c r="C77" s="73" t="n">
        <f aca="false">D76</f>
        <v>71</v>
      </c>
      <c r="D77" s="73" t="n">
        <f aca="false">D76+1</f>
        <v>72</v>
      </c>
      <c r="E77" s="74" t="s">
        <v>200</v>
      </c>
      <c r="F77" s="74" t="s">
        <v>201</v>
      </c>
      <c r="G77" s="59"/>
      <c r="H77" s="59"/>
      <c r="I77" s="59"/>
      <c r="J77" s="26"/>
    </row>
    <row r="78" customFormat="false" ht="12.75" hidden="false" customHeight="false" outlineLevel="0" collapsed="false">
      <c r="A78" s="59" t="s">
        <v>39</v>
      </c>
      <c r="B78" s="72" t="s">
        <v>242</v>
      </c>
      <c r="C78" s="73" t="n">
        <f aca="false">D77</f>
        <v>72</v>
      </c>
      <c r="D78" s="73" t="n">
        <f aca="false">D77+1</f>
        <v>73</v>
      </c>
      <c r="E78" s="74" t="s">
        <v>200</v>
      </c>
      <c r="F78" s="74" t="s">
        <v>201</v>
      </c>
      <c r="G78" s="59"/>
      <c r="H78" s="59"/>
      <c r="I78" s="59"/>
      <c r="J78" s="26"/>
    </row>
    <row r="79" customFormat="false" ht="12.75" hidden="false" customHeight="false" outlineLevel="0" collapsed="false">
      <c r="A79" s="59" t="s">
        <v>39</v>
      </c>
      <c r="B79" s="72" t="s">
        <v>243</v>
      </c>
      <c r="C79" s="73" t="n">
        <f aca="false">D78</f>
        <v>73</v>
      </c>
      <c r="D79" s="73" t="n">
        <f aca="false">D78+1</f>
        <v>74</v>
      </c>
      <c r="E79" s="74" t="s">
        <v>200</v>
      </c>
      <c r="F79" s="74" t="s">
        <v>201</v>
      </c>
      <c r="G79" s="59"/>
      <c r="H79" s="59"/>
      <c r="I79" s="59"/>
      <c r="J79" s="26"/>
    </row>
    <row r="80" customFormat="false" ht="12.75" hidden="false" customHeight="false" outlineLevel="0" collapsed="false">
      <c r="A80" s="59" t="s">
        <v>39</v>
      </c>
      <c r="B80" s="72" t="s">
        <v>244</v>
      </c>
      <c r="C80" s="73" t="n">
        <f aca="false">D79</f>
        <v>74</v>
      </c>
      <c r="D80" s="73" t="n">
        <f aca="false">D79+1</f>
        <v>75</v>
      </c>
      <c r="E80" s="74" t="s">
        <v>200</v>
      </c>
      <c r="F80" s="74" t="s">
        <v>201</v>
      </c>
      <c r="G80" s="59"/>
      <c r="H80" s="59"/>
      <c r="I80" s="59"/>
      <c r="J80" s="26"/>
    </row>
    <row r="81" customFormat="false" ht="12.75" hidden="false" customHeight="false" outlineLevel="0" collapsed="false">
      <c r="A81" s="59" t="s">
        <v>39</v>
      </c>
      <c r="B81" s="72" t="s">
        <v>245</v>
      </c>
      <c r="C81" s="73" t="n">
        <f aca="false">D80</f>
        <v>75</v>
      </c>
      <c r="D81" s="73" t="n">
        <f aca="false">D80+1</f>
        <v>76</v>
      </c>
      <c r="E81" s="74" t="s">
        <v>200</v>
      </c>
      <c r="F81" s="74" t="s">
        <v>201</v>
      </c>
      <c r="G81" s="59"/>
      <c r="H81" s="59"/>
      <c r="I81" s="59"/>
      <c r="J81" s="26"/>
    </row>
    <row r="82" customFormat="false" ht="12.75" hidden="false" customHeight="false" outlineLevel="0" collapsed="false">
      <c r="A82" s="59" t="s">
        <v>39</v>
      </c>
      <c r="B82" s="72" t="s">
        <v>246</v>
      </c>
      <c r="C82" s="73" t="n">
        <f aca="false">D81</f>
        <v>76</v>
      </c>
      <c r="D82" s="73" t="n">
        <f aca="false">D81+1</f>
        <v>77</v>
      </c>
      <c r="E82" s="74" t="s">
        <v>200</v>
      </c>
      <c r="F82" s="74" t="s">
        <v>201</v>
      </c>
      <c r="G82" s="59"/>
      <c r="H82" s="59"/>
      <c r="I82" s="59"/>
      <c r="J82" s="26"/>
    </row>
    <row r="83" customFormat="false" ht="12.75" hidden="false" customHeight="false" outlineLevel="0" collapsed="false">
      <c r="A83" s="59" t="s">
        <v>39</v>
      </c>
      <c r="B83" s="72" t="s">
        <v>247</v>
      </c>
      <c r="C83" s="73" t="n">
        <f aca="false">D82</f>
        <v>77</v>
      </c>
      <c r="D83" s="73" t="n">
        <f aca="false">D82+1</f>
        <v>78</v>
      </c>
      <c r="E83" s="74" t="s">
        <v>200</v>
      </c>
      <c r="F83" s="74" t="s">
        <v>201</v>
      </c>
      <c r="G83" s="59"/>
      <c r="H83" s="59"/>
      <c r="I83" s="59"/>
      <c r="J83" s="26"/>
    </row>
    <row r="84" customFormat="false" ht="12.75" hidden="false" customHeight="false" outlineLevel="0" collapsed="false">
      <c r="A84" s="59" t="s">
        <v>39</v>
      </c>
      <c r="B84" s="72" t="s">
        <v>248</v>
      </c>
      <c r="C84" s="73" t="n">
        <f aca="false">D83</f>
        <v>78</v>
      </c>
      <c r="D84" s="73" t="n">
        <f aca="false">D83+1</f>
        <v>79</v>
      </c>
      <c r="E84" s="74" t="s">
        <v>200</v>
      </c>
      <c r="F84" s="74" t="s">
        <v>201</v>
      </c>
      <c r="G84" s="59"/>
      <c r="H84" s="59"/>
      <c r="I84" s="59"/>
      <c r="J84" s="26"/>
    </row>
    <row r="85" customFormat="false" ht="12.75" hidden="false" customHeight="false" outlineLevel="0" collapsed="false">
      <c r="A85" s="59" t="s">
        <v>39</v>
      </c>
      <c r="B85" s="72" t="s">
        <v>249</v>
      </c>
      <c r="C85" s="73" t="n">
        <f aca="false">D84</f>
        <v>79</v>
      </c>
      <c r="D85" s="73" t="n">
        <f aca="false">D84+1</f>
        <v>80</v>
      </c>
      <c r="E85" s="74" t="s">
        <v>200</v>
      </c>
      <c r="F85" s="74" t="s">
        <v>201</v>
      </c>
      <c r="G85" s="59"/>
      <c r="H85" s="59"/>
      <c r="I85" s="59"/>
      <c r="J85" s="26"/>
    </row>
    <row r="86" customFormat="false" ht="12.75" hidden="false" customHeight="false" outlineLevel="0" collapsed="false">
      <c r="A86" s="59" t="s">
        <v>39</v>
      </c>
      <c r="B86" s="72" t="s">
        <v>250</v>
      </c>
      <c r="C86" s="73" t="n">
        <f aca="false">D85</f>
        <v>80</v>
      </c>
      <c r="D86" s="73" t="n">
        <f aca="false">D85+1</f>
        <v>81</v>
      </c>
      <c r="E86" s="74" t="s">
        <v>200</v>
      </c>
      <c r="F86" s="74" t="s">
        <v>201</v>
      </c>
      <c r="G86" s="59"/>
      <c r="H86" s="59"/>
      <c r="I86" s="59"/>
      <c r="J86" s="26"/>
    </row>
    <row r="87" customFormat="false" ht="12.75" hidden="false" customHeight="false" outlineLevel="0" collapsed="false">
      <c r="A87" s="59" t="s">
        <v>39</v>
      </c>
      <c r="B87" s="72" t="s">
        <v>251</v>
      </c>
      <c r="C87" s="73" t="n">
        <f aca="false">D86</f>
        <v>81</v>
      </c>
      <c r="D87" s="73" t="n">
        <f aca="false">D86+1</f>
        <v>82</v>
      </c>
      <c r="E87" s="74" t="s">
        <v>200</v>
      </c>
      <c r="F87" s="74" t="s">
        <v>201</v>
      </c>
      <c r="G87" s="59"/>
      <c r="H87" s="59"/>
      <c r="I87" s="59"/>
      <c r="J87" s="26"/>
    </row>
    <row r="88" customFormat="false" ht="12.75" hidden="false" customHeight="false" outlineLevel="0" collapsed="false">
      <c r="A88" s="59" t="s">
        <v>39</v>
      </c>
      <c r="B88" s="72" t="s">
        <v>252</v>
      </c>
      <c r="C88" s="73" t="n">
        <f aca="false">D87</f>
        <v>82</v>
      </c>
      <c r="D88" s="73" t="n">
        <f aca="false">D87+1</f>
        <v>83</v>
      </c>
      <c r="E88" s="74" t="s">
        <v>200</v>
      </c>
      <c r="F88" s="74" t="s">
        <v>201</v>
      </c>
      <c r="G88" s="59"/>
      <c r="H88" s="59"/>
      <c r="I88" s="59"/>
      <c r="J88" s="26"/>
    </row>
    <row r="89" customFormat="false" ht="12.75" hidden="false" customHeight="false" outlineLevel="0" collapsed="false">
      <c r="A89" s="59" t="s">
        <v>39</v>
      </c>
      <c r="B89" s="72" t="s">
        <v>253</v>
      </c>
      <c r="C89" s="73" t="n">
        <f aca="false">D88</f>
        <v>83</v>
      </c>
      <c r="D89" s="73" t="n">
        <f aca="false">D88+1</f>
        <v>84</v>
      </c>
      <c r="E89" s="74" t="s">
        <v>200</v>
      </c>
      <c r="F89" s="74" t="s">
        <v>201</v>
      </c>
      <c r="G89" s="59"/>
      <c r="H89" s="59"/>
      <c r="I89" s="59"/>
      <c r="J89" s="26"/>
    </row>
    <row r="90" customFormat="false" ht="12.75" hidden="false" customHeight="false" outlineLevel="0" collapsed="false">
      <c r="A90" s="59" t="s">
        <v>39</v>
      </c>
      <c r="B90" s="72" t="s">
        <v>254</v>
      </c>
      <c r="C90" s="73" t="n">
        <f aca="false">D89</f>
        <v>84</v>
      </c>
      <c r="D90" s="73" t="n">
        <f aca="false">D89+1</f>
        <v>85</v>
      </c>
      <c r="E90" s="74" t="s">
        <v>200</v>
      </c>
      <c r="F90" s="74" t="s">
        <v>201</v>
      </c>
      <c r="G90" s="59"/>
      <c r="H90" s="59"/>
      <c r="I90" s="59"/>
      <c r="J90" s="26"/>
    </row>
    <row r="91" customFormat="false" ht="12.75" hidden="false" customHeight="false" outlineLevel="0" collapsed="false">
      <c r="A91" s="59" t="s">
        <v>39</v>
      </c>
      <c r="B91" s="72" t="s">
        <v>255</v>
      </c>
      <c r="C91" s="73" t="n">
        <f aca="false">D90</f>
        <v>85</v>
      </c>
      <c r="D91" s="73" t="n">
        <f aca="false">D90+1</f>
        <v>86</v>
      </c>
      <c r="E91" s="74" t="s">
        <v>200</v>
      </c>
      <c r="F91" s="74" t="s">
        <v>201</v>
      </c>
      <c r="G91" s="59"/>
      <c r="H91" s="59"/>
      <c r="I91" s="59"/>
      <c r="J91" s="26"/>
    </row>
    <row r="92" customFormat="false" ht="12.75" hidden="false" customHeight="false" outlineLevel="0" collapsed="false">
      <c r="A92" s="59" t="s">
        <v>39</v>
      </c>
      <c r="B92" s="72" t="s">
        <v>256</v>
      </c>
      <c r="C92" s="73" t="n">
        <f aca="false">D91</f>
        <v>86</v>
      </c>
      <c r="D92" s="73" t="n">
        <f aca="false">D91+1</f>
        <v>87</v>
      </c>
      <c r="E92" s="74" t="s">
        <v>200</v>
      </c>
      <c r="F92" s="74" t="s">
        <v>201</v>
      </c>
      <c r="G92" s="59"/>
      <c r="H92" s="59"/>
      <c r="I92" s="59"/>
      <c r="J92" s="26"/>
    </row>
    <row r="93" customFormat="false" ht="12.75" hidden="false" customHeight="false" outlineLevel="0" collapsed="false">
      <c r="A93" s="59" t="s">
        <v>39</v>
      </c>
      <c r="B93" s="72" t="s">
        <v>257</v>
      </c>
      <c r="C93" s="73" t="n">
        <f aca="false">D92</f>
        <v>87</v>
      </c>
      <c r="D93" s="73" t="n">
        <f aca="false">D92+1</f>
        <v>88</v>
      </c>
      <c r="E93" s="74" t="s">
        <v>200</v>
      </c>
      <c r="F93" s="74" t="s">
        <v>201</v>
      </c>
      <c r="G93" s="59"/>
      <c r="H93" s="59"/>
      <c r="I93" s="59"/>
      <c r="J93" s="26"/>
    </row>
    <row r="94" customFormat="false" ht="12.75" hidden="false" customHeight="false" outlineLevel="0" collapsed="false">
      <c r="A94" s="59" t="s">
        <v>39</v>
      </c>
      <c r="B94" s="72" t="s">
        <v>258</v>
      </c>
      <c r="C94" s="73" t="n">
        <f aca="false">D93</f>
        <v>88</v>
      </c>
      <c r="D94" s="73" t="n">
        <f aca="false">D93+1</f>
        <v>89</v>
      </c>
      <c r="E94" s="74" t="s">
        <v>200</v>
      </c>
      <c r="F94" s="74" t="s">
        <v>201</v>
      </c>
      <c r="G94" s="59"/>
      <c r="H94" s="59"/>
      <c r="I94" s="59"/>
      <c r="J94" s="26"/>
    </row>
    <row r="95" customFormat="false" ht="12.75" hidden="false" customHeight="false" outlineLevel="0" collapsed="false">
      <c r="A95" s="59" t="s">
        <v>39</v>
      </c>
      <c r="B95" s="72" t="s">
        <v>259</v>
      </c>
      <c r="C95" s="73" t="n">
        <f aca="false">D94</f>
        <v>89</v>
      </c>
      <c r="D95" s="73" t="n">
        <f aca="false">D94+1</f>
        <v>90</v>
      </c>
      <c r="E95" s="74" t="s">
        <v>200</v>
      </c>
      <c r="F95" s="74" t="s">
        <v>201</v>
      </c>
      <c r="G95" s="59"/>
      <c r="H95" s="59"/>
      <c r="I95" s="59"/>
      <c r="J95" s="26"/>
    </row>
    <row r="96" customFormat="false" ht="12.75" hidden="false" customHeight="false" outlineLevel="0" collapsed="false">
      <c r="A96" s="59" t="s">
        <v>39</v>
      </c>
      <c r="B96" s="72" t="s">
        <v>260</v>
      </c>
      <c r="C96" s="73" t="n">
        <f aca="false">D95</f>
        <v>90</v>
      </c>
      <c r="D96" s="73" t="n">
        <f aca="false">D95+1</f>
        <v>91</v>
      </c>
      <c r="E96" s="74" t="s">
        <v>200</v>
      </c>
      <c r="F96" s="74" t="s">
        <v>201</v>
      </c>
      <c r="G96" s="59"/>
      <c r="H96" s="59"/>
      <c r="I96" s="59"/>
      <c r="J96" s="26"/>
    </row>
    <row r="97" customFormat="false" ht="12.75" hidden="false" customHeight="false" outlineLevel="0" collapsed="false">
      <c r="A97" s="59" t="s">
        <v>39</v>
      </c>
      <c r="B97" s="72" t="s">
        <v>261</v>
      </c>
      <c r="C97" s="73" t="n">
        <f aca="false">D96</f>
        <v>91</v>
      </c>
      <c r="D97" s="73" t="n">
        <f aca="false">D96+1</f>
        <v>92</v>
      </c>
      <c r="E97" s="74" t="s">
        <v>200</v>
      </c>
      <c r="F97" s="74" t="s">
        <v>201</v>
      </c>
      <c r="G97" s="59"/>
      <c r="H97" s="59"/>
      <c r="I97" s="59"/>
      <c r="J97" s="26"/>
    </row>
    <row r="98" customFormat="false" ht="12.75" hidden="false" customHeight="false" outlineLevel="0" collapsed="false">
      <c r="A98" s="59" t="s">
        <v>39</v>
      </c>
      <c r="B98" s="72" t="s">
        <v>262</v>
      </c>
      <c r="C98" s="73" t="n">
        <f aca="false">D97</f>
        <v>92</v>
      </c>
      <c r="D98" s="73" t="n">
        <f aca="false">D97+1</f>
        <v>93</v>
      </c>
      <c r="E98" s="74" t="s">
        <v>200</v>
      </c>
      <c r="F98" s="74" t="s">
        <v>201</v>
      </c>
      <c r="G98" s="59"/>
      <c r="H98" s="59"/>
      <c r="I98" s="59"/>
      <c r="J98" s="26"/>
    </row>
    <row r="99" customFormat="false" ht="12.75" hidden="false" customHeight="false" outlineLevel="0" collapsed="false">
      <c r="A99" s="59" t="s">
        <v>39</v>
      </c>
      <c r="B99" s="72" t="s">
        <v>263</v>
      </c>
      <c r="C99" s="73" t="n">
        <f aca="false">D98</f>
        <v>93</v>
      </c>
      <c r="D99" s="73" t="n">
        <f aca="false">D98+1</f>
        <v>94</v>
      </c>
      <c r="E99" s="74" t="s">
        <v>200</v>
      </c>
      <c r="F99" s="74" t="s">
        <v>201</v>
      </c>
      <c r="G99" s="59"/>
      <c r="H99" s="59"/>
      <c r="I99" s="59"/>
      <c r="J99" s="26"/>
    </row>
    <row r="100" customFormat="false" ht="12.75" hidden="false" customHeight="false" outlineLevel="0" collapsed="false">
      <c r="A100" s="59" t="s">
        <v>39</v>
      </c>
      <c r="B100" s="72" t="s">
        <v>264</v>
      </c>
      <c r="C100" s="73" t="n">
        <f aca="false">D99</f>
        <v>94</v>
      </c>
      <c r="D100" s="73" t="n">
        <f aca="false">D99+1</f>
        <v>95</v>
      </c>
      <c r="E100" s="74" t="s">
        <v>200</v>
      </c>
      <c r="F100" s="74" t="s">
        <v>201</v>
      </c>
      <c r="G100" s="59"/>
      <c r="H100" s="59"/>
      <c r="I100" s="59"/>
      <c r="J100" s="26"/>
    </row>
    <row r="101" customFormat="false" ht="12.75" hidden="false" customHeight="false" outlineLevel="0" collapsed="false">
      <c r="A101" s="59" t="s">
        <v>39</v>
      </c>
      <c r="B101" s="72" t="s">
        <v>265</v>
      </c>
      <c r="C101" s="73" t="n">
        <f aca="false">D100</f>
        <v>95</v>
      </c>
      <c r="D101" s="73" t="n">
        <f aca="false">D100+1</f>
        <v>96</v>
      </c>
      <c r="E101" s="74" t="s">
        <v>200</v>
      </c>
      <c r="F101" s="74" t="s">
        <v>201</v>
      </c>
      <c r="G101" s="59"/>
      <c r="H101" s="59"/>
      <c r="I101" s="59"/>
      <c r="J101" s="26"/>
    </row>
    <row r="102" customFormat="false" ht="12.75" hidden="false" customHeight="false" outlineLevel="0" collapsed="false">
      <c r="A102" s="59" t="s">
        <v>39</v>
      </c>
      <c r="B102" s="72" t="s">
        <v>266</v>
      </c>
      <c r="C102" s="73" t="n">
        <f aca="false">D101</f>
        <v>96</v>
      </c>
      <c r="D102" s="73" t="n">
        <f aca="false">D101+1</f>
        <v>97</v>
      </c>
      <c r="E102" s="74" t="s">
        <v>200</v>
      </c>
      <c r="F102" s="74" t="s">
        <v>201</v>
      </c>
      <c r="G102" s="59"/>
      <c r="H102" s="59"/>
      <c r="I102" s="59"/>
      <c r="J102" s="26"/>
    </row>
    <row r="103" customFormat="false" ht="12.75" hidden="false" customHeight="false" outlineLevel="0" collapsed="false">
      <c r="A103" s="59" t="s">
        <v>39</v>
      </c>
      <c r="B103" s="72" t="s">
        <v>267</v>
      </c>
      <c r="C103" s="73" t="n">
        <f aca="false">D102</f>
        <v>97</v>
      </c>
      <c r="D103" s="73" t="n">
        <f aca="false">D102+1</f>
        <v>98</v>
      </c>
      <c r="E103" s="74" t="s">
        <v>200</v>
      </c>
      <c r="F103" s="74" t="s">
        <v>201</v>
      </c>
      <c r="G103" s="59"/>
      <c r="H103" s="59"/>
      <c r="I103" s="59"/>
      <c r="J103" s="26"/>
    </row>
    <row r="104" customFormat="false" ht="12.75" hidden="false" customHeight="false" outlineLevel="0" collapsed="false">
      <c r="A104" s="59" t="s">
        <v>39</v>
      </c>
      <c r="B104" s="72" t="s">
        <v>268</v>
      </c>
      <c r="C104" s="73" t="n">
        <f aca="false">D103</f>
        <v>98</v>
      </c>
      <c r="D104" s="73" t="n">
        <f aca="false">D103+1</f>
        <v>99</v>
      </c>
      <c r="E104" s="74" t="s">
        <v>200</v>
      </c>
      <c r="F104" s="74" t="s">
        <v>201</v>
      </c>
      <c r="G104" s="59"/>
      <c r="H104" s="59"/>
      <c r="I104" s="59"/>
      <c r="J104" s="26"/>
    </row>
    <row r="105" customFormat="false" ht="12.75" hidden="false" customHeight="false" outlineLevel="0" collapsed="false">
      <c r="A105" s="59" t="s">
        <v>39</v>
      </c>
      <c r="B105" s="72" t="s">
        <v>269</v>
      </c>
      <c r="C105" s="73" t="n">
        <f aca="false">D104</f>
        <v>99</v>
      </c>
      <c r="D105" s="73" t="n">
        <f aca="false">D104+1</f>
        <v>100</v>
      </c>
      <c r="E105" s="74" t="s">
        <v>200</v>
      </c>
      <c r="F105" s="74" t="s">
        <v>201</v>
      </c>
      <c r="G105" s="59"/>
      <c r="H105" s="59"/>
      <c r="I105" s="59"/>
      <c r="J105" s="26"/>
    </row>
    <row r="106" customFormat="false" ht="12.75" hidden="false" customHeight="false" outlineLevel="0" collapsed="false">
      <c r="A106" s="59" t="s">
        <v>39</v>
      </c>
      <c r="B106" s="72" t="s">
        <v>270</v>
      </c>
      <c r="C106" s="73" t="n">
        <f aca="false">D105</f>
        <v>100</v>
      </c>
      <c r="D106" s="73" t="n">
        <f aca="false">D105+1</f>
        <v>101</v>
      </c>
      <c r="E106" s="74" t="s">
        <v>200</v>
      </c>
      <c r="F106" s="74" t="s">
        <v>201</v>
      </c>
      <c r="G106" s="59"/>
      <c r="H106" s="59"/>
      <c r="I106" s="59"/>
      <c r="J106" s="26"/>
    </row>
    <row r="107" customFormat="false" ht="12.75" hidden="false" customHeight="false" outlineLevel="0" collapsed="false">
      <c r="A107" s="59" t="s">
        <v>39</v>
      </c>
      <c r="B107" s="72" t="s">
        <v>271</v>
      </c>
      <c r="C107" s="73" t="n">
        <f aca="false">D106</f>
        <v>101</v>
      </c>
      <c r="D107" s="73" t="n">
        <f aca="false">D106+1</f>
        <v>102</v>
      </c>
      <c r="E107" s="74" t="s">
        <v>200</v>
      </c>
      <c r="F107" s="74" t="s">
        <v>201</v>
      </c>
      <c r="G107" s="59"/>
      <c r="H107" s="59"/>
      <c r="I107" s="59"/>
      <c r="J107" s="26"/>
    </row>
    <row r="108" customFormat="false" ht="12.75" hidden="false" customHeight="false" outlineLevel="0" collapsed="false">
      <c r="A108" s="59" t="s">
        <v>39</v>
      </c>
      <c r="B108" s="72" t="s">
        <v>272</v>
      </c>
      <c r="C108" s="73" t="n">
        <f aca="false">D107</f>
        <v>102</v>
      </c>
      <c r="D108" s="73" t="n">
        <f aca="false">D107+1</f>
        <v>103</v>
      </c>
      <c r="E108" s="74" t="s">
        <v>200</v>
      </c>
      <c r="F108" s="74" t="s">
        <v>201</v>
      </c>
      <c r="G108" s="59"/>
      <c r="H108" s="59"/>
      <c r="I108" s="59"/>
      <c r="J108" s="26"/>
    </row>
    <row r="109" customFormat="false" ht="12.75" hidden="false" customHeight="false" outlineLevel="0" collapsed="false">
      <c r="A109" s="59" t="s">
        <v>39</v>
      </c>
      <c r="B109" s="72" t="s">
        <v>273</v>
      </c>
      <c r="C109" s="73" t="n">
        <f aca="false">D108</f>
        <v>103</v>
      </c>
      <c r="D109" s="73" t="n">
        <f aca="false">D108+1</f>
        <v>104</v>
      </c>
      <c r="E109" s="74" t="s">
        <v>200</v>
      </c>
      <c r="F109" s="74" t="s">
        <v>201</v>
      </c>
      <c r="G109" s="59"/>
      <c r="H109" s="59"/>
      <c r="I109" s="59"/>
      <c r="J109" s="26"/>
    </row>
    <row r="110" customFormat="false" ht="12.75" hidden="false" customHeight="false" outlineLevel="0" collapsed="false">
      <c r="A110" s="59" t="s">
        <v>39</v>
      </c>
      <c r="B110" s="72" t="s">
        <v>274</v>
      </c>
      <c r="C110" s="73" t="n">
        <f aca="false">D109</f>
        <v>104</v>
      </c>
      <c r="D110" s="73" t="n">
        <f aca="false">D109+1</f>
        <v>105</v>
      </c>
      <c r="E110" s="74" t="s">
        <v>200</v>
      </c>
      <c r="F110" s="74" t="s">
        <v>201</v>
      </c>
      <c r="G110" s="59"/>
      <c r="H110" s="59"/>
      <c r="I110" s="59"/>
      <c r="J110" s="26"/>
    </row>
    <row r="111" customFormat="false" ht="12.75" hidden="false" customHeight="false" outlineLevel="0" collapsed="false">
      <c r="A111" s="59" t="s">
        <v>39</v>
      </c>
      <c r="B111" s="72" t="s">
        <v>275</v>
      </c>
      <c r="C111" s="73" t="n">
        <f aca="false">D110</f>
        <v>105</v>
      </c>
      <c r="D111" s="73" t="n">
        <f aca="false">D110+1</f>
        <v>106</v>
      </c>
      <c r="E111" s="74" t="s">
        <v>200</v>
      </c>
      <c r="F111" s="74" t="s">
        <v>201</v>
      </c>
      <c r="G111" s="59"/>
      <c r="H111" s="59"/>
      <c r="I111" s="59"/>
      <c r="J111" s="26"/>
    </row>
    <row r="112" customFormat="false" ht="12.75" hidden="false" customHeight="false" outlineLevel="0" collapsed="false">
      <c r="A112" s="59" t="s">
        <v>39</v>
      </c>
      <c r="B112" s="72" t="s">
        <v>276</v>
      </c>
      <c r="C112" s="73" t="n">
        <f aca="false">D111</f>
        <v>106</v>
      </c>
      <c r="D112" s="73" t="n">
        <f aca="false">D111+1</f>
        <v>107</v>
      </c>
      <c r="E112" s="74" t="s">
        <v>200</v>
      </c>
      <c r="F112" s="74" t="s">
        <v>201</v>
      </c>
      <c r="G112" s="59"/>
      <c r="H112" s="59"/>
      <c r="I112" s="59"/>
      <c r="J112" s="26"/>
    </row>
    <row r="113" customFormat="false" ht="12.75" hidden="false" customHeight="false" outlineLevel="0" collapsed="false">
      <c r="A113" s="59" t="s">
        <v>39</v>
      </c>
      <c r="B113" s="72" t="s">
        <v>277</v>
      </c>
      <c r="C113" s="73" t="n">
        <f aca="false">D112</f>
        <v>107</v>
      </c>
      <c r="D113" s="73" t="n">
        <f aca="false">D112+1</f>
        <v>108</v>
      </c>
      <c r="E113" s="74" t="s">
        <v>200</v>
      </c>
      <c r="F113" s="74" t="s">
        <v>201</v>
      </c>
      <c r="G113" s="59"/>
      <c r="H113" s="59"/>
      <c r="I113" s="59"/>
      <c r="J113" s="26"/>
    </row>
    <row r="114" customFormat="false" ht="12.75" hidden="false" customHeight="false" outlineLevel="0" collapsed="false">
      <c r="A114" s="59" t="s">
        <v>39</v>
      </c>
      <c r="B114" s="72" t="s">
        <v>278</v>
      </c>
      <c r="C114" s="73" t="n">
        <f aca="false">D113</f>
        <v>108</v>
      </c>
      <c r="D114" s="73" t="n">
        <f aca="false">D113+1</f>
        <v>109</v>
      </c>
      <c r="E114" s="74" t="s">
        <v>200</v>
      </c>
      <c r="F114" s="74" t="s">
        <v>201</v>
      </c>
      <c r="G114" s="59"/>
      <c r="H114" s="59"/>
      <c r="I114" s="59"/>
      <c r="J114" s="26"/>
    </row>
    <row r="115" customFormat="false" ht="12.75" hidden="false" customHeight="false" outlineLevel="0" collapsed="false">
      <c r="A115" s="59" t="s">
        <v>39</v>
      </c>
      <c r="B115" s="72" t="s">
        <v>279</v>
      </c>
      <c r="C115" s="73" t="n">
        <f aca="false">D114</f>
        <v>109</v>
      </c>
      <c r="D115" s="73" t="n">
        <f aca="false">D114+1</f>
        <v>110</v>
      </c>
      <c r="E115" s="74" t="s">
        <v>200</v>
      </c>
      <c r="F115" s="74" t="s">
        <v>201</v>
      </c>
      <c r="G115" s="59"/>
      <c r="H115" s="59"/>
      <c r="I115" s="59"/>
      <c r="J115" s="26"/>
    </row>
    <row r="116" customFormat="false" ht="12.75" hidden="false" customHeight="false" outlineLevel="0" collapsed="false">
      <c r="A116" s="59" t="s">
        <v>39</v>
      </c>
      <c r="B116" s="72" t="s">
        <v>280</v>
      </c>
      <c r="C116" s="73" t="n">
        <f aca="false">D115</f>
        <v>110</v>
      </c>
      <c r="D116" s="73" t="n">
        <f aca="false">D115+1</f>
        <v>111</v>
      </c>
      <c r="E116" s="74" t="s">
        <v>200</v>
      </c>
      <c r="F116" s="74" t="s">
        <v>201</v>
      </c>
      <c r="G116" s="59"/>
      <c r="H116" s="59"/>
      <c r="I116" s="59"/>
      <c r="J116" s="26"/>
    </row>
    <row r="117" customFormat="false" ht="12.75" hidden="false" customHeight="false" outlineLevel="0" collapsed="false">
      <c r="A117" s="59" t="s">
        <v>39</v>
      </c>
      <c r="B117" s="72" t="s">
        <v>281</v>
      </c>
      <c r="C117" s="73" t="n">
        <f aca="false">D116</f>
        <v>111</v>
      </c>
      <c r="D117" s="73" t="n">
        <f aca="false">D116+1</f>
        <v>112</v>
      </c>
      <c r="E117" s="74" t="s">
        <v>200</v>
      </c>
      <c r="F117" s="74" t="s">
        <v>201</v>
      </c>
      <c r="G117" s="59"/>
      <c r="H117" s="59"/>
      <c r="I117" s="59"/>
      <c r="J117" s="26"/>
    </row>
    <row r="118" customFormat="false" ht="12.75" hidden="false" customHeight="false" outlineLevel="0" collapsed="false">
      <c r="A118" s="59" t="s">
        <v>39</v>
      </c>
      <c r="B118" s="72" t="s">
        <v>282</v>
      </c>
      <c r="C118" s="73" t="n">
        <f aca="false">D117</f>
        <v>112</v>
      </c>
      <c r="D118" s="73" t="n">
        <f aca="false">D117+1</f>
        <v>113</v>
      </c>
      <c r="E118" s="74" t="s">
        <v>200</v>
      </c>
      <c r="F118" s="74" t="s">
        <v>201</v>
      </c>
      <c r="G118" s="59"/>
      <c r="H118" s="59"/>
      <c r="I118" s="59"/>
      <c r="J118" s="26"/>
    </row>
    <row r="119" customFormat="false" ht="12.75" hidden="false" customHeight="false" outlineLevel="0" collapsed="false">
      <c r="A119" s="59" t="s">
        <v>39</v>
      </c>
      <c r="B119" s="72" t="s">
        <v>283</v>
      </c>
      <c r="C119" s="73" t="n">
        <f aca="false">D118</f>
        <v>113</v>
      </c>
      <c r="D119" s="73" t="n">
        <f aca="false">D118+1</f>
        <v>114</v>
      </c>
      <c r="E119" s="74" t="s">
        <v>200</v>
      </c>
      <c r="F119" s="74" t="s">
        <v>201</v>
      </c>
      <c r="G119" s="59"/>
      <c r="H119" s="59"/>
      <c r="I119" s="59"/>
      <c r="J119" s="26"/>
    </row>
    <row r="120" customFormat="false" ht="12.75" hidden="false" customHeight="false" outlineLevel="0" collapsed="false">
      <c r="A120" s="59" t="s">
        <v>39</v>
      </c>
      <c r="B120" s="72" t="s">
        <v>284</v>
      </c>
      <c r="C120" s="73" t="n">
        <f aca="false">D119</f>
        <v>114</v>
      </c>
      <c r="D120" s="73" t="n">
        <f aca="false">D119+1</f>
        <v>115</v>
      </c>
      <c r="E120" s="74" t="s">
        <v>200</v>
      </c>
      <c r="F120" s="74" t="s">
        <v>201</v>
      </c>
      <c r="G120" s="59"/>
      <c r="H120" s="59"/>
      <c r="I120" s="59"/>
      <c r="J120" s="26"/>
    </row>
    <row r="121" customFormat="false" ht="12.75" hidden="false" customHeight="false" outlineLevel="0" collapsed="false">
      <c r="A121" s="59" t="s">
        <v>39</v>
      </c>
      <c r="B121" s="72" t="s">
        <v>285</v>
      </c>
      <c r="C121" s="73" t="n">
        <f aca="false">D120</f>
        <v>115</v>
      </c>
      <c r="D121" s="73" t="n">
        <f aca="false">D120+1</f>
        <v>116</v>
      </c>
      <c r="E121" s="74" t="s">
        <v>200</v>
      </c>
      <c r="F121" s="74" t="s">
        <v>201</v>
      </c>
      <c r="G121" s="59"/>
      <c r="H121" s="59"/>
      <c r="I121" s="59"/>
      <c r="J121" s="26"/>
    </row>
    <row r="122" customFormat="false" ht="12.75" hidden="false" customHeight="false" outlineLevel="0" collapsed="false">
      <c r="A122" s="59" t="s">
        <v>39</v>
      </c>
      <c r="B122" s="72" t="s">
        <v>286</v>
      </c>
      <c r="C122" s="73" t="n">
        <f aca="false">D121</f>
        <v>116</v>
      </c>
      <c r="D122" s="73" t="n">
        <f aca="false">D121+1</f>
        <v>117</v>
      </c>
      <c r="E122" s="74" t="s">
        <v>200</v>
      </c>
      <c r="F122" s="74" t="s">
        <v>201</v>
      </c>
      <c r="G122" s="59"/>
      <c r="H122" s="59"/>
      <c r="I122" s="59"/>
      <c r="J122" s="26"/>
    </row>
    <row r="123" customFormat="false" ht="12.75" hidden="false" customHeight="false" outlineLevel="0" collapsed="false">
      <c r="A123" s="59" t="s">
        <v>39</v>
      </c>
      <c r="B123" s="72" t="s">
        <v>287</v>
      </c>
      <c r="C123" s="73" t="n">
        <f aca="false">D122</f>
        <v>117</v>
      </c>
      <c r="D123" s="73" t="n">
        <f aca="false">D122+1</f>
        <v>118</v>
      </c>
      <c r="E123" s="74" t="s">
        <v>200</v>
      </c>
      <c r="F123" s="74" t="s">
        <v>201</v>
      </c>
      <c r="G123" s="59"/>
      <c r="H123" s="59"/>
      <c r="I123" s="59"/>
      <c r="J123" s="26"/>
    </row>
    <row r="124" customFormat="false" ht="12.75" hidden="false" customHeight="false" outlineLevel="0" collapsed="false">
      <c r="A124" s="59" t="s">
        <v>39</v>
      </c>
      <c r="B124" s="72" t="s">
        <v>288</v>
      </c>
      <c r="C124" s="73" t="n">
        <f aca="false">D123</f>
        <v>118</v>
      </c>
      <c r="D124" s="73" t="n">
        <f aca="false">D123+1</f>
        <v>119</v>
      </c>
      <c r="E124" s="74" t="s">
        <v>200</v>
      </c>
      <c r="F124" s="74" t="s">
        <v>201</v>
      </c>
      <c r="G124" s="59"/>
      <c r="H124" s="59"/>
      <c r="I124" s="59"/>
      <c r="J124" s="26"/>
    </row>
    <row r="125" customFormat="false" ht="12.75" hidden="false" customHeight="false" outlineLevel="0" collapsed="false">
      <c r="A125" s="59" t="s">
        <v>39</v>
      </c>
      <c r="B125" s="72" t="s">
        <v>289</v>
      </c>
      <c r="C125" s="73" t="n">
        <f aca="false">D124</f>
        <v>119</v>
      </c>
      <c r="D125" s="73" t="n">
        <f aca="false">D124+1</f>
        <v>120</v>
      </c>
      <c r="E125" s="74" t="s">
        <v>200</v>
      </c>
      <c r="F125" s="74" t="s">
        <v>201</v>
      </c>
      <c r="G125" s="59"/>
      <c r="H125" s="59"/>
      <c r="I125" s="59"/>
      <c r="J125" s="26"/>
    </row>
    <row r="126" customFormat="false" ht="12.75" hidden="false" customHeight="false" outlineLevel="0" collapsed="false">
      <c r="A126" s="59" t="s">
        <v>39</v>
      </c>
      <c r="B126" s="72" t="s">
        <v>290</v>
      </c>
      <c r="C126" s="73" t="n">
        <f aca="false">D125</f>
        <v>120</v>
      </c>
      <c r="D126" s="73" t="n">
        <f aca="false">D125+1</f>
        <v>121</v>
      </c>
      <c r="E126" s="74" t="s">
        <v>200</v>
      </c>
      <c r="F126" s="74" t="s">
        <v>201</v>
      </c>
      <c r="G126" s="59"/>
      <c r="H126" s="59"/>
      <c r="I126" s="59"/>
      <c r="J126" s="26"/>
    </row>
    <row r="127" customFormat="false" ht="12.75" hidden="false" customHeight="false" outlineLevel="0" collapsed="false">
      <c r="A127" s="59" t="s">
        <v>39</v>
      </c>
      <c r="B127" s="72" t="s">
        <v>291</v>
      </c>
      <c r="C127" s="73" t="n">
        <f aca="false">D126</f>
        <v>121</v>
      </c>
      <c r="D127" s="73" t="n">
        <f aca="false">D126+1</f>
        <v>122</v>
      </c>
      <c r="E127" s="74" t="s">
        <v>200</v>
      </c>
      <c r="F127" s="74" t="s">
        <v>201</v>
      </c>
      <c r="G127" s="59"/>
      <c r="H127" s="59"/>
      <c r="I127" s="59"/>
      <c r="J127" s="26"/>
    </row>
    <row r="128" customFormat="false" ht="12.75" hidden="false" customHeight="false" outlineLevel="0" collapsed="false">
      <c r="A128" s="59" t="s">
        <v>39</v>
      </c>
      <c r="B128" s="72" t="s">
        <v>292</v>
      </c>
      <c r="C128" s="73" t="n">
        <f aca="false">D127</f>
        <v>122</v>
      </c>
      <c r="D128" s="73" t="n">
        <f aca="false">D127+1</f>
        <v>123</v>
      </c>
      <c r="E128" s="74" t="s">
        <v>200</v>
      </c>
      <c r="F128" s="74" t="s">
        <v>201</v>
      </c>
      <c r="G128" s="59"/>
      <c r="H128" s="59"/>
      <c r="I128" s="59"/>
      <c r="J128" s="26"/>
    </row>
    <row r="129" customFormat="false" ht="12.75" hidden="false" customHeight="false" outlineLevel="0" collapsed="false">
      <c r="A129" s="59" t="s">
        <v>39</v>
      </c>
      <c r="B129" s="72" t="s">
        <v>293</v>
      </c>
      <c r="C129" s="73" t="n">
        <f aca="false">D128</f>
        <v>123</v>
      </c>
      <c r="D129" s="73" t="n">
        <f aca="false">D128+1</f>
        <v>124</v>
      </c>
      <c r="E129" s="74" t="s">
        <v>200</v>
      </c>
      <c r="F129" s="74" t="s">
        <v>201</v>
      </c>
      <c r="G129" s="59"/>
      <c r="H129" s="59"/>
      <c r="I129" s="59"/>
      <c r="J129" s="26"/>
    </row>
    <row r="130" customFormat="false" ht="12.75" hidden="false" customHeight="false" outlineLevel="0" collapsed="false">
      <c r="A130" s="59" t="s">
        <v>39</v>
      </c>
      <c r="B130" s="72" t="s">
        <v>294</v>
      </c>
      <c r="C130" s="73" t="n">
        <f aca="false">D129</f>
        <v>124</v>
      </c>
      <c r="D130" s="73" t="n">
        <f aca="false">D129+1</f>
        <v>125</v>
      </c>
      <c r="E130" s="74" t="s">
        <v>200</v>
      </c>
      <c r="F130" s="74" t="s">
        <v>201</v>
      </c>
      <c r="G130" s="59"/>
      <c r="H130" s="59"/>
      <c r="I130" s="59"/>
      <c r="J130" s="26"/>
    </row>
    <row r="131" customFormat="false" ht="12.75" hidden="false" customHeight="false" outlineLevel="0" collapsed="false">
      <c r="A131" s="59" t="s">
        <v>39</v>
      </c>
      <c r="B131" s="72" t="s">
        <v>295</v>
      </c>
      <c r="C131" s="73" t="n">
        <f aca="false">D130</f>
        <v>125</v>
      </c>
      <c r="D131" s="73" t="n">
        <f aca="false">D130+1</f>
        <v>126</v>
      </c>
      <c r="E131" s="74" t="s">
        <v>200</v>
      </c>
      <c r="F131" s="74" t="s">
        <v>201</v>
      </c>
      <c r="G131" s="59"/>
      <c r="H131" s="59"/>
      <c r="I131" s="59"/>
      <c r="J131" s="26"/>
    </row>
    <row r="132" customFormat="false" ht="12.75" hidden="false" customHeight="false" outlineLevel="0" collapsed="false">
      <c r="A132" s="59" t="s">
        <v>39</v>
      </c>
      <c r="B132" s="72" t="s">
        <v>296</v>
      </c>
      <c r="C132" s="73" t="n">
        <f aca="false">D131</f>
        <v>126</v>
      </c>
      <c r="D132" s="73" t="n">
        <f aca="false">D131+1</f>
        <v>127</v>
      </c>
      <c r="E132" s="74" t="s">
        <v>200</v>
      </c>
      <c r="F132" s="74" t="s">
        <v>201</v>
      </c>
      <c r="G132" s="59"/>
      <c r="H132" s="59"/>
      <c r="I132" s="59"/>
      <c r="J132" s="26"/>
    </row>
    <row r="133" customFormat="false" ht="12.75" hidden="false" customHeight="false" outlineLevel="0" collapsed="false">
      <c r="A133" s="59" t="s">
        <v>39</v>
      </c>
      <c r="B133" s="72" t="s">
        <v>297</v>
      </c>
      <c r="C133" s="73" t="n">
        <f aca="false">D132</f>
        <v>127</v>
      </c>
      <c r="D133" s="73" t="n">
        <f aca="false">D132+1</f>
        <v>128</v>
      </c>
      <c r="E133" s="74" t="s">
        <v>200</v>
      </c>
      <c r="F133" s="74" t="s">
        <v>201</v>
      </c>
      <c r="G133" s="59"/>
      <c r="H133" s="59"/>
      <c r="I133" s="59"/>
      <c r="J133" s="26"/>
    </row>
    <row r="134" customFormat="false" ht="12.75" hidden="false" customHeight="false" outlineLevel="0" collapsed="false">
      <c r="A134" s="59" t="s">
        <v>39</v>
      </c>
      <c r="B134" s="72" t="s">
        <v>298</v>
      </c>
      <c r="C134" s="73" t="n">
        <f aca="false">D133</f>
        <v>128</v>
      </c>
      <c r="D134" s="73" t="n">
        <f aca="false">D133+1</f>
        <v>129</v>
      </c>
      <c r="E134" s="74" t="s">
        <v>200</v>
      </c>
      <c r="F134" s="74" t="s">
        <v>201</v>
      </c>
      <c r="G134" s="59"/>
      <c r="H134" s="59"/>
      <c r="I134" s="59"/>
      <c r="J134" s="26"/>
    </row>
    <row r="135" customFormat="false" ht="12.75" hidden="false" customHeight="false" outlineLevel="0" collapsed="false">
      <c r="A135" s="59" t="s">
        <v>39</v>
      </c>
      <c r="B135" s="72" t="s">
        <v>299</v>
      </c>
      <c r="C135" s="73" t="n">
        <f aca="false">D134</f>
        <v>129</v>
      </c>
      <c r="D135" s="73" t="n">
        <f aca="false">D134+1</f>
        <v>130</v>
      </c>
      <c r="E135" s="74" t="s">
        <v>200</v>
      </c>
      <c r="F135" s="74" t="s">
        <v>201</v>
      </c>
      <c r="G135" s="59"/>
      <c r="H135" s="59"/>
      <c r="I135" s="59"/>
      <c r="J135" s="26"/>
    </row>
    <row r="136" customFormat="false" ht="12.75" hidden="false" customHeight="false" outlineLevel="0" collapsed="false">
      <c r="A136" s="59" t="s">
        <v>39</v>
      </c>
      <c r="B136" s="72" t="s">
        <v>300</v>
      </c>
      <c r="C136" s="73" t="n">
        <f aca="false">D135</f>
        <v>130</v>
      </c>
      <c r="D136" s="73" t="n">
        <f aca="false">D135+1</f>
        <v>131</v>
      </c>
      <c r="E136" s="74" t="s">
        <v>200</v>
      </c>
      <c r="F136" s="74" t="s">
        <v>201</v>
      </c>
      <c r="G136" s="59"/>
      <c r="H136" s="59"/>
      <c r="I136" s="59"/>
      <c r="J136" s="26"/>
    </row>
    <row r="137" customFormat="false" ht="12.75" hidden="false" customHeight="false" outlineLevel="0" collapsed="false">
      <c r="A137" s="59" t="s">
        <v>39</v>
      </c>
      <c r="B137" s="72" t="s">
        <v>301</v>
      </c>
      <c r="C137" s="73" t="n">
        <f aca="false">D136</f>
        <v>131</v>
      </c>
      <c r="D137" s="73" t="n">
        <f aca="false">D136+1</f>
        <v>132</v>
      </c>
      <c r="E137" s="74" t="s">
        <v>200</v>
      </c>
      <c r="F137" s="74" t="s">
        <v>201</v>
      </c>
      <c r="G137" s="59"/>
      <c r="H137" s="59"/>
      <c r="I137" s="59"/>
      <c r="J137" s="26"/>
    </row>
    <row r="138" customFormat="false" ht="12.75" hidden="false" customHeight="false" outlineLevel="0" collapsed="false">
      <c r="A138" s="59" t="s">
        <v>39</v>
      </c>
      <c r="B138" s="72" t="s">
        <v>302</v>
      </c>
      <c r="C138" s="73" t="n">
        <f aca="false">D137</f>
        <v>132</v>
      </c>
      <c r="D138" s="73" t="n">
        <f aca="false">D137+1</f>
        <v>133</v>
      </c>
      <c r="E138" s="74" t="s">
        <v>200</v>
      </c>
      <c r="F138" s="74" t="s">
        <v>201</v>
      </c>
      <c r="G138" s="59"/>
      <c r="H138" s="59"/>
      <c r="I138" s="59"/>
      <c r="J138" s="26"/>
    </row>
    <row r="139" customFormat="false" ht="12.75" hidden="false" customHeight="false" outlineLevel="0" collapsed="false">
      <c r="A139" s="59" t="s">
        <v>39</v>
      </c>
      <c r="B139" s="72" t="s">
        <v>303</v>
      </c>
      <c r="C139" s="73" t="n">
        <f aca="false">D138</f>
        <v>133</v>
      </c>
      <c r="D139" s="73" t="n">
        <f aca="false">D138+1</f>
        <v>134</v>
      </c>
      <c r="E139" s="74" t="s">
        <v>200</v>
      </c>
      <c r="F139" s="74" t="s">
        <v>201</v>
      </c>
      <c r="G139" s="59"/>
      <c r="H139" s="59"/>
      <c r="I139" s="59"/>
      <c r="J139" s="26"/>
    </row>
    <row r="140" customFormat="false" ht="12.75" hidden="false" customHeight="false" outlineLevel="0" collapsed="false">
      <c r="A140" s="59" t="s">
        <v>39</v>
      </c>
      <c r="B140" s="72" t="s">
        <v>304</v>
      </c>
      <c r="C140" s="73" t="n">
        <f aca="false">D139</f>
        <v>134</v>
      </c>
      <c r="D140" s="73" t="n">
        <f aca="false">D139+1</f>
        <v>135</v>
      </c>
      <c r="E140" s="74" t="s">
        <v>200</v>
      </c>
      <c r="F140" s="74" t="s">
        <v>201</v>
      </c>
      <c r="G140" s="59"/>
      <c r="H140" s="59"/>
      <c r="I140" s="59"/>
      <c r="J140" s="26"/>
    </row>
    <row r="141" customFormat="false" ht="12.75" hidden="false" customHeight="false" outlineLevel="0" collapsed="false">
      <c r="A141" s="59" t="s">
        <v>39</v>
      </c>
      <c r="B141" s="72" t="s">
        <v>305</v>
      </c>
      <c r="C141" s="73" t="n">
        <f aca="false">D140</f>
        <v>135</v>
      </c>
      <c r="D141" s="73" t="n">
        <f aca="false">D140+1</f>
        <v>136</v>
      </c>
      <c r="E141" s="74" t="s">
        <v>200</v>
      </c>
      <c r="F141" s="74" t="s">
        <v>201</v>
      </c>
      <c r="G141" s="59"/>
      <c r="H141" s="59"/>
      <c r="I141" s="59"/>
      <c r="J141" s="26"/>
    </row>
    <row r="142" customFormat="false" ht="12.75" hidden="false" customHeight="false" outlineLevel="0" collapsed="false">
      <c r="A142" s="59" t="s">
        <v>39</v>
      </c>
      <c r="B142" s="72" t="s">
        <v>306</v>
      </c>
      <c r="C142" s="73" t="n">
        <f aca="false">D141</f>
        <v>136</v>
      </c>
      <c r="D142" s="73" t="n">
        <f aca="false">D141+1</f>
        <v>137</v>
      </c>
      <c r="E142" s="74" t="s">
        <v>200</v>
      </c>
      <c r="F142" s="74" t="s">
        <v>201</v>
      </c>
      <c r="G142" s="59"/>
      <c r="H142" s="59"/>
      <c r="I142" s="59"/>
      <c r="J142" s="26"/>
    </row>
    <row r="143" customFormat="false" ht="12.75" hidden="false" customHeight="false" outlineLevel="0" collapsed="false">
      <c r="A143" s="59" t="s">
        <v>39</v>
      </c>
      <c r="B143" s="72" t="s">
        <v>307</v>
      </c>
      <c r="C143" s="73" t="n">
        <f aca="false">D142</f>
        <v>137</v>
      </c>
      <c r="D143" s="73" t="n">
        <f aca="false">D142+1</f>
        <v>138</v>
      </c>
      <c r="E143" s="74" t="s">
        <v>200</v>
      </c>
      <c r="F143" s="74" t="s">
        <v>201</v>
      </c>
      <c r="G143" s="59"/>
      <c r="H143" s="59"/>
      <c r="I143" s="59"/>
      <c r="J143" s="26"/>
    </row>
    <row r="144" customFormat="false" ht="12.75" hidden="false" customHeight="false" outlineLevel="0" collapsed="false">
      <c r="A144" s="59" t="s">
        <v>39</v>
      </c>
      <c r="B144" s="72" t="s">
        <v>308</v>
      </c>
      <c r="C144" s="73" t="n">
        <f aca="false">D143</f>
        <v>138</v>
      </c>
      <c r="D144" s="73" t="n">
        <f aca="false">D143+1</f>
        <v>139</v>
      </c>
      <c r="E144" s="74" t="s">
        <v>200</v>
      </c>
      <c r="F144" s="74" t="s">
        <v>201</v>
      </c>
      <c r="G144" s="59"/>
      <c r="H144" s="59"/>
      <c r="I144" s="59"/>
      <c r="J144" s="26"/>
    </row>
    <row r="145" customFormat="false" ht="12.75" hidden="false" customHeight="false" outlineLevel="0" collapsed="false">
      <c r="A145" s="59" t="s">
        <v>39</v>
      </c>
      <c r="B145" s="72" t="s">
        <v>309</v>
      </c>
      <c r="C145" s="73" t="n">
        <f aca="false">D144</f>
        <v>139</v>
      </c>
      <c r="D145" s="73" t="n">
        <f aca="false">D144+1</f>
        <v>140</v>
      </c>
      <c r="E145" s="74" t="s">
        <v>200</v>
      </c>
      <c r="F145" s="74" t="s">
        <v>201</v>
      </c>
      <c r="G145" s="59"/>
      <c r="H145" s="59"/>
      <c r="I145" s="59"/>
      <c r="J145" s="26"/>
    </row>
    <row r="146" customFormat="false" ht="12.75" hidden="false" customHeight="false" outlineLevel="0" collapsed="false">
      <c r="A146" s="59" t="s">
        <v>39</v>
      </c>
      <c r="B146" s="72" t="s">
        <v>310</v>
      </c>
      <c r="C146" s="73" t="n">
        <f aca="false">D145</f>
        <v>140</v>
      </c>
      <c r="D146" s="73" t="n">
        <f aca="false">D145+1</f>
        <v>141</v>
      </c>
      <c r="E146" s="74" t="s">
        <v>200</v>
      </c>
      <c r="F146" s="74" t="s">
        <v>201</v>
      </c>
      <c r="G146" s="59"/>
      <c r="H146" s="59"/>
      <c r="I146" s="59"/>
      <c r="J146" s="26"/>
    </row>
    <row r="147" customFormat="false" ht="12.75" hidden="false" customHeight="false" outlineLevel="0" collapsed="false">
      <c r="A147" s="59" t="s">
        <v>39</v>
      </c>
      <c r="B147" s="72" t="s">
        <v>311</v>
      </c>
      <c r="C147" s="73" t="n">
        <f aca="false">D146</f>
        <v>141</v>
      </c>
      <c r="D147" s="73" t="n">
        <f aca="false">D146+1</f>
        <v>142</v>
      </c>
      <c r="E147" s="74" t="s">
        <v>200</v>
      </c>
      <c r="F147" s="74" t="s">
        <v>201</v>
      </c>
      <c r="G147" s="59"/>
      <c r="H147" s="59"/>
      <c r="I147" s="59"/>
      <c r="J147" s="26"/>
    </row>
    <row r="148" customFormat="false" ht="12.75" hidden="false" customHeight="false" outlineLevel="0" collapsed="false">
      <c r="A148" s="59" t="s">
        <v>39</v>
      </c>
      <c r="B148" s="72" t="s">
        <v>312</v>
      </c>
      <c r="C148" s="73" t="n">
        <f aca="false">D147</f>
        <v>142</v>
      </c>
      <c r="D148" s="73" t="n">
        <f aca="false">D147+1</f>
        <v>143</v>
      </c>
      <c r="E148" s="74" t="s">
        <v>200</v>
      </c>
      <c r="F148" s="74" t="s">
        <v>201</v>
      </c>
      <c r="G148" s="59"/>
      <c r="H148" s="59"/>
      <c r="I148" s="59"/>
      <c r="J148" s="26"/>
    </row>
    <row r="149" customFormat="false" ht="12.75" hidden="false" customHeight="false" outlineLevel="0" collapsed="false">
      <c r="A149" s="59" t="s">
        <v>39</v>
      </c>
      <c r="B149" s="72" t="s">
        <v>313</v>
      </c>
      <c r="C149" s="73" t="n">
        <f aca="false">D148</f>
        <v>143</v>
      </c>
      <c r="D149" s="73" t="n">
        <f aca="false">D148+1</f>
        <v>144</v>
      </c>
      <c r="E149" s="74" t="s">
        <v>200</v>
      </c>
      <c r="F149" s="74" t="s">
        <v>201</v>
      </c>
      <c r="G149" s="59"/>
      <c r="H149" s="59"/>
      <c r="I149" s="59"/>
      <c r="J149" s="26"/>
    </row>
    <row r="150" customFormat="false" ht="12.75" hidden="false" customHeight="false" outlineLevel="0" collapsed="false">
      <c r="A150" s="59" t="s">
        <v>39</v>
      </c>
      <c r="B150" s="72" t="s">
        <v>314</v>
      </c>
      <c r="C150" s="73" t="n">
        <f aca="false">D149</f>
        <v>144</v>
      </c>
      <c r="D150" s="73" t="n">
        <f aca="false">D149+1</f>
        <v>145</v>
      </c>
      <c r="E150" s="74" t="s">
        <v>200</v>
      </c>
      <c r="F150" s="74" t="s">
        <v>201</v>
      </c>
      <c r="G150" s="59"/>
      <c r="H150" s="59"/>
      <c r="I150" s="59"/>
      <c r="J150" s="26"/>
    </row>
    <row r="151" customFormat="false" ht="12.75" hidden="false" customHeight="false" outlineLevel="0" collapsed="false">
      <c r="A151" s="59" t="s">
        <v>39</v>
      </c>
      <c r="B151" s="72" t="s">
        <v>315</v>
      </c>
      <c r="C151" s="73" t="n">
        <f aca="false">D150</f>
        <v>145</v>
      </c>
      <c r="D151" s="73" t="n">
        <f aca="false">D150+1</f>
        <v>146</v>
      </c>
      <c r="E151" s="74" t="s">
        <v>200</v>
      </c>
      <c r="F151" s="74" t="s">
        <v>201</v>
      </c>
      <c r="G151" s="59"/>
      <c r="H151" s="59"/>
      <c r="I151" s="59"/>
      <c r="J151" s="26"/>
    </row>
    <row r="152" customFormat="false" ht="12.75" hidden="false" customHeight="false" outlineLevel="0" collapsed="false">
      <c r="A152" s="59" t="s">
        <v>39</v>
      </c>
      <c r="B152" s="72" t="s">
        <v>316</v>
      </c>
      <c r="C152" s="73" t="n">
        <f aca="false">D151</f>
        <v>146</v>
      </c>
      <c r="D152" s="73" t="n">
        <f aca="false">D151+1</f>
        <v>147</v>
      </c>
      <c r="E152" s="74" t="s">
        <v>200</v>
      </c>
      <c r="F152" s="74" t="s">
        <v>201</v>
      </c>
      <c r="G152" s="59"/>
      <c r="H152" s="59"/>
      <c r="I152" s="59"/>
      <c r="J152" s="26"/>
    </row>
    <row r="153" customFormat="false" ht="12.75" hidden="false" customHeight="false" outlineLevel="0" collapsed="false">
      <c r="A153" s="59" t="s">
        <v>39</v>
      </c>
      <c r="B153" s="72" t="s">
        <v>317</v>
      </c>
      <c r="C153" s="73" t="n">
        <f aca="false">D152</f>
        <v>147</v>
      </c>
      <c r="D153" s="73" t="n">
        <f aca="false">D152+1</f>
        <v>148</v>
      </c>
      <c r="E153" s="74" t="s">
        <v>200</v>
      </c>
      <c r="F153" s="74" t="s">
        <v>201</v>
      </c>
      <c r="G153" s="59"/>
      <c r="H153" s="59"/>
      <c r="I153" s="59"/>
      <c r="J153" s="26"/>
    </row>
    <row r="154" customFormat="false" ht="12.75" hidden="false" customHeight="false" outlineLevel="0" collapsed="false">
      <c r="A154" s="59" t="s">
        <v>39</v>
      </c>
      <c r="B154" s="72" t="s">
        <v>318</v>
      </c>
      <c r="C154" s="73" t="n">
        <f aca="false">D153</f>
        <v>148</v>
      </c>
      <c r="D154" s="73" t="n">
        <f aca="false">D153+1</f>
        <v>149</v>
      </c>
      <c r="E154" s="74" t="s">
        <v>200</v>
      </c>
      <c r="F154" s="74" t="s">
        <v>201</v>
      </c>
      <c r="G154" s="59"/>
      <c r="H154" s="59"/>
      <c r="I154" s="59"/>
      <c r="J154" s="26"/>
    </row>
    <row r="155" customFormat="false" ht="12.75" hidden="false" customHeight="false" outlineLevel="0" collapsed="false">
      <c r="A155" s="59" t="s">
        <v>39</v>
      </c>
      <c r="B155" s="72" t="s">
        <v>319</v>
      </c>
      <c r="C155" s="73" t="n">
        <f aca="false">D154</f>
        <v>149</v>
      </c>
      <c r="D155" s="73" t="n">
        <f aca="false">D154+1</f>
        <v>150</v>
      </c>
      <c r="E155" s="74" t="s">
        <v>200</v>
      </c>
      <c r="F155" s="74" t="s">
        <v>201</v>
      </c>
      <c r="G155" s="59"/>
      <c r="H155" s="59"/>
      <c r="I155" s="59"/>
      <c r="J155" s="26"/>
    </row>
    <row r="156" customFormat="false" ht="12.75" hidden="false" customHeight="false" outlineLevel="0" collapsed="false">
      <c r="A156" s="59" t="s">
        <v>39</v>
      </c>
      <c r="B156" s="72" t="s">
        <v>320</v>
      </c>
      <c r="C156" s="73" t="n">
        <f aca="false">D155</f>
        <v>150</v>
      </c>
      <c r="D156" s="73" t="n">
        <f aca="false">D155+1</f>
        <v>151</v>
      </c>
      <c r="E156" s="74" t="s">
        <v>200</v>
      </c>
      <c r="F156" s="74" t="s">
        <v>201</v>
      </c>
      <c r="G156" s="59"/>
      <c r="H156" s="59"/>
      <c r="I156" s="59"/>
      <c r="J156" s="26"/>
    </row>
    <row r="157" customFormat="false" ht="12.75" hidden="false" customHeight="false" outlineLevel="0" collapsed="false">
      <c r="A157" s="59" t="s">
        <v>39</v>
      </c>
      <c r="B157" s="72" t="s">
        <v>321</v>
      </c>
      <c r="C157" s="73" t="n">
        <f aca="false">D156</f>
        <v>151</v>
      </c>
      <c r="D157" s="73" t="n">
        <v>151.2</v>
      </c>
      <c r="E157" s="74" t="s">
        <v>200</v>
      </c>
      <c r="F157" s="74" t="s">
        <v>201</v>
      </c>
      <c r="G157" s="59"/>
      <c r="H157" s="59"/>
      <c r="I157" s="59"/>
      <c r="J157" s="26"/>
    </row>
    <row r="158" customFormat="false" ht="12.75" hidden="false" customHeight="false" outlineLevel="0" collapsed="false">
      <c r="A158" s="59"/>
      <c r="B158" s="59"/>
      <c r="C158" s="73"/>
      <c r="D158" s="73"/>
      <c r="E158" s="26"/>
      <c r="F158" s="26"/>
      <c r="G158" s="59"/>
      <c r="H158" s="59"/>
      <c r="I158" s="59"/>
      <c r="J158" s="26"/>
    </row>
    <row r="159" customFormat="false" ht="12.75" hidden="false" customHeight="false" outlineLevel="0" collapsed="false">
      <c r="A159" s="59"/>
      <c r="B159" s="59"/>
      <c r="C159" s="73"/>
      <c r="D159" s="73"/>
      <c r="E159" s="26"/>
      <c r="F159" s="26"/>
      <c r="G159" s="59"/>
      <c r="H159" s="59"/>
      <c r="I159" s="59"/>
      <c r="J159" s="26"/>
    </row>
    <row r="160" customFormat="false" ht="12.75" hidden="false" customHeight="false" outlineLevel="0" collapsed="false">
      <c r="A160" s="59"/>
      <c r="B160" s="59"/>
      <c r="C160" s="73"/>
      <c r="D160" s="73"/>
      <c r="E160" s="26"/>
      <c r="F160" s="26"/>
      <c r="G160" s="59"/>
      <c r="H160" s="59"/>
      <c r="I160" s="59"/>
      <c r="J160" s="26"/>
    </row>
    <row r="161" customFormat="false" ht="12.75" hidden="false" customHeight="false" outlineLevel="0" collapsed="false">
      <c r="A161" s="59"/>
      <c r="B161" s="59"/>
      <c r="C161" s="73"/>
      <c r="D161" s="73"/>
      <c r="E161" s="26"/>
      <c r="F161" s="26"/>
      <c r="G161" s="59"/>
      <c r="H161" s="59"/>
      <c r="I161" s="59"/>
      <c r="J161" s="26"/>
    </row>
    <row r="162" customFormat="false" ht="12.75" hidden="false" customHeight="false" outlineLevel="0" collapsed="false">
      <c r="A162" s="59"/>
      <c r="B162" s="59"/>
      <c r="C162" s="73"/>
      <c r="D162" s="73"/>
      <c r="E162" s="26"/>
      <c r="F162" s="26"/>
      <c r="G162" s="59"/>
      <c r="H162" s="59"/>
      <c r="I162" s="59"/>
      <c r="J162" s="26"/>
    </row>
    <row r="163" customFormat="false" ht="12.75" hidden="false" customHeight="false" outlineLevel="0" collapsed="false">
      <c r="A163" s="59"/>
      <c r="B163" s="59"/>
      <c r="C163" s="73"/>
      <c r="D163" s="73"/>
      <c r="E163" s="26"/>
      <c r="F163" s="26"/>
      <c r="G163" s="59"/>
      <c r="H163" s="59"/>
      <c r="I163" s="59"/>
      <c r="J163" s="26"/>
    </row>
    <row r="164" customFormat="false" ht="12.75" hidden="false" customHeight="false" outlineLevel="0" collapsed="false">
      <c r="A164" s="59"/>
      <c r="B164" s="59"/>
      <c r="C164" s="73"/>
      <c r="D164" s="73"/>
      <c r="E164" s="26"/>
      <c r="F164" s="26"/>
      <c r="G164" s="59"/>
      <c r="H164" s="59"/>
      <c r="I164" s="59"/>
      <c r="J164" s="26"/>
    </row>
    <row r="165" customFormat="false" ht="12.75" hidden="false" customHeight="false" outlineLevel="0" collapsed="false">
      <c r="A165" s="59"/>
      <c r="B165" s="59"/>
      <c r="C165" s="73"/>
      <c r="D165" s="73"/>
      <c r="E165" s="26"/>
      <c r="F165" s="26"/>
      <c r="G165" s="59"/>
      <c r="H165" s="59"/>
      <c r="I165" s="59"/>
      <c r="J165" s="26"/>
    </row>
    <row r="166" customFormat="false" ht="12.75" hidden="false" customHeight="false" outlineLevel="0" collapsed="false">
      <c r="A166" s="59"/>
      <c r="B166" s="59"/>
      <c r="C166" s="73"/>
      <c r="D166" s="73"/>
      <c r="E166" s="26"/>
      <c r="F166" s="26"/>
      <c r="G166" s="59"/>
      <c r="H166" s="59"/>
      <c r="I166" s="59"/>
      <c r="J166" s="26"/>
    </row>
    <row r="167" customFormat="false" ht="12.75" hidden="false" customHeight="false" outlineLevel="0" collapsed="false">
      <c r="A167" s="59"/>
      <c r="B167" s="59"/>
      <c r="C167" s="73"/>
      <c r="D167" s="73"/>
      <c r="E167" s="26"/>
      <c r="F167" s="26"/>
      <c r="G167" s="59"/>
      <c r="H167" s="59"/>
      <c r="I167" s="59"/>
      <c r="J167" s="26"/>
    </row>
    <row r="168" customFormat="false" ht="12.75" hidden="false" customHeight="false" outlineLevel="0" collapsed="false">
      <c r="A168" s="59"/>
      <c r="B168" s="59"/>
      <c r="C168" s="73"/>
      <c r="D168" s="73"/>
      <c r="E168" s="26"/>
      <c r="F168" s="26"/>
      <c r="G168" s="59"/>
      <c r="H168" s="59"/>
      <c r="I168" s="59"/>
      <c r="J168" s="26"/>
    </row>
    <row r="169" customFormat="false" ht="12.75" hidden="false" customHeight="false" outlineLevel="0" collapsed="false">
      <c r="A169" s="59"/>
      <c r="B169" s="59"/>
      <c r="C169" s="73"/>
      <c r="D169" s="73"/>
      <c r="E169" s="26"/>
      <c r="F169" s="26"/>
      <c r="G169" s="59"/>
      <c r="H169" s="59"/>
      <c r="I169" s="59"/>
      <c r="J169" s="26"/>
    </row>
    <row r="170" customFormat="false" ht="12.75" hidden="false" customHeight="false" outlineLevel="0" collapsed="false">
      <c r="A170" s="59"/>
      <c r="B170" s="59"/>
      <c r="C170" s="73"/>
      <c r="D170" s="73"/>
      <c r="E170" s="26"/>
      <c r="F170" s="26"/>
      <c r="G170" s="59"/>
      <c r="H170" s="59"/>
      <c r="I170" s="59"/>
      <c r="J170" s="26"/>
    </row>
    <row r="171" customFormat="false" ht="12.75" hidden="false" customHeight="false" outlineLevel="0" collapsed="false">
      <c r="A171" s="59"/>
      <c r="B171" s="59"/>
      <c r="C171" s="73"/>
      <c r="D171" s="73"/>
      <c r="E171" s="26"/>
      <c r="F171" s="26"/>
      <c r="G171" s="59"/>
      <c r="H171" s="59"/>
      <c r="I171" s="59"/>
      <c r="J171" s="26"/>
    </row>
    <row r="172" customFormat="false" ht="12.75" hidden="false" customHeight="false" outlineLevel="0" collapsed="false">
      <c r="A172" s="59"/>
      <c r="B172" s="59"/>
      <c r="C172" s="73"/>
      <c r="D172" s="73"/>
      <c r="E172" s="26"/>
      <c r="F172" s="26"/>
      <c r="G172" s="59"/>
      <c r="H172" s="59"/>
      <c r="I172" s="59"/>
      <c r="J172" s="26"/>
    </row>
    <row r="173" customFormat="false" ht="12.75" hidden="false" customHeight="false" outlineLevel="0" collapsed="false">
      <c r="A173" s="59"/>
      <c r="B173" s="59"/>
      <c r="C173" s="73"/>
      <c r="D173" s="73"/>
      <c r="E173" s="26"/>
      <c r="F173" s="26"/>
      <c r="G173" s="59"/>
      <c r="H173" s="59"/>
      <c r="I173" s="59"/>
      <c r="J173" s="26"/>
    </row>
    <row r="174" customFormat="false" ht="12.75" hidden="false" customHeight="false" outlineLevel="0" collapsed="false">
      <c r="A174" s="59"/>
      <c r="B174" s="59"/>
      <c r="C174" s="73"/>
      <c r="D174" s="73"/>
      <c r="E174" s="26"/>
      <c r="F174" s="26"/>
      <c r="G174" s="59"/>
      <c r="H174" s="59"/>
      <c r="I174" s="59"/>
      <c r="J174" s="26"/>
    </row>
    <row r="175" customFormat="false" ht="12.75" hidden="false" customHeight="false" outlineLevel="0" collapsed="false">
      <c r="A175" s="59"/>
      <c r="B175" s="59"/>
      <c r="C175" s="73"/>
      <c r="D175" s="73"/>
      <c r="E175" s="26"/>
      <c r="F175" s="26"/>
      <c r="G175" s="59"/>
      <c r="H175" s="59"/>
      <c r="I175" s="59"/>
      <c r="J175" s="26"/>
    </row>
    <row r="176" customFormat="false" ht="12.75" hidden="false" customHeight="false" outlineLevel="0" collapsed="false">
      <c r="A176" s="59"/>
      <c r="B176" s="59"/>
      <c r="C176" s="73"/>
      <c r="D176" s="73"/>
      <c r="E176" s="26"/>
      <c r="F176" s="26"/>
      <c r="G176" s="59"/>
      <c r="H176" s="59"/>
      <c r="I176" s="59"/>
      <c r="J176" s="26"/>
    </row>
    <row r="177" customFormat="false" ht="12.75" hidden="false" customHeight="false" outlineLevel="0" collapsed="false">
      <c r="A177" s="59"/>
      <c r="B177" s="59"/>
      <c r="C177" s="73"/>
      <c r="D177" s="73"/>
      <c r="E177" s="26"/>
      <c r="F177" s="26"/>
      <c r="G177" s="59"/>
      <c r="H177" s="59"/>
      <c r="I177" s="59"/>
      <c r="J177" s="26"/>
    </row>
    <row r="178" customFormat="false" ht="12.75" hidden="false" customHeight="false" outlineLevel="0" collapsed="false">
      <c r="A178" s="59"/>
      <c r="B178" s="59"/>
      <c r="C178" s="73"/>
      <c r="D178" s="73"/>
      <c r="E178" s="26"/>
      <c r="F178" s="26"/>
      <c r="G178" s="59"/>
      <c r="H178" s="59"/>
      <c r="I178" s="59"/>
      <c r="J178" s="26"/>
    </row>
    <row r="179" customFormat="false" ht="12.75" hidden="false" customHeight="false" outlineLevel="0" collapsed="false">
      <c r="A179" s="59"/>
      <c r="B179" s="59"/>
      <c r="C179" s="73"/>
      <c r="D179" s="73"/>
      <c r="E179" s="26"/>
      <c r="F179" s="26"/>
      <c r="G179" s="59"/>
      <c r="H179" s="59"/>
      <c r="I179" s="59"/>
      <c r="J179" s="26"/>
    </row>
    <row r="180" customFormat="false" ht="12.75" hidden="false" customHeight="false" outlineLevel="0" collapsed="false">
      <c r="A180" s="59"/>
      <c r="B180" s="59"/>
      <c r="C180" s="73"/>
      <c r="D180" s="73"/>
      <c r="E180" s="26"/>
      <c r="F180" s="26"/>
      <c r="G180" s="59"/>
      <c r="H180" s="59"/>
      <c r="I180" s="59"/>
      <c r="J180" s="26"/>
    </row>
    <row r="181" customFormat="false" ht="12.75" hidden="false" customHeight="false" outlineLevel="0" collapsed="false">
      <c r="A181" s="59"/>
      <c r="B181" s="59"/>
      <c r="C181" s="73"/>
      <c r="D181" s="73"/>
      <c r="E181" s="26"/>
      <c r="F181" s="26"/>
      <c r="G181" s="59"/>
      <c r="H181" s="59"/>
      <c r="I181" s="59"/>
      <c r="J181" s="26"/>
    </row>
    <row r="182" customFormat="false" ht="12.75" hidden="false" customHeight="false" outlineLevel="0" collapsed="false">
      <c r="A182" s="59"/>
      <c r="B182" s="59"/>
      <c r="C182" s="73"/>
      <c r="D182" s="73"/>
      <c r="E182" s="26"/>
      <c r="F182" s="26"/>
      <c r="G182" s="59"/>
      <c r="H182" s="59"/>
      <c r="I182" s="59"/>
      <c r="J182" s="26"/>
    </row>
    <row r="183" customFormat="false" ht="12.75" hidden="false" customHeight="false" outlineLevel="0" collapsed="false">
      <c r="A183" s="59"/>
      <c r="B183" s="59"/>
      <c r="C183" s="73"/>
      <c r="D183" s="73"/>
      <c r="E183" s="26"/>
      <c r="F183" s="26"/>
      <c r="G183" s="59"/>
      <c r="H183" s="59"/>
      <c r="I183" s="59"/>
      <c r="J183" s="26"/>
    </row>
    <row r="184" customFormat="false" ht="12.75" hidden="false" customHeight="false" outlineLevel="0" collapsed="false">
      <c r="A184" s="59"/>
      <c r="B184" s="59"/>
      <c r="C184" s="73"/>
      <c r="D184" s="73"/>
      <c r="E184" s="26"/>
      <c r="F184" s="26"/>
      <c r="G184" s="59"/>
      <c r="H184" s="59"/>
      <c r="I184" s="59"/>
      <c r="J184" s="26"/>
    </row>
    <row r="185" customFormat="false" ht="12.75" hidden="false" customHeight="false" outlineLevel="0" collapsed="false">
      <c r="A185" s="59"/>
      <c r="B185" s="59"/>
      <c r="C185" s="73"/>
      <c r="D185" s="73"/>
      <c r="E185" s="26"/>
      <c r="F185" s="26"/>
      <c r="G185" s="59"/>
      <c r="H185" s="59"/>
      <c r="I185" s="59"/>
      <c r="J185" s="26"/>
    </row>
    <row r="186" customFormat="false" ht="12.75" hidden="false" customHeight="false" outlineLevel="0" collapsed="false">
      <c r="A186" s="59"/>
      <c r="B186" s="59"/>
      <c r="C186" s="73"/>
      <c r="D186" s="73"/>
      <c r="E186" s="26"/>
      <c r="F186" s="26"/>
      <c r="G186" s="59"/>
      <c r="H186" s="59"/>
      <c r="I186" s="59"/>
      <c r="J186" s="26"/>
    </row>
    <row r="187" customFormat="false" ht="12.75" hidden="false" customHeight="false" outlineLevel="0" collapsed="false">
      <c r="A187" s="59"/>
      <c r="B187" s="59"/>
      <c r="C187" s="73"/>
      <c r="D187" s="73"/>
      <c r="E187" s="26"/>
      <c r="F187" s="26"/>
      <c r="G187" s="59"/>
      <c r="H187" s="59"/>
      <c r="I187" s="59"/>
      <c r="J187" s="26"/>
    </row>
    <row r="188" customFormat="false" ht="12.75" hidden="false" customHeight="false" outlineLevel="0" collapsed="false">
      <c r="A188" s="59"/>
      <c r="B188" s="59"/>
      <c r="C188" s="73"/>
      <c r="D188" s="73"/>
      <c r="E188" s="26"/>
      <c r="F188" s="26"/>
      <c r="G188" s="59"/>
      <c r="H188" s="59"/>
      <c r="I188" s="59"/>
      <c r="J188" s="26"/>
    </row>
    <row r="189" customFormat="false" ht="12.75" hidden="false" customHeight="false" outlineLevel="0" collapsed="false">
      <c r="A189" s="59"/>
      <c r="B189" s="59"/>
      <c r="C189" s="73"/>
      <c r="D189" s="73"/>
      <c r="E189" s="26"/>
      <c r="F189" s="26"/>
      <c r="G189" s="59"/>
      <c r="H189" s="59"/>
      <c r="I189" s="59"/>
      <c r="J189" s="26"/>
    </row>
    <row r="190" customFormat="false" ht="12.75" hidden="false" customHeight="false" outlineLevel="0" collapsed="false">
      <c r="A190" s="59"/>
      <c r="B190" s="59"/>
      <c r="C190" s="73"/>
      <c r="D190" s="73"/>
      <c r="E190" s="26"/>
      <c r="F190" s="26"/>
      <c r="G190" s="59"/>
      <c r="H190" s="59"/>
      <c r="I190" s="59"/>
      <c r="J190" s="26"/>
    </row>
    <row r="191" customFormat="false" ht="12.75" hidden="false" customHeight="false" outlineLevel="0" collapsed="false">
      <c r="A191" s="59"/>
      <c r="B191" s="59"/>
      <c r="C191" s="73"/>
      <c r="D191" s="73"/>
      <c r="E191" s="26"/>
      <c r="F191" s="26"/>
      <c r="G191" s="59"/>
      <c r="H191" s="59"/>
      <c r="I191" s="59"/>
      <c r="J191" s="26"/>
    </row>
    <row r="192" customFormat="false" ht="12.75" hidden="false" customHeight="false" outlineLevel="0" collapsed="false">
      <c r="A192" s="59"/>
      <c r="B192" s="59"/>
      <c r="C192" s="73"/>
      <c r="D192" s="73"/>
      <c r="E192" s="26"/>
      <c r="F192" s="26"/>
      <c r="G192" s="59"/>
      <c r="H192" s="59"/>
      <c r="I192" s="59"/>
      <c r="J192" s="26"/>
    </row>
    <row r="193" customFormat="false" ht="12.75" hidden="false" customHeight="false" outlineLevel="0" collapsed="false">
      <c r="A193" s="59"/>
      <c r="B193" s="59"/>
      <c r="C193" s="73"/>
      <c r="D193" s="73"/>
      <c r="E193" s="26"/>
      <c r="F193" s="26"/>
      <c r="G193" s="59"/>
      <c r="H193" s="59"/>
      <c r="I193" s="59"/>
      <c r="J193" s="26"/>
    </row>
    <row r="194" customFormat="false" ht="12.75" hidden="false" customHeight="false" outlineLevel="0" collapsed="false">
      <c r="A194" s="59"/>
      <c r="B194" s="59"/>
      <c r="C194" s="73"/>
      <c r="D194" s="73"/>
      <c r="E194" s="26"/>
      <c r="F194" s="26"/>
      <c r="G194" s="59"/>
      <c r="H194" s="59"/>
      <c r="I194" s="59"/>
      <c r="J194" s="26"/>
    </row>
    <row r="195" customFormat="false" ht="12.75" hidden="false" customHeight="false" outlineLevel="0" collapsed="false">
      <c r="A195" s="59"/>
      <c r="B195" s="59"/>
      <c r="C195" s="73"/>
      <c r="D195" s="73"/>
      <c r="E195" s="26"/>
      <c r="F195" s="26"/>
      <c r="G195" s="59"/>
      <c r="H195" s="59"/>
      <c r="I195" s="59"/>
      <c r="J195" s="26"/>
    </row>
    <row r="196" customFormat="false" ht="12.75" hidden="false" customHeight="false" outlineLevel="0" collapsed="false">
      <c r="A196" s="59"/>
      <c r="B196" s="59"/>
      <c r="C196" s="73"/>
      <c r="D196" s="73"/>
      <c r="E196" s="26"/>
      <c r="F196" s="26"/>
      <c r="G196" s="59"/>
      <c r="H196" s="59"/>
      <c r="I196" s="59"/>
      <c r="J196" s="26"/>
    </row>
    <row r="197" customFormat="false" ht="12.75" hidden="false" customHeight="false" outlineLevel="0" collapsed="false">
      <c r="A197" s="59"/>
      <c r="B197" s="59"/>
      <c r="C197" s="73"/>
      <c r="D197" s="73"/>
      <c r="E197" s="26"/>
      <c r="F197" s="26"/>
      <c r="G197" s="59"/>
      <c r="H197" s="59"/>
      <c r="I197" s="59"/>
      <c r="J197" s="26"/>
    </row>
    <row r="198" customFormat="false" ht="12.75" hidden="false" customHeight="false" outlineLevel="0" collapsed="false">
      <c r="A198" s="59"/>
      <c r="B198" s="59"/>
      <c r="C198" s="73"/>
      <c r="D198" s="73"/>
      <c r="E198" s="26"/>
      <c r="F198" s="26"/>
      <c r="G198" s="59"/>
      <c r="H198" s="59"/>
      <c r="I198" s="59"/>
      <c r="J198" s="26"/>
    </row>
    <row r="199" customFormat="false" ht="12.75" hidden="false" customHeight="false" outlineLevel="0" collapsed="false">
      <c r="A199" s="59"/>
      <c r="B199" s="59"/>
      <c r="C199" s="73"/>
      <c r="D199" s="73"/>
      <c r="E199" s="26"/>
      <c r="F199" s="26"/>
      <c r="G199" s="59"/>
      <c r="H199" s="59"/>
      <c r="I199" s="59"/>
      <c r="J199" s="26"/>
    </row>
    <row r="200" customFormat="false" ht="12.75" hidden="false" customHeight="false" outlineLevel="0" collapsed="false">
      <c r="A200" s="59"/>
      <c r="B200" s="59"/>
      <c r="C200" s="73"/>
      <c r="D200" s="73"/>
      <c r="E200" s="26"/>
      <c r="F200" s="26"/>
      <c r="G200" s="59"/>
      <c r="H200" s="59"/>
      <c r="I200" s="59"/>
      <c r="J200" s="26"/>
    </row>
    <row r="201" customFormat="false" ht="12.75" hidden="false" customHeight="false" outlineLevel="0" collapsed="false">
      <c r="A201" s="59"/>
      <c r="B201" s="59"/>
      <c r="C201" s="73"/>
      <c r="D201" s="73"/>
      <c r="E201" s="26"/>
      <c r="F201" s="26"/>
      <c r="G201" s="59"/>
      <c r="H201" s="59"/>
      <c r="I201" s="59"/>
      <c r="J201" s="26"/>
    </row>
    <row r="202" customFormat="false" ht="12.75" hidden="false" customHeight="false" outlineLevel="0" collapsed="false">
      <c r="A202" s="59"/>
      <c r="B202" s="59"/>
      <c r="C202" s="73"/>
      <c r="D202" s="73"/>
      <c r="E202" s="26"/>
      <c r="F202" s="26"/>
      <c r="G202" s="59"/>
      <c r="H202" s="59"/>
      <c r="I202" s="59"/>
      <c r="J202" s="26"/>
    </row>
    <row r="203" customFormat="false" ht="12.75" hidden="false" customHeight="false" outlineLevel="0" collapsed="false">
      <c r="A203" s="59"/>
      <c r="B203" s="59"/>
      <c r="C203" s="73"/>
      <c r="D203" s="73"/>
      <c r="E203" s="26"/>
      <c r="F203" s="26"/>
      <c r="G203" s="59"/>
      <c r="H203" s="59"/>
      <c r="I203" s="59"/>
      <c r="J203" s="26"/>
    </row>
    <row r="204" customFormat="false" ht="12.75" hidden="false" customHeight="false" outlineLevel="0" collapsed="false">
      <c r="A204" s="59"/>
      <c r="B204" s="59"/>
      <c r="C204" s="73"/>
      <c r="D204" s="73"/>
      <c r="E204" s="26"/>
      <c r="F204" s="26"/>
      <c r="G204" s="59"/>
      <c r="H204" s="59"/>
      <c r="I204" s="59"/>
      <c r="J204" s="26"/>
    </row>
    <row r="205" customFormat="false" ht="12.75" hidden="false" customHeight="false" outlineLevel="0" collapsed="false">
      <c r="A205" s="59"/>
      <c r="B205" s="59"/>
      <c r="C205" s="73"/>
      <c r="D205" s="73"/>
      <c r="E205" s="26"/>
      <c r="F205" s="26"/>
      <c r="G205" s="59"/>
      <c r="H205" s="59"/>
      <c r="I205" s="59"/>
      <c r="J205" s="26"/>
    </row>
    <row r="206" customFormat="false" ht="12.75" hidden="false" customHeight="false" outlineLevel="0" collapsed="false">
      <c r="A206" s="59"/>
      <c r="B206" s="59"/>
      <c r="C206" s="73"/>
      <c r="D206" s="73"/>
      <c r="E206" s="26"/>
      <c r="F206" s="26"/>
      <c r="G206" s="59"/>
      <c r="H206" s="59"/>
      <c r="I206" s="59"/>
      <c r="J206" s="26"/>
    </row>
    <row r="207" customFormat="false" ht="12.75" hidden="false" customHeight="false" outlineLevel="0" collapsed="false">
      <c r="A207" s="59"/>
      <c r="B207" s="59"/>
      <c r="C207" s="73"/>
      <c r="D207" s="73"/>
      <c r="E207" s="26"/>
      <c r="F207" s="26"/>
      <c r="G207" s="59"/>
      <c r="H207" s="59"/>
      <c r="I207" s="59"/>
      <c r="J207" s="26"/>
    </row>
    <row r="208" customFormat="false" ht="12.75" hidden="false" customHeight="false" outlineLevel="0" collapsed="false">
      <c r="A208" s="59"/>
      <c r="B208" s="59"/>
      <c r="C208" s="73"/>
      <c r="D208" s="73"/>
      <c r="E208" s="26"/>
      <c r="F208" s="26"/>
      <c r="G208" s="59"/>
      <c r="H208" s="59"/>
      <c r="I208" s="59"/>
      <c r="J208" s="26"/>
    </row>
    <row r="209" customFormat="false" ht="12.75" hidden="false" customHeight="false" outlineLevel="0" collapsed="false">
      <c r="A209" s="59"/>
      <c r="B209" s="59"/>
      <c r="C209" s="73"/>
      <c r="D209" s="73"/>
      <c r="E209" s="26"/>
      <c r="F209" s="26"/>
      <c r="G209" s="59"/>
      <c r="H209" s="59"/>
      <c r="I209" s="59"/>
      <c r="J209" s="26"/>
    </row>
    <row r="210" customFormat="false" ht="12.75" hidden="false" customHeight="false" outlineLevel="0" collapsed="false">
      <c r="A210" s="59"/>
      <c r="B210" s="59"/>
      <c r="C210" s="73"/>
      <c r="D210" s="73"/>
      <c r="E210" s="26"/>
      <c r="F210" s="26"/>
      <c r="G210" s="59"/>
      <c r="H210" s="59"/>
      <c r="I210" s="59"/>
      <c r="J210" s="26"/>
    </row>
    <row r="211" customFormat="false" ht="12.75" hidden="false" customHeight="false" outlineLevel="0" collapsed="false">
      <c r="A211" s="59"/>
      <c r="B211" s="59"/>
      <c r="C211" s="73"/>
      <c r="D211" s="73"/>
      <c r="E211" s="26"/>
      <c r="F211" s="26"/>
      <c r="G211" s="59"/>
      <c r="H211" s="59"/>
      <c r="I211" s="59"/>
      <c r="J211" s="26"/>
    </row>
    <row r="212" customFormat="false" ht="12.75" hidden="false" customHeight="false" outlineLevel="0" collapsed="false">
      <c r="A212" s="59"/>
      <c r="B212" s="59"/>
      <c r="C212" s="73"/>
      <c r="D212" s="73"/>
      <c r="E212" s="26"/>
      <c r="F212" s="26"/>
      <c r="G212" s="59"/>
      <c r="H212" s="59"/>
      <c r="I212" s="59"/>
      <c r="J212" s="26"/>
    </row>
    <row r="213" customFormat="false" ht="12.75" hidden="false" customHeight="false" outlineLevel="0" collapsed="false">
      <c r="A213" s="59"/>
      <c r="B213" s="59"/>
      <c r="C213" s="73"/>
      <c r="D213" s="73"/>
      <c r="E213" s="26"/>
      <c r="F213" s="26"/>
      <c r="G213" s="59"/>
      <c r="H213" s="59"/>
      <c r="I213" s="59"/>
      <c r="J213" s="26"/>
    </row>
    <row r="214" customFormat="false" ht="12.75" hidden="false" customHeight="false" outlineLevel="0" collapsed="false">
      <c r="A214" s="59"/>
      <c r="B214" s="59"/>
      <c r="C214" s="73"/>
      <c r="D214" s="73"/>
      <c r="E214" s="26"/>
      <c r="F214" s="26"/>
      <c r="G214" s="59"/>
      <c r="H214" s="59"/>
      <c r="I214" s="59"/>
      <c r="J214" s="26"/>
    </row>
    <row r="215" customFormat="false" ht="12.75" hidden="false" customHeight="false" outlineLevel="0" collapsed="false">
      <c r="A215" s="59"/>
      <c r="B215" s="59"/>
      <c r="C215" s="61"/>
      <c r="D215" s="61"/>
      <c r="E215" s="26"/>
      <c r="F215" s="26"/>
      <c r="G215" s="59"/>
      <c r="H215" s="59"/>
      <c r="I215" s="59"/>
      <c r="J215" s="26"/>
    </row>
    <row r="216" customFormat="false" ht="12.75" hidden="false" customHeight="false" outlineLevel="0" collapsed="false">
      <c r="A216" s="59"/>
      <c r="B216" s="59"/>
      <c r="C216" s="61"/>
      <c r="D216" s="61"/>
      <c r="E216" s="26"/>
      <c r="F216" s="26"/>
      <c r="G216" s="59"/>
      <c r="H216" s="59"/>
      <c r="I216" s="59"/>
      <c r="J216" s="26"/>
    </row>
    <row r="217" customFormat="false" ht="12.75" hidden="false" customHeight="false" outlineLevel="0" collapsed="false">
      <c r="A217" s="59"/>
      <c r="B217" s="59"/>
      <c r="C217" s="61"/>
      <c r="D217" s="61"/>
      <c r="E217" s="26"/>
      <c r="F217" s="26"/>
      <c r="G217" s="59"/>
      <c r="H217" s="59"/>
      <c r="I217" s="59"/>
      <c r="J217" s="26"/>
    </row>
    <row r="218" customFormat="false" ht="12.75" hidden="false" customHeight="false" outlineLevel="0" collapsed="false">
      <c r="A218" s="59"/>
      <c r="B218" s="59"/>
      <c r="C218" s="61"/>
      <c r="D218" s="61"/>
      <c r="E218" s="26"/>
      <c r="F218" s="26"/>
      <c r="G218" s="59"/>
      <c r="H218" s="59"/>
      <c r="I218" s="59"/>
      <c r="J218" s="26"/>
    </row>
    <row r="219" customFormat="false" ht="12.75" hidden="false" customHeight="false" outlineLevel="0" collapsed="false">
      <c r="A219" s="59"/>
      <c r="B219" s="59"/>
      <c r="C219" s="61"/>
      <c r="D219" s="61"/>
      <c r="E219" s="26"/>
      <c r="F219" s="26"/>
      <c r="G219" s="59"/>
      <c r="H219" s="59"/>
      <c r="I219" s="59"/>
      <c r="J219" s="26"/>
    </row>
    <row r="220" customFormat="false" ht="12.75" hidden="false" customHeight="false" outlineLevel="0" collapsed="false">
      <c r="A220" s="59"/>
      <c r="B220" s="59"/>
      <c r="C220" s="61"/>
      <c r="D220" s="61"/>
      <c r="E220" s="26"/>
      <c r="F220" s="26"/>
      <c r="G220" s="59"/>
      <c r="H220" s="59"/>
      <c r="I220" s="59"/>
      <c r="J220" s="26"/>
    </row>
    <row r="221" customFormat="false" ht="12.75" hidden="false" customHeight="false" outlineLevel="0" collapsed="false">
      <c r="A221" s="59"/>
      <c r="B221" s="59"/>
      <c r="C221" s="61"/>
      <c r="D221" s="61"/>
      <c r="E221" s="26"/>
      <c r="F221" s="26"/>
      <c r="G221" s="59"/>
      <c r="H221" s="59"/>
      <c r="I221" s="59"/>
      <c r="J221" s="26"/>
    </row>
    <row r="222" customFormat="false" ht="12.75" hidden="false" customHeight="false" outlineLevel="0" collapsed="false">
      <c r="A222" s="59"/>
      <c r="B222" s="59"/>
      <c r="C222" s="61"/>
      <c r="D222" s="61"/>
      <c r="E222" s="26"/>
      <c r="F222" s="26"/>
      <c r="G222" s="59"/>
      <c r="H222" s="59"/>
      <c r="I222" s="59"/>
      <c r="J222" s="26"/>
    </row>
    <row r="223" customFormat="false" ht="12.75" hidden="false" customHeight="false" outlineLevel="0" collapsed="false">
      <c r="A223" s="59"/>
      <c r="B223" s="59"/>
      <c r="C223" s="61"/>
      <c r="D223" s="61"/>
      <c r="E223" s="26"/>
      <c r="F223" s="26"/>
      <c r="G223" s="59"/>
      <c r="H223" s="59"/>
      <c r="I223" s="59"/>
      <c r="J223" s="26"/>
    </row>
    <row r="224" customFormat="false" ht="12.75" hidden="false" customHeight="false" outlineLevel="0" collapsed="false">
      <c r="A224" s="59"/>
      <c r="B224" s="59"/>
      <c r="C224" s="61"/>
      <c r="D224" s="61"/>
      <c r="E224" s="26"/>
      <c r="F224" s="26"/>
      <c r="G224" s="59"/>
      <c r="H224" s="59"/>
      <c r="I224" s="59"/>
      <c r="J224" s="26"/>
    </row>
    <row r="225" customFormat="false" ht="12.75" hidden="false" customHeight="false" outlineLevel="0" collapsed="false">
      <c r="A225" s="59"/>
      <c r="B225" s="59"/>
      <c r="C225" s="61"/>
      <c r="D225" s="61"/>
      <c r="E225" s="26"/>
      <c r="F225" s="26"/>
      <c r="G225" s="59"/>
      <c r="H225" s="59"/>
      <c r="I225" s="59"/>
      <c r="J225" s="26"/>
    </row>
    <row r="226" customFormat="false" ht="12.75" hidden="false" customHeight="false" outlineLevel="0" collapsed="false">
      <c r="A226" s="59"/>
      <c r="B226" s="59"/>
      <c r="C226" s="61"/>
      <c r="D226" s="61"/>
      <c r="E226" s="26"/>
      <c r="F226" s="26"/>
      <c r="G226" s="59"/>
      <c r="H226" s="59"/>
      <c r="I226" s="59"/>
      <c r="J226" s="26"/>
    </row>
    <row r="227" customFormat="false" ht="12.75" hidden="false" customHeight="false" outlineLevel="0" collapsed="false">
      <c r="A227" s="59"/>
      <c r="B227" s="59"/>
      <c r="C227" s="61"/>
      <c r="D227" s="61"/>
      <c r="E227" s="26"/>
      <c r="F227" s="26"/>
      <c r="G227" s="59"/>
      <c r="H227" s="59"/>
      <c r="I227" s="59"/>
      <c r="J227" s="26"/>
    </row>
    <row r="228" customFormat="false" ht="12.75" hidden="false" customHeight="false" outlineLevel="0" collapsed="false">
      <c r="A228" s="59"/>
      <c r="B228" s="59"/>
      <c r="C228" s="61"/>
      <c r="D228" s="61"/>
      <c r="E228" s="26"/>
      <c r="F228" s="26"/>
      <c r="G228" s="59"/>
      <c r="H228" s="59"/>
      <c r="I228" s="59"/>
      <c r="J228" s="26"/>
    </row>
    <row r="229" customFormat="false" ht="12.75" hidden="false" customHeight="false" outlineLevel="0" collapsed="false">
      <c r="A229" s="59"/>
      <c r="B229" s="59"/>
      <c r="C229" s="61"/>
      <c r="D229" s="61"/>
      <c r="E229" s="26"/>
      <c r="F229" s="26"/>
      <c r="G229" s="59"/>
      <c r="H229" s="59"/>
      <c r="I229" s="59"/>
      <c r="J229" s="26"/>
    </row>
    <row r="230" customFormat="false" ht="12.75" hidden="false" customHeight="false" outlineLevel="0" collapsed="false">
      <c r="A230" s="59"/>
      <c r="B230" s="59"/>
      <c r="C230" s="61"/>
      <c r="D230" s="61"/>
      <c r="E230" s="26"/>
      <c r="F230" s="26"/>
      <c r="G230" s="59"/>
      <c r="H230" s="59"/>
      <c r="I230" s="59"/>
      <c r="J230" s="26"/>
    </row>
    <row r="231" customFormat="false" ht="12.75" hidden="false" customHeight="false" outlineLevel="0" collapsed="false">
      <c r="A231" s="59"/>
      <c r="B231" s="59"/>
      <c r="C231" s="61"/>
      <c r="D231" s="61"/>
      <c r="E231" s="26"/>
      <c r="F231" s="26"/>
      <c r="G231" s="59"/>
      <c r="H231" s="59"/>
      <c r="I231" s="59"/>
      <c r="J231" s="26"/>
    </row>
    <row r="232" customFormat="false" ht="12.75" hidden="false" customHeight="false" outlineLevel="0" collapsed="false">
      <c r="A232" s="59"/>
      <c r="B232" s="59"/>
      <c r="C232" s="61"/>
      <c r="D232" s="61"/>
      <c r="E232" s="26"/>
      <c r="F232" s="26"/>
      <c r="G232" s="59"/>
      <c r="H232" s="59"/>
      <c r="I232" s="59"/>
      <c r="J232" s="26"/>
    </row>
    <row r="233" customFormat="false" ht="12.75" hidden="false" customHeight="false" outlineLevel="0" collapsed="false">
      <c r="A233" s="59"/>
      <c r="B233" s="59"/>
      <c r="C233" s="61"/>
      <c r="D233" s="61"/>
      <c r="E233" s="26"/>
      <c r="F233" s="26"/>
      <c r="G233" s="59"/>
      <c r="H233" s="59"/>
      <c r="I233" s="59"/>
      <c r="J233" s="26"/>
    </row>
    <row r="234" customFormat="false" ht="12.75" hidden="false" customHeight="false" outlineLevel="0" collapsed="false">
      <c r="A234" s="59"/>
      <c r="B234" s="59"/>
      <c r="C234" s="61"/>
      <c r="D234" s="61"/>
      <c r="E234" s="26"/>
      <c r="F234" s="26"/>
      <c r="G234" s="59"/>
      <c r="H234" s="59"/>
      <c r="I234" s="59"/>
      <c r="J234" s="26"/>
    </row>
    <row r="235" customFormat="false" ht="12.75" hidden="false" customHeight="false" outlineLevel="0" collapsed="false">
      <c r="A235" s="59"/>
      <c r="B235" s="59"/>
      <c r="C235" s="61"/>
      <c r="D235" s="61"/>
      <c r="E235" s="26"/>
      <c r="F235" s="26"/>
      <c r="G235" s="59"/>
      <c r="H235" s="59"/>
      <c r="I235" s="59"/>
      <c r="J235" s="26"/>
    </row>
    <row r="236" customFormat="false" ht="12.75" hidden="false" customHeight="false" outlineLevel="0" collapsed="false">
      <c r="A236" s="59"/>
      <c r="B236" s="59"/>
      <c r="C236" s="61"/>
      <c r="D236" s="61"/>
      <c r="E236" s="26"/>
      <c r="F236" s="26"/>
      <c r="G236" s="59"/>
      <c r="H236" s="59"/>
      <c r="I236" s="59"/>
      <c r="J236" s="26"/>
    </row>
    <row r="237" customFormat="false" ht="12.75" hidden="false" customHeight="false" outlineLevel="0" collapsed="false">
      <c r="A237" s="59"/>
      <c r="B237" s="59"/>
      <c r="C237" s="61"/>
      <c r="D237" s="61"/>
      <c r="E237" s="26"/>
      <c r="F237" s="26"/>
      <c r="G237" s="59"/>
      <c r="H237" s="59"/>
      <c r="I237" s="59"/>
      <c r="J237" s="26"/>
    </row>
    <row r="238" customFormat="false" ht="12.75" hidden="false" customHeight="false" outlineLevel="0" collapsed="false">
      <c r="A238" s="59"/>
      <c r="B238" s="59"/>
      <c r="C238" s="61"/>
      <c r="D238" s="61"/>
      <c r="E238" s="26"/>
      <c r="F238" s="26"/>
      <c r="G238" s="59"/>
      <c r="H238" s="59"/>
      <c r="I238" s="59"/>
      <c r="J238" s="26"/>
    </row>
    <row r="239" customFormat="false" ht="12.75" hidden="false" customHeight="false" outlineLevel="0" collapsed="false">
      <c r="A239" s="59"/>
      <c r="B239" s="59"/>
      <c r="C239" s="61"/>
      <c r="D239" s="61"/>
      <c r="E239" s="26"/>
      <c r="F239" s="26"/>
      <c r="G239" s="59"/>
      <c r="H239" s="59"/>
      <c r="I239" s="59"/>
      <c r="J239" s="26"/>
    </row>
    <row r="240" customFormat="false" ht="12.75" hidden="false" customHeight="false" outlineLevel="0" collapsed="false">
      <c r="A240" s="59"/>
      <c r="B240" s="59"/>
      <c r="C240" s="61"/>
      <c r="D240" s="61"/>
      <c r="E240" s="26"/>
      <c r="F240" s="26"/>
      <c r="G240" s="59"/>
      <c r="H240" s="59"/>
      <c r="I240" s="59"/>
      <c r="J240" s="26"/>
    </row>
    <row r="241" customFormat="false" ht="12.75" hidden="false" customHeight="false" outlineLevel="0" collapsed="false">
      <c r="A241" s="59"/>
      <c r="B241" s="59"/>
      <c r="C241" s="61"/>
      <c r="D241" s="61"/>
      <c r="E241" s="26"/>
      <c r="F241" s="26"/>
      <c r="G241" s="59"/>
      <c r="H241" s="59"/>
      <c r="I241" s="59"/>
      <c r="J241" s="26"/>
    </row>
    <row r="242" customFormat="false" ht="12.75" hidden="false" customHeight="false" outlineLevel="0" collapsed="false">
      <c r="A242" s="59"/>
      <c r="B242" s="59"/>
      <c r="C242" s="61"/>
      <c r="D242" s="61"/>
      <c r="E242" s="26"/>
      <c r="F242" s="26"/>
      <c r="G242" s="59"/>
      <c r="H242" s="59"/>
      <c r="I242" s="59"/>
      <c r="J242" s="26"/>
    </row>
    <row r="243" customFormat="false" ht="12.75" hidden="false" customHeight="false" outlineLevel="0" collapsed="false">
      <c r="A243" s="59"/>
      <c r="B243" s="59"/>
      <c r="C243" s="61"/>
      <c r="D243" s="61"/>
      <c r="E243" s="26"/>
      <c r="F243" s="26"/>
      <c r="G243" s="59"/>
      <c r="H243" s="59"/>
      <c r="I243" s="59"/>
      <c r="J243" s="26"/>
    </row>
    <row r="244" customFormat="false" ht="12.75" hidden="false" customHeight="false" outlineLevel="0" collapsed="false">
      <c r="A244" s="59"/>
      <c r="B244" s="59"/>
      <c r="C244" s="61"/>
      <c r="D244" s="61"/>
      <c r="E244" s="26"/>
      <c r="F244" s="26"/>
      <c r="G244" s="59"/>
      <c r="H244" s="59"/>
      <c r="I244" s="59"/>
      <c r="J244" s="26"/>
    </row>
    <row r="245" customFormat="false" ht="12.75" hidden="false" customHeight="false" outlineLevel="0" collapsed="false">
      <c r="A245" s="59"/>
      <c r="B245" s="59"/>
      <c r="C245" s="61"/>
      <c r="D245" s="61"/>
      <c r="E245" s="26"/>
      <c r="F245" s="26"/>
      <c r="G245" s="59"/>
      <c r="H245" s="59"/>
      <c r="I245" s="59"/>
      <c r="J245" s="26"/>
    </row>
    <row r="246" customFormat="false" ht="12.75" hidden="false" customHeight="false" outlineLevel="0" collapsed="false">
      <c r="A246" s="59"/>
      <c r="B246" s="59"/>
      <c r="C246" s="61"/>
      <c r="D246" s="61"/>
      <c r="E246" s="26"/>
      <c r="F246" s="26"/>
      <c r="G246" s="59"/>
      <c r="H246" s="59"/>
      <c r="I246" s="59"/>
      <c r="J246" s="26"/>
    </row>
    <row r="247" customFormat="false" ht="12.75" hidden="false" customHeight="false" outlineLevel="0" collapsed="false">
      <c r="A247" s="59"/>
      <c r="B247" s="59"/>
      <c r="C247" s="61"/>
      <c r="D247" s="61"/>
      <c r="E247" s="26"/>
      <c r="F247" s="26"/>
      <c r="G247" s="59"/>
      <c r="H247" s="59"/>
      <c r="I247" s="59"/>
      <c r="J247" s="26"/>
    </row>
    <row r="248" customFormat="false" ht="12.75" hidden="false" customHeight="false" outlineLevel="0" collapsed="false">
      <c r="A248" s="59"/>
      <c r="B248" s="59"/>
      <c r="C248" s="61"/>
      <c r="D248" s="61"/>
      <c r="E248" s="26"/>
      <c r="F248" s="26"/>
      <c r="G248" s="59"/>
      <c r="H248" s="59"/>
      <c r="I248" s="59"/>
      <c r="J248" s="26"/>
    </row>
    <row r="249" customFormat="false" ht="12.75" hidden="false" customHeight="false" outlineLevel="0" collapsed="false">
      <c r="A249" s="59"/>
      <c r="B249" s="59"/>
      <c r="C249" s="61"/>
      <c r="D249" s="61"/>
      <c r="E249" s="26"/>
      <c r="F249" s="26"/>
      <c r="G249" s="59"/>
      <c r="H249" s="59"/>
      <c r="I249" s="59"/>
      <c r="J249" s="26"/>
    </row>
    <row r="250" customFormat="false" ht="12.75" hidden="false" customHeight="false" outlineLevel="0" collapsed="false">
      <c r="A250" s="59"/>
      <c r="B250" s="59"/>
      <c r="C250" s="61"/>
      <c r="D250" s="61"/>
      <c r="E250" s="26"/>
      <c r="F250" s="26"/>
      <c r="G250" s="59"/>
      <c r="H250" s="59"/>
      <c r="I250" s="59"/>
      <c r="J250" s="26"/>
    </row>
    <row r="251" customFormat="false" ht="12.75" hidden="false" customHeight="false" outlineLevel="0" collapsed="false">
      <c r="A251" s="59"/>
      <c r="B251" s="59"/>
      <c r="C251" s="61"/>
      <c r="D251" s="61"/>
      <c r="E251" s="26"/>
      <c r="F251" s="26"/>
      <c r="G251" s="59"/>
      <c r="H251" s="59"/>
      <c r="I251" s="59"/>
      <c r="J251" s="26"/>
    </row>
    <row r="252" customFormat="false" ht="12.75" hidden="false" customHeight="false" outlineLevel="0" collapsed="false">
      <c r="A252" s="59"/>
      <c r="B252" s="59"/>
      <c r="C252" s="61"/>
      <c r="D252" s="61"/>
      <c r="E252" s="26"/>
      <c r="F252" s="26"/>
      <c r="G252" s="59"/>
      <c r="H252" s="59"/>
      <c r="I252" s="59"/>
      <c r="J252" s="26"/>
    </row>
    <row r="253" customFormat="false" ht="12.75" hidden="false" customHeight="false" outlineLevel="0" collapsed="false">
      <c r="A253" s="59"/>
      <c r="B253" s="59"/>
      <c r="C253" s="61"/>
      <c r="D253" s="61"/>
      <c r="E253" s="26"/>
      <c r="F253" s="26"/>
      <c r="G253" s="59"/>
      <c r="H253" s="59"/>
      <c r="I253" s="59"/>
      <c r="J253" s="26"/>
    </row>
    <row r="254" customFormat="false" ht="12.75" hidden="false" customHeight="false" outlineLevel="0" collapsed="false">
      <c r="A254" s="59"/>
      <c r="B254" s="59"/>
      <c r="C254" s="61"/>
      <c r="D254" s="61"/>
      <c r="E254" s="26"/>
      <c r="F254" s="26"/>
      <c r="G254" s="59"/>
      <c r="H254" s="59"/>
      <c r="I254" s="59"/>
      <c r="J254" s="26"/>
    </row>
    <row r="255" customFormat="false" ht="12.75" hidden="false" customHeight="false" outlineLevel="0" collapsed="false">
      <c r="A255" s="59"/>
      <c r="B255" s="59"/>
      <c r="C255" s="61"/>
      <c r="D255" s="61"/>
      <c r="E255" s="26"/>
      <c r="F255" s="26"/>
      <c r="G255" s="59"/>
      <c r="H255" s="59"/>
      <c r="I255" s="59"/>
      <c r="J255" s="26"/>
    </row>
    <row r="256" customFormat="false" ht="12.75" hidden="false" customHeight="false" outlineLevel="0" collapsed="false">
      <c r="A256" s="59"/>
      <c r="B256" s="59"/>
      <c r="C256" s="61"/>
      <c r="D256" s="61"/>
      <c r="E256" s="26"/>
      <c r="F256" s="26"/>
      <c r="G256" s="59"/>
      <c r="H256" s="59"/>
      <c r="I256" s="59"/>
      <c r="J256" s="26"/>
    </row>
    <row r="257" customFormat="false" ht="12.75" hidden="false" customHeight="false" outlineLevel="0" collapsed="false">
      <c r="A257" s="59"/>
      <c r="B257" s="59"/>
      <c r="C257" s="61"/>
      <c r="D257" s="61"/>
      <c r="E257" s="26"/>
      <c r="F257" s="26"/>
      <c r="G257" s="59"/>
      <c r="H257" s="59"/>
      <c r="I257" s="59"/>
      <c r="J257" s="26"/>
    </row>
    <row r="258" customFormat="false" ht="12.75" hidden="false" customHeight="false" outlineLevel="0" collapsed="false">
      <c r="A258" s="59"/>
      <c r="B258" s="59"/>
      <c r="C258" s="61"/>
      <c r="D258" s="61"/>
      <c r="E258" s="26"/>
      <c r="F258" s="26"/>
      <c r="G258" s="59"/>
      <c r="H258" s="59"/>
      <c r="I258" s="59"/>
      <c r="J258" s="26"/>
    </row>
    <row r="259" customFormat="false" ht="12.75" hidden="false" customHeight="false" outlineLevel="0" collapsed="false">
      <c r="A259" s="59"/>
      <c r="B259" s="59"/>
      <c r="C259" s="61"/>
      <c r="D259" s="61"/>
      <c r="E259" s="26"/>
      <c r="F259" s="26"/>
      <c r="G259" s="59"/>
      <c r="H259" s="59"/>
      <c r="I259" s="59"/>
      <c r="J259" s="26"/>
    </row>
    <row r="260" customFormat="false" ht="12.75" hidden="false" customHeight="false" outlineLevel="0" collapsed="false">
      <c r="A260" s="59"/>
      <c r="B260" s="59"/>
      <c r="C260" s="61"/>
      <c r="D260" s="61"/>
      <c r="E260" s="26"/>
      <c r="F260" s="26"/>
      <c r="G260" s="59"/>
      <c r="H260" s="59"/>
      <c r="I260" s="59"/>
      <c r="J260" s="26"/>
    </row>
    <row r="261" customFormat="false" ht="12.75" hidden="false" customHeight="false" outlineLevel="0" collapsed="false">
      <c r="A261" s="59"/>
      <c r="B261" s="59"/>
      <c r="C261" s="61"/>
      <c r="D261" s="61"/>
      <c r="E261" s="26"/>
      <c r="F261" s="26"/>
      <c r="G261" s="59"/>
      <c r="H261" s="59"/>
      <c r="I261" s="59"/>
      <c r="J261" s="26"/>
    </row>
    <row r="262" customFormat="false" ht="12.75" hidden="false" customHeight="false" outlineLevel="0" collapsed="false">
      <c r="A262" s="59"/>
      <c r="B262" s="59"/>
      <c r="C262" s="61"/>
      <c r="D262" s="61"/>
      <c r="E262" s="26"/>
      <c r="F262" s="26"/>
      <c r="G262" s="59"/>
      <c r="H262" s="59"/>
      <c r="I262" s="59"/>
      <c r="J262" s="26"/>
    </row>
    <row r="263" customFormat="false" ht="12.75" hidden="false" customHeight="false" outlineLevel="0" collapsed="false">
      <c r="A263" s="59"/>
      <c r="B263" s="59"/>
      <c r="C263" s="61"/>
      <c r="D263" s="61"/>
      <c r="E263" s="26"/>
      <c r="F263" s="26"/>
      <c r="G263" s="59"/>
      <c r="H263" s="59"/>
      <c r="I263" s="59"/>
      <c r="J263" s="26"/>
    </row>
    <row r="264" customFormat="false" ht="12.75" hidden="false" customHeight="false" outlineLevel="0" collapsed="false">
      <c r="A264" s="59"/>
      <c r="B264" s="59"/>
      <c r="C264" s="61"/>
      <c r="D264" s="61"/>
      <c r="E264" s="26"/>
      <c r="F264" s="26"/>
      <c r="G264" s="59"/>
      <c r="H264" s="59"/>
      <c r="I264" s="59"/>
      <c r="J264" s="26"/>
    </row>
    <row r="265" customFormat="false" ht="12.75" hidden="false" customHeight="false" outlineLevel="0" collapsed="false">
      <c r="A265" s="59"/>
      <c r="B265" s="59"/>
      <c r="C265" s="61"/>
      <c r="D265" s="61"/>
      <c r="E265" s="26"/>
      <c r="F265" s="26"/>
      <c r="G265" s="59"/>
      <c r="H265" s="59"/>
      <c r="I265" s="59"/>
      <c r="J265" s="26"/>
    </row>
    <row r="266" customFormat="false" ht="12.75" hidden="false" customHeight="false" outlineLevel="0" collapsed="false">
      <c r="A266" s="59"/>
      <c r="B266" s="59"/>
      <c r="C266" s="61"/>
      <c r="D266" s="61"/>
      <c r="E266" s="26"/>
      <c r="F266" s="26"/>
      <c r="G266" s="59"/>
      <c r="H266" s="59"/>
      <c r="I266" s="59"/>
      <c r="J266" s="26"/>
    </row>
    <row r="267" customFormat="false" ht="12.75" hidden="false" customHeight="false" outlineLevel="0" collapsed="false">
      <c r="A267" s="59"/>
      <c r="B267" s="59"/>
      <c r="C267" s="61"/>
      <c r="D267" s="61"/>
      <c r="E267" s="26"/>
      <c r="F267" s="26"/>
      <c r="G267" s="59"/>
      <c r="H267" s="59"/>
      <c r="I267" s="59"/>
      <c r="J267" s="26"/>
    </row>
    <row r="268" customFormat="false" ht="12.75" hidden="false" customHeight="false" outlineLevel="0" collapsed="false">
      <c r="A268" s="59"/>
      <c r="B268" s="59"/>
      <c r="C268" s="61"/>
      <c r="D268" s="61"/>
      <c r="E268" s="26"/>
      <c r="F268" s="26"/>
      <c r="G268" s="59"/>
      <c r="H268" s="59"/>
      <c r="I268" s="59"/>
      <c r="J268" s="26"/>
    </row>
    <row r="269" customFormat="false" ht="12.75" hidden="false" customHeight="false" outlineLevel="0" collapsed="false">
      <c r="A269" s="59"/>
      <c r="B269" s="59"/>
      <c r="C269" s="61"/>
      <c r="D269" s="61"/>
      <c r="E269" s="26"/>
      <c r="F269" s="26"/>
      <c r="G269" s="59"/>
      <c r="H269" s="59"/>
      <c r="I269" s="59"/>
      <c r="J269" s="26"/>
    </row>
    <row r="270" customFormat="false" ht="12.75" hidden="false" customHeight="false" outlineLevel="0" collapsed="false">
      <c r="A270" s="59"/>
      <c r="B270" s="59"/>
      <c r="C270" s="61"/>
      <c r="D270" s="61"/>
      <c r="E270" s="26"/>
      <c r="F270" s="26"/>
      <c r="G270" s="59"/>
      <c r="H270" s="59"/>
      <c r="I270" s="59"/>
      <c r="J270" s="26"/>
    </row>
    <row r="271" customFormat="false" ht="12.75" hidden="false" customHeight="false" outlineLevel="0" collapsed="false">
      <c r="A271" s="59"/>
      <c r="B271" s="59"/>
      <c r="C271" s="61"/>
      <c r="D271" s="61"/>
      <c r="E271" s="26"/>
      <c r="F271" s="26"/>
      <c r="G271" s="59"/>
      <c r="H271" s="59"/>
      <c r="I271" s="59"/>
      <c r="J271" s="26"/>
    </row>
    <row r="272" customFormat="false" ht="12.75" hidden="false" customHeight="false" outlineLevel="0" collapsed="false">
      <c r="A272" s="59"/>
      <c r="B272" s="59"/>
      <c r="C272" s="61"/>
      <c r="D272" s="61"/>
      <c r="E272" s="26"/>
      <c r="F272" s="26"/>
      <c r="G272" s="59"/>
      <c r="H272" s="59"/>
      <c r="I272" s="59"/>
      <c r="J272" s="26"/>
    </row>
    <row r="273" customFormat="false" ht="12.75" hidden="false" customHeight="false" outlineLevel="0" collapsed="false">
      <c r="A273" s="59"/>
      <c r="B273" s="59"/>
      <c r="C273" s="61"/>
      <c r="D273" s="61"/>
      <c r="E273" s="26"/>
      <c r="F273" s="26"/>
      <c r="G273" s="59"/>
      <c r="H273" s="59"/>
      <c r="I273" s="59"/>
      <c r="J273" s="26"/>
    </row>
    <row r="274" customFormat="false" ht="12.75" hidden="false" customHeight="false" outlineLevel="0" collapsed="false">
      <c r="A274" s="59"/>
      <c r="B274" s="59"/>
      <c r="C274" s="61"/>
      <c r="D274" s="61"/>
      <c r="E274" s="26"/>
      <c r="F274" s="26"/>
      <c r="G274" s="59"/>
      <c r="H274" s="59"/>
      <c r="I274" s="59"/>
      <c r="J274" s="26"/>
    </row>
    <row r="275" customFormat="false" ht="12.75" hidden="false" customHeight="false" outlineLevel="0" collapsed="false">
      <c r="A275" s="59"/>
      <c r="B275" s="59"/>
      <c r="C275" s="61"/>
      <c r="D275" s="61"/>
      <c r="E275" s="26"/>
      <c r="F275" s="26"/>
      <c r="G275" s="59"/>
      <c r="H275" s="59"/>
      <c r="I275" s="59"/>
      <c r="J275" s="26"/>
    </row>
    <row r="276" customFormat="false" ht="12.75" hidden="false" customHeight="false" outlineLevel="0" collapsed="false">
      <c r="A276" s="59"/>
      <c r="B276" s="59"/>
      <c r="C276" s="61"/>
      <c r="D276" s="61"/>
      <c r="E276" s="26"/>
      <c r="F276" s="26"/>
      <c r="G276" s="59"/>
      <c r="H276" s="59"/>
      <c r="I276" s="59"/>
      <c r="J276" s="26"/>
    </row>
    <row r="277" customFormat="false" ht="12.75" hidden="false" customHeight="false" outlineLevel="0" collapsed="false">
      <c r="A277" s="59"/>
      <c r="B277" s="59"/>
      <c r="C277" s="61"/>
      <c r="D277" s="61"/>
      <c r="E277" s="26"/>
      <c r="F277" s="26"/>
      <c r="G277" s="59"/>
      <c r="H277" s="59"/>
      <c r="I277" s="59"/>
      <c r="J277" s="26"/>
    </row>
    <row r="278" customFormat="false" ht="12.75" hidden="false" customHeight="false" outlineLevel="0" collapsed="false">
      <c r="A278" s="59"/>
      <c r="B278" s="59"/>
      <c r="C278" s="61"/>
      <c r="D278" s="61"/>
      <c r="E278" s="26"/>
      <c r="F278" s="26"/>
      <c r="G278" s="59"/>
      <c r="H278" s="59"/>
      <c r="I278" s="59"/>
      <c r="J278" s="26"/>
    </row>
    <row r="279" customFormat="false" ht="12.75" hidden="false" customHeight="false" outlineLevel="0" collapsed="false">
      <c r="A279" s="59"/>
      <c r="B279" s="59"/>
      <c r="C279" s="61"/>
      <c r="D279" s="61"/>
      <c r="E279" s="26"/>
      <c r="F279" s="26"/>
      <c r="G279" s="59"/>
      <c r="H279" s="59"/>
      <c r="I279" s="59"/>
      <c r="J279" s="26"/>
    </row>
    <row r="280" customFormat="false" ht="12.75" hidden="false" customHeight="false" outlineLevel="0" collapsed="false">
      <c r="A280" s="59"/>
      <c r="B280" s="59"/>
      <c r="C280" s="61"/>
      <c r="D280" s="61"/>
      <c r="E280" s="26"/>
      <c r="F280" s="26"/>
      <c r="G280" s="59"/>
      <c r="H280" s="59"/>
      <c r="I280" s="59"/>
      <c r="J280" s="26"/>
    </row>
    <row r="281" customFormat="false" ht="12.75" hidden="false" customHeight="false" outlineLevel="0" collapsed="false">
      <c r="A281" s="59"/>
      <c r="B281" s="59"/>
      <c r="C281" s="61"/>
      <c r="D281" s="61"/>
      <c r="E281" s="26"/>
      <c r="F281" s="26"/>
      <c r="G281" s="59"/>
      <c r="H281" s="59"/>
      <c r="I281" s="59"/>
      <c r="J281" s="26"/>
    </row>
    <row r="282" customFormat="false" ht="12.75" hidden="false" customHeight="false" outlineLevel="0" collapsed="false">
      <c r="A282" s="59"/>
      <c r="B282" s="59"/>
      <c r="C282" s="61"/>
      <c r="D282" s="61"/>
      <c r="E282" s="26"/>
      <c r="F282" s="26"/>
      <c r="G282" s="59"/>
      <c r="H282" s="59"/>
      <c r="I282" s="59"/>
      <c r="J282" s="26"/>
    </row>
    <row r="283" customFormat="false" ht="12.75" hidden="false" customHeight="false" outlineLevel="0" collapsed="false">
      <c r="A283" s="59"/>
      <c r="B283" s="59"/>
      <c r="C283" s="61"/>
      <c r="D283" s="61"/>
      <c r="E283" s="26"/>
      <c r="F283" s="26"/>
      <c r="G283" s="59"/>
      <c r="H283" s="59"/>
      <c r="I283" s="59"/>
      <c r="J283" s="26"/>
    </row>
    <row r="284" customFormat="false" ht="12.75" hidden="false" customHeight="false" outlineLevel="0" collapsed="false">
      <c r="A284" s="59"/>
      <c r="B284" s="59"/>
      <c r="C284" s="61"/>
      <c r="D284" s="61"/>
      <c r="E284" s="26"/>
      <c r="F284" s="26"/>
      <c r="G284" s="59"/>
      <c r="H284" s="59"/>
      <c r="I284" s="59"/>
      <c r="J284" s="26"/>
    </row>
    <row r="285" customFormat="false" ht="12.75" hidden="false" customHeight="false" outlineLevel="0" collapsed="false">
      <c r="A285" s="59"/>
      <c r="B285" s="59"/>
      <c r="C285" s="61"/>
      <c r="D285" s="61"/>
      <c r="E285" s="26"/>
      <c r="F285" s="26"/>
      <c r="G285" s="59"/>
      <c r="H285" s="59"/>
      <c r="I285" s="59"/>
      <c r="J285" s="26"/>
    </row>
    <row r="286" customFormat="false" ht="12.75" hidden="false" customHeight="false" outlineLevel="0" collapsed="false">
      <c r="A286" s="59"/>
      <c r="B286" s="59"/>
      <c r="C286" s="61"/>
      <c r="D286" s="61"/>
      <c r="E286" s="26"/>
      <c r="F286" s="26"/>
      <c r="G286" s="59"/>
      <c r="H286" s="59"/>
      <c r="I286" s="59"/>
      <c r="J286" s="26"/>
    </row>
    <row r="287" customFormat="false" ht="12.75" hidden="false" customHeight="false" outlineLevel="0" collapsed="false">
      <c r="A287" s="59"/>
      <c r="B287" s="59"/>
      <c r="C287" s="61"/>
      <c r="D287" s="61"/>
      <c r="E287" s="26"/>
      <c r="F287" s="26"/>
      <c r="G287" s="59"/>
      <c r="H287" s="59"/>
      <c r="I287" s="59"/>
      <c r="J287" s="26"/>
    </row>
    <row r="288" customFormat="false" ht="12.75" hidden="false" customHeight="false" outlineLevel="0" collapsed="false">
      <c r="A288" s="59"/>
      <c r="B288" s="59"/>
      <c r="C288" s="61"/>
      <c r="D288" s="61"/>
      <c r="E288" s="26"/>
      <c r="F288" s="26"/>
      <c r="G288" s="59"/>
      <c r="H288" s="59"/>
      <c r="I288" s="59"/>
      <c r="J288" s="26"/>
    </row>
    <row r="289" customFormat="false" ht="12.75" hidden="false" customHeight="false" outlineLevel="0" collapsed="false">
      <c r="A289" s="59"/>
      <c r="B289" s="59"/>
      <c r="C289" s="61"/>
      <c r="D289" s="61"/>
      <c r="E289" s="26"/>
      <c r="F289" s="26"/>
      <c r="G289" s="59"/>
      <c r="H289" s="59"/>
      <c r="I289" s="59"/>
      <c r="J289" s="26"/>
    </row>
    <row r="290" customFormat="false" ht="12.75" hidden="false" customHeight="false" outlineLevel="0" collapsed="false">
      <c r="A290" s="59"/>
      <c r="B290" s="59"/>
      <c r="C290" s="61"/>
      <c r="D290" s="61"/>
      <c r="E290" s="26"/>
      <c r="F290" s="26"/>
      <c r="G290" s="59"/>
      <c r="H290" s="59"/>
      <c r="I290" s="59"/>
      <c r="J290" s="26"/>
    </row>
    <row r="291" customFormat="false" ht="12.75" hidden="false" customHeight="false" outlineLevel="0" collapsed="false">
      <c r="A291" s="59"/>
      <c r="B291" s="59"/>
      <c r="C291" s="61"/>
      <c r="D291" s="61"/>
      <c r="E291" s="26"/>
      <c r="F291" s="26"/>
      <c r="G291" s="59"/>
      <c r="H291" s="59"/>
      <c r="I291" s="59"/>
      <c r="J291" s="26"/>
    </row>
    <row r="292" customFormat="false" ht="12.75" hidden="false" customHeight="false" outlineLevel="0" collapsed="false">
      <c r="A292" s="59"/>
      <c r="B292" s="59"/>
      <c r="C292" s="61"/>
      <c r="D292" s="61"/>
      <c r="E292" s="26"/>
      <c r="F292" s="26"/>
      <c r="G292" s="59"/>
      <c r="H292" s="59"/>
      <c r="I292" s="59"/>
      <c r="J292" s="26"/>
    </row>
    <row r="293" customFormat="false" ht="12.75" hidden="false" customHeight="false" outlineLevel="0" collapsed="false">
      <c r="A293" s="59"/>
      <c r="B293" s="59"/>
      <c r="C293" s="61"/>
      <c r="D293" s="61"/>
      <c r="E293" s="26"/>
      <c r="F293" s="26"/>
      <c r="G293" s="59"/>
      <c r="H293" s="59"/>
      <c r="I293" s="59"/>
      <c r="J293" s="26"/>
    </row>
    <row r="294" customFormat="false" ht="12.75" hidden="false" customHeight="false" outlineLevel="0" collapsed="false">
      <c r="A294" s="59"/>
      <c r="B294" s="59"/>
      <c r="C294" s="61"/>
      <c r="D294" s="61"/>
      <c r="E294" s="26"/>
      <c r="F294" s="26"/>
      <c r="G294" s="59"/>
      <c r="H294" s="59"/>
      <c r="I294" s="59"/>
      <c r="J294" s="26"/>
    </row>
    <row r="295" customFormat="false" ht="12.75" hidden="false" customHeight="false" outlineLevel="0" collapsed="false">
      <c r="A295" s="59"/>
      <c r="B295" s="59"/>
      <c r="C295" s="61"/>
      <c r="D295" s="61"/>
      <c r="E295" s="26"/>
      <c r="F295" s="26"/>
      <c r="G295" s="59"/>
      <c r="H295" s="59"/>
      <c r="I295" s="59"/>
      <c r="J295" s="26"/>
    </row>
    <row r="296" customFormat="false" ht="12.75" hidden="false" customHeight="false" outlineLevel="0" collapsed="false">
      <c r="A296" s="59"/>
      <c r="B296" s="59"/>
      <c r="C296" s="61"/>
      <c r="D296" s="61"/>
      <c r="E296" s="26"/>
      <c r="F296" s="26"/>
      <c r="G296" s="59"/>
      <c r="H296" s="59"/>
      <c r="I296" s="59"/>
      <c r="J296" s="26"/>
    </row>
    <row r="297" customFormat="false" ht="12.75" hidden="false" customHeight="false" outlineLevel="0" collapsed="false">
      <c r="A297" s="59"/>
      <c r="B297" s="59"/>
      <c r="C297" s="61"/>
      <c r="D297" s="61"/>
      <c r="E297" s="26"/>
      <c r="F297" s="26"/>
      <c r="G297" s="59"/>
      <c r="H297" s="59"/>
      <c r="I297" s="59"/>
      <c r="J297" s="26"/>
    </row>
    <row r="298" customFormat="false" ht="12.75" hidden="false" customHeight="false" outlineLevel="0" collapsed="false">
      <c r="A298" s="59"/>
      <c r="B298" s="59"/>
      <c r="C298" s="61"/>
      <c r="D298" s="61"/>
      <c r="E298" s="26"/>
      <c r="F298" s="26"/>
      <c r="G298" s="59"/>
      <c r="H298" s="59"/>
      <c r="I298" s="59"/>
      <c r="J298" s="26"/>
    </row>
    <row r="299" customFormat="false" ht="12.75" hidden="false" customHeight="false" outlineLevel="0" collapsed="false">
      <c r="A299" s="59"/>
      <c r="B299" s="59"/>
      <c r="C299" s="61"/>
      <c r="D299" s="61"/>
      <c r="E299" s="26"/>
      <c r="F299" s="26"/>
      <c r="G299" s="59"/>
      <c r="H299" s="59"/>
      <c r="I299" s="59"/>
      <c r="J299" s="26"/>
    </row>
    <row r="300" customFormat="false" ht="12.75" hidden="false" customHeight="false" outlineLevel="0" collapsed="false">
      <c r="A300" s="59"/>
      <c r="B300" s="59"/>
      <c r="C300" s="61"/>
      <c r="D300" s="61"/>
      <c r="E300" s="26"/>
      <c r="F300" s="26"/>
      <c r="G300" s="59"/>
      <c r="H300" s="59"/>
      <c r="I300" s="59"/>
      <c r="J300" s="26"/>
    </row>
  </sheetData>
  <dataValidations count="1">
    <dataValidation allowBlank="true" errorStyle="stop" operator="between" showDropDown="false" showErrorMessage="true" showInputMessage="false" sqref="I6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77" width="11.7"/>
    <col collapsed="false" customWidth="true" hidden="false" outlineLevel="0" max="3" min="3" style="77" width="14.85"/>
    <col collapsed="false" customWidth="true" hidden="false" outlineLevel="0" max="4" min="4" style="77" width="15.99"/>
    <col collapsed="false" customWidth="true" hidden="false" outlineLevel="0" max="5" min="5" style="78" width="12.99"/>
    <col collapsed="false" customWidth="true" hidden="false" outlineLevel="0" max="6" min="6" style="1" width="16.56"/>
    <col collapsed="false" customWidth="false" hidden="false" outlineLevel="0" max="7" min="7" style="78" width="9.14"/>
    <col collapsed="false" customWidth="true" hidden="false" outlineLevel="0" max="8" min="8" style="1" width="14.28"/>
    <col collapsed="false" customWidth="true" hidden="false" outlineLevel="0" max="10" min="9" style="1" width="15.99"/>
    <col collapsed="false" customWidth="true" hidden="false" outlineLevel="0" max="11" min="11" style="1" width="12.14"/>
    <col collapsed="false" customWidth="true" hidden="false" outlineLevel="0" max="12" min="12" style="1" width="12.7"/>
    <col collapsed="false" customWidth="true" hidden="false" outlineLevel="0" max="13" min="13" style="1" width="20.28"/>
    <col collapsed="false" customWidth="false" hidden="false" outlineLevel="0" max="257" min="14" style="1" width="9.14"/>
  </cols>
  <sheetData>
    <row r="1" s="59" customFormat="true" ht="23.25" hidden="false" customHeight="false" outlineLevel="0" collapsed="false">
      <c r="B1" s="79" t="s">
        <v>322</v>
      </c>
      <c r="C1" s="63"/>
      <c r="D1" s="63"/>
      <c r="E1" s="11"/>
      <c r="F1" s="26"/>
      <c r="G1" s="11"/>
      <c r="H1" s="26"/>
      <c r="O1" s="26"/>
    </row>
    <row r="2" s="59" customFormat="true" ht="18" hidden="false" customHeight="false" outlineLevel="0" collapsed="false">
      <c r="B2" s="80" t="s">
        <v>1</v>
      </c>
      <c r="C2" s="80" t="str">
        <f aca="false">A6</f>
        <v>08BE47</v>
      </c>
      <c r="D2" s="80"/>
      <c r="E2" s="81"/>
      <c r="G2" s="11"/>
      <c r="H2" s="26"/>
      <c r="L2" s="26"/>
    </row>
    <row r="3" s="59" customFormat="true" ht="18" hidden="false" customHeight="false" outlineLevel="0" collapsed="false">
      <c r="B3" s="80"/>
      <c r="C3" s="80"/>
      <c r="D3" s="80"/>
      <c r="E3" s="81"/>
      <c r="G3" s="11"/>
      <c r="H3" s="26"/>
      <c r="L3" s="26"/>
    </row>
    <row r="4" s="1" customFormat="true" ht="18" hidden="false" customHeight="false" outlineLevel="0" collapsed="false">
      <c r="A4" s="82"/>
      <c r="B4" s="77"/>
      <c r="C4" s="77"/>
      <c r="D4" s="83" t="s">
        <v>323</v>
      </c>
      <c r="E4" s="78"/>
      <c r="G4" s="78"/>
    </row>
    <row r="5" s="90" customFormat="true" ht="12.75" hidden="false" customHeight="false" outlineLevel="0" collapsed="false">
      <c r="A5" s="84" t="s">
        <v>2</v>
      </c>
      <c r="B5" s="85" t="s">
        <v>48</v>
      </c>
      <c r="C5" s="85" t="s">
        <v>49</v>
      </c>
      <c r="D5" s="86" t="s">
        <v>324</v>
      </c>
      <c r="E5" s="87" t="s">
        <v>325</v>
      </c>
      <c r="F5" s="88" t="s">
        <v>326</v>
      </c>
      <c r="G5" s="87" t="s">
        <v>327</v>
      </c>
      <c r="H5" s="88" t="s">
        <v>328</v>
      </c>
      <c r="I5" s="10" t="s">
        <v>329</v>
      </c>
      <c r="J5" s="10" t="s">
        <v>330</v>
      </c>
      <c r="K5" s="89" t="s">
        <v>331</v>
      </c>
      <c r="L5" s="89" t="s">
        <v>332</v>
      </c>
      <c r="M5" s="10" t="s">
        <v>38</v>
      </c>
    </row>
    <row r="6" customFormat="false" ht="12.75" hidden="false" customHeight="false" outlineLevel="0" collapsed="false">
      <c r="A6" s="91" t="s">
        <v>39</v>
      </c>
      <c r="B6" s="92" t="n">
        <v>0</v>
      </c>
      <c r="C6" s="93" t="n">
        <v>2.7</v>
      </c>
      <c r="D6" s="92" t="n">
        <f aca="false">C6-B6</f>
        <v>2.7</v>
      </c>
      <c r="E6" s="94" t="n">
        <v>0.28</v>
      </c>
      <c r="F6" s="95" t="n">
        <f aca="false">E6/D6</f>
        <v>0.103703703703704</v>
      </c>
      <c r="G6" s="94" t="n">
        <v>0</v>
      </c>
      <c r="H6" s="96" t="n">
        <f aca="false">G6/D6</f>
        <v>0</v>
      </c>
      <c r="I6" s="91" t="s">
        <v>61</v>
      </c>
      <c r="J6" s="91" t="s">
        <v>333</v>
      </c>
      <c r="K6" s="97" t="n">
        <v>39644</v>
      </c>
      <c r="L6" s="91" t="s">
        <v>334</v>
      </c>
      <c r="M6" s="91"/>
      <c r="N6" s="98"/>
    </row>
    <row r="7" customFormat="false" ht="12.75" hidden="false" customHeight="false" outlineLevel="0" collapsed="false">
      <c r="A7" s="91" t="s">
        <v>39</v>
      </c>
      <c r="B7" s="92" t="n">
        <v>2.7</v>
      </c>
      <c r="C7" s="93" t="n">
        <v>5.7</v>
      </c>
      <c r="D7" s="92" t="n">
        <f aca="false">C7-B7</f>
        <v>3</v>
      </c>
      <c r="E7" s="94" t="n">
        <v>0.13</v>
      </c>
      <c r="F7" s="95" t="n">
        <f aca="false">E7/D7</f>
        <v>0.0433333333333333</v>
      </c>
      <c r="G7" s="94" t="n">
        <v>0</v>
      </c>
      <c r="H7" s="96" t="n">
        <f aca="false">G7/D7</f>
        <v>0</v>
      </c>
      <c r="I7" s="91" t="s">
        <v>61</v>
      </c>
      <c r="J7" s="91" t="s">
        <v>333</v>
      </c>
      <c r="K7" s="97" t="n">
        <v>39644</v>
      </c>
      <c r="L7" s="91" t="s">
        <v>334</v>
      </c>
      <c r="M7" s="91"/>
      <c r="N7" s="98"/>
    </row>
    <row r="8" customFormat="false" ht="12.75" hidden="false" customHeight="false" outlineLevel="0" collapsed="false">
      <c r="A8" s="91" t="s">
        <v>39</v>
      </c>
      <c r="B8" s="77" t="n">
        <f aca="false">C7</f>
        <v>5.7</v>
      </c>
      <c r="C8" s="93" t="n">
        <v>6.7</v>
      </c>
      <c r="D8" s="92" t="n">
        <f aca="false">C8-B8</f>
        <v>1</v>
      </c>
      <c r="E8" s="94" t="n">
        <v>0.91</v>
      </c>
      <c r="F8" s="95" t="n">
        <f aca="false">E8/D8</f>
        <v>0.91</v>
      </c>
      <c r="G8" s="94" t="n">
        <v>0</v>
      </c>
      <c r="H8" s="96" t="n">
        <f aca="false">G8/D8</f>
        <v>0</v>
      </c>
      <c r="I8" s="91" t="s">
        <v>61</v>
      </c>
      <c r="J8" s="91" t="s">
        <v>333</v>
      </c>
      <c r="K8" s="97" t="n">
        <v>39644</v>
      </c>
      <c r="L8" s="91" t="s">
        <v>334</v>
      </c>
      <c r="M8" s="99"/>
      <c r="N8" s="98"/>
    </row>
    <row r="9" customFormat="false" ht="12.75" hidden="false" customHeight="false" outlineLevel="0" collapsed="false">
      <c r="A9" s="91" t="s">
        <v>39</v>
      </c>
      <c r="B9" s="77" t="n">
        <f aca="false">C8</f>
        <v>6.7</v>
      </c>
      <c r="C9" s="93" t="n">
        <v>7.7</v>
      </c>
      <c r="D9" s="92" t="n">
        <f aca="false">C9-B9</f>
        <v>1</v>
      </c>
      <c r="E9" s="94" t="n">
        <v>0.92</v>
      </c>
      <c r="F9" s="95" t="n">
        <f aca="false">E9/D9</f>
        <v>0.92</v>
      </c>
      <c r="G9" s="94" t="n">
        <v>0</v>
      </c>
      <c r="H9" s="96" t="n">
        <f aca="false">G9/D9</f>
        <v>0</v>
      </c>
      <c r="I9" s="91" t="s">
        <v>61</v>
      </c>
      <c r="J9" s="91" t="s">
        <v>333</v>
      </c>
      <c r="K9" s="97" t="n">
        <v>39644</v>
      </c>
      <c r="L9" s="91" t="s">
        <v>334</v>
      </c>
      <c r="M9" s="99"/>
      <c r="N9" s="98"/>
    </row>
    <row r="10" customFormat="false" ht="12.75" hidden="false" customHeight="false" outlineLevel="0" collapsed="false">
      <c r="A10" s="91" t="s">
        <v>39</v>
      </c>
      <c r="B10" s="77" t="n">
        <f aca="false">C9</f>
        <v>7.7</v>
      </c>
      <c r="C10" s="100" t="n">
        <v>8.7</v>
      </c>
      <c r="D10" s="92" t="n">
        <f aca="false">C10-B10</f>
        <v>0.999999999999999</v>
      </c>
      <c r="E10" s="94" t="n">
        <v>0.94</v>
      </c>
      <c r="F10" s="95" t="n">
        <f aca="false">E10/D10</f>
        <v>0.940000000000001</v>
      </c>
      <c r="G10" s="94" t="n">
        <v>0</v>
      </c>
      <c r="H10" s="96" t="n">
        <f aca="false">G10/D10</f>
        <v>0</v>
      </c>
      <c r="I10" s="91" t="s">
        <v>61</v>
      </c>
      <c r="J10" s="91" t="s">
        <v>333</v>
      </c>
      <c r="K10" s="97" t="n">
        <v>39644</v>
      </c>
      <c r="L10" s="91" t="s">
        <v>334</v>
      </c>
      <c r="M10" s="99"/>
      <c r="N10" s="98"/>
    </row>
    <row r="11" customFormat="false" ht="12.75" hidden="false" customHeight="false" outlineLevel="0" collapsed="false">
      <c r="A11" s="91" t="s">
        <v>39</v>
      </c>
      <c r="B11" s="77" t="n">
        <f aca="false">C10</f>
        <v>8.7</v>
      </c>
      <c r="C11" s="100" t="n">
        <v>9.7</v>
      </c>
      <c r="D11" s="92" t="n">
        <f aca="false">C11-B11</f>
        <v>1</v>
      </c>
      <c r="E11" s="94" t="n">
        <v>0.65</v>
      </c>
      <c r="F11" s="95" t="n">
        <f aca="false">E11/D11</f>
        <v>0.65</v>
      </c>
      <c r="G11" s="94" t="n">
        <v>0</v>
      </c>
      <c r="H11" s="96" t="n">
        <f aca="false">G11/D11</f>
        <v>0</v>
      </c>
      <c r="I11" s="91" t="s">
        <v>61</v>
      </c>
      <c r="J11" s="91" t="s">
        <v>333</v>
      </c>
      <c r="K11" s="97" t="n">
        <v>39644</v>
      </c>
      <c r="L11" s="91" t="s">
        <v>334</v>
      </c>
      <c r="M11" s="99"/>
      <c r="N11" s="98"/>
    </row>
    <row r="12" customFormat="false" ht="12.75" hidden="false" customHeight="false" outlineLevel="0" collapsed="false">
      <c r="A12" s="91" t="s">
        <v>39</v>
      </c>
      <c r="B12" s="77" t="n">
        <f aca="false">C11</f>
        <v>9.7</v>
      </c>
      <c r="C12" s="100" t="n">
        <v>10.7</v>
      </c>
      <c r="D12" s="92" t="n">
        <f aca="false">C12-B12</f>
        <v>1</v>
      </c>
      <c r="E12" s="94" t="n">
        <v>0.47</v>
      </c>
      <c r="F12" s="95" t="n">
        <f aca="false">E12/D12</f>
        <v>0.47</v>
      </c>
      <c r="G12" s="94" t="n">
        <v>0</v>
      </c>
      <c r="H12" s="96" t="n">
        <f aca="false">G12/D12</f>
        <v>0</v>
      </c>
      <c r="I12" s="91" t="s">
        <v>61</v>
      </c>
      <c r="J12" s="91" t="s">
        <v>333</v>
      </c>
      <c r="K12" s="97" t="n">
        <v>39644</v>
      </c>
      <c r="L12" s="91" t="s">
        <v>334</v>
      </c>
      <c r="M12" s="99"/>
      <c r="N12" s="98"/>
    </row>
    <row r="13" customFormat="false" ht="12.75" hidden="false" customHeight="false" outlineLevel="0" collapsed="false">
      <c r="A13" s="91" t="s">
        <v>39</v>
      </c>
      <c r="B13" s="77" t="n">
        <f aca="false">C12</f>
        <v>10.7</v>
      </c>
      <c r="C13" s="100" t="n">
        <v>11.7</v>
      </c>
      <c r="D13" s="92" t="n">
        <f aca="false">C13-B13</f>
        <v>1</v>
      </c>
      <c r="E13" s="94" t="n">
        <v>0.4</v>
      </c>
      <c r="F13" s="95" t="n">
        <f aca="false">E13/D13</f>
        <v>0.4</v>
      </c>
      <c r="G13" s="94" t="n">
        <v>0</v>
      </c>
      <c r="H13" s="96" t="n">
        <f aca="false">G13/D13</f>
        <v>0</v>
      </c>
      <c r="I13" s="91" t="s">
        <v>61</v>
      </c>
      <c r="J13" s="91" t="s">
        <v>333</v>
      </c>
      <c r="K13" s="97" t="n">
        <v>39644</v>
      </c>
      <c r="L13" s="91" t="s">
        <v>334</v>
      </c>
      <c r="M13" s="99"/>
      <c r="N13" s="98"/>
    </row>
    <row r="14" customFormat="false" ht="12.75" hidden="false" customHeight="false" outlineLevel="0" collapsed="false">
      <c r="A14" s="91" t="s">
        <v>39</v>
      </c>
      <c r="B14" s="77" t="n">
        <f aca="false">C13</f>
        <v>11.7</v>
      </c>
      <c r="C14" s="100" t="n">
        <v>12.7</v>
      </c>
      <c r="D14" s="92" t="n">
        <f aca="false">C14-B14</f>
        <v>1</v>
      </c>
      <c r="E14" s="94" t="n">
        <v>1.42</v>
      </c>
      <c r="F14" s="95" t="n">
        <f aca="false">E14/D14</f>
        <v>1.42</v>
      </c>
      <c r="G14" s="94" t="n">
        <v>0</v>
      </c>
      <c r="H14" s="96" t="n">
        <f aca="false">G14/D14</f>
        <v>0</v>
      </c>
      <c r="I14" s="91" t="s">
        <v>61</v>
      </c>
      <c r="J14" s="91" t="s">
        <v>333</v>
      </c>
      <c r="K14" s="97" t="n">
        <v>39644</v>
      </c>
      <c r="L14" s="91" t="s">
        <v>334</v>
      </c>
      <c r="M14" s="99"/>
      <c r="N14" s="98"/>
    </row>
    <row r="15" customFormat="false" ht="12.75" hidden="false" customHeight="false" outlineLevel="0" collapsed="false">
      <c r="A15" s="91" t="s">
        <v>39</v>
      </c>
      <c r="B15" s="77" t="n">
        <f aca="false">C14</f>
        <v>12.7</v>
      </c>
      <c r="C15" s="100" t="n">
        <v>13.7</v>
      </c>
      <c r="D15" s="92" t="n">
        <f aca="false">C15-B15</f>
        <v>1</v>
      </c>
      <c r="E15" s="94" t="n">
        <v>0.96</v>
      </c>
      <c r="F15" s="95" t="n">
        <f aca="false">E15/D15</f>
        <v>0.96</v>
      </c>
      <c r="G15" s="94" t="n">
        <v>0</v>
      </c>
      <c r="H15" s="96" t="n">
        <f aca="false">G15/D15</f>
        <v>0</v>
      </c>
      <c r="I15" s="91" t="s">
        <v>61</v>
      </c>
      <c r="J15" s="91" t="s">
        <v>333</v>
      </c>
      <c r="K15" s="97" t="n">
        <v>39644</v>
      </c>
      <c r="L15" s="91" t="s">
        <v>334</v>
      </c>
      <c r="M15" s="99"/>
      <c r="N15" s="98"/>
    </row>
    <row r="16" customFormat="false" ht="12.75" hidden="false" customHeight="false" outlineLevel="0" collapsed="false">
      <c r="A16" s="91" t="s">
        <v>39</v>
      </c>
      <c r="B16" s="77" t="n">
        <f aca="false">C15</f>
        <v>13.7</v>
      </c>
      <c r="C16" s="100" t="n">
        <v>14.7</v>
      </c>
      <c r="D16" s="92" t="n">
        <f aca="false">C16-B16</f>
        <v>1</v>
      </c>
      <c r="E16" s="94" t="n">
        <v>0.91</v>
      </c>
      <c r="F16" s="95" t="n">
        <f aca="false">E16/D16</f>
        <v>0.91</v>
      </c>
      <c r="G16" s="94" t="n">
        <v>0</v>
      </c>
      <c r="H16" s="96" t="n">
        <f aca="false">G16/D16</f>
        <v>0</v>
      </c>
      <c r="I16" s="91" t="s">
        <v>61</v>
      </c>
      <c r="J16" s="91" t="s">
        <v>333</v>
      </c>
      <c r="K16" s="97" t="n">
        <v>39644</v>
      </c>
      <c r="L16" s="91" t="s">
        <v>334</v>
      </c>
      <c r="M16" s="99"/>
      <c r="N16" s="98"/>
    </row>
    <row r="17" customFormat="false" ht="12.75" hidden="false" customHeight="false" outlineLevel="0" collapsed="false">
      <c r="A17" s="91" t="s">
        <v>39</v>
      </c>
      <c r="B17" s="77" t="n">
        <f aca="false">C16</f>
        <v>14.7</v>
      </c>
      <c r="C17" s="100" t="n">
        <v>16.5</v>
      </c>
      <c r="D17" s="92" t="n">
        <f aca="false">C17-B17</f>
        <v>1.8</v>
      </c>
      <c r="E17" s="94" t="n">
        <v>1.75</v>
      </c>
      <c r="F17" s="95" t="n">
        <f aca="false">E17/D17</f>
        <v>0.972222222222222</v>
      </c>
      <c r="G17" s="94" t="n">
        <v>0</v>
      </c>
      <c r="H17" s="96" t="n">
        <f aca="false">G17/D17</f>
        <v>0</v>
      </c>
      <c r="I17" s="91" t="s">
        <v>61</v>
      </c>
      <c r="J17" s="91" t="s">
        <v>333</v>
      </c>
      <c r="K17" s="97" t="n">
        <v>39644</v>
      </c>
      <c r="L17" s="91" t="s">
        <v>334</v>
      </c>
      <c r="M17" s="99"/>
      <c r="N17" s="98"/>
    </row>
    <row r="18" customFormat="false" ht="12.75" hidden="false" customHeight="false" outlineLevel="0" collapsed="false">
      <c r="A18" s="91" t="s">
        <v>39</v>
      </c>
      <c r="B18" s="77" t="n">
        <f aca="false">C17</f>
        <v>16.5</v>
      </c>
      <c r="C18" s="100" t="n">
        <v>17.7</v>
      </c>
      <c r="D18" s="92" t="n">
        <f aca="false">C18-B18</f>
        <v>1.2</v>
      </c>
      <c r="E18" s="94" t="n">
        <v>1.2</v>
      </c>
      <c r="F18" s="95" t="n">
        <f aca="false">E18/D18</f>
        <v>1</v>
      </c>
      <c r="G18" s="94" t="n">
        <v>0.79</v>
      </c>
      <c r="H18" s="96" t="n">
        <f aca="false">G18/D18</f>
        <v>0.658333333333334</v>
      </c>
      <c r="I18" s="91" t="s">
        <v>61</v>
      </c>
      <c r="J18" s="91" t="s">
        <v>333</v>
      </c>
      <c r="K18" s="97" t="n">
        <v>39644</v>
      </c>
      <c r="L18" s="91" t="s">
        <v>334</v>
      </c>
      <c r="M18" s="99"/>
      <c r="N18" s="98"/>
    </row>
    <row r="19" customFormat="false" ht="12.75" hidden="false" customHeight="false" outlineLevel="0" collapsed="false">
      <c r="A19" s="91" t="s">
        <v>39</v>
      </c>
      <c r="B19" s="77" t="n">
        <f aca="false">C18</f>
        <v>17.7</v>
      </c>
      <c r="C19" s="100" t="n">
        <v>20.7</v>
      </c>
      <c r="D19" s="92" t="n">
        <f aca="false">C19-B19</f>
        <v>3</v>
      </c>
      <c r="E19" s="94" t="n">
        <v>3.03</v>
      </c>
      <c r="F19" s="95" t="n">
        <f aca="false">E19/D19</f>
        <v>1.01</v>
      </c>
      <c r="G19" s="94" t="n">
        <v>2.15</v>
      </c>
      <c r="H19" s="96" t="n">
        <f aca="false">G19/D19</f>
        <v>0.716666666666667</v>
      </c>
      <c r="I19" s="91" t="s">
        <v>61</v>
      </c>
      <c r="J19" s="91" t="s">
        <v>333</v>
      </c>
      <c r="K19" s="97" t="n">
        <v>39644</v>
      </c>
      <c r="L19" s="91" t="s">
        <v>334</v>
      </c>
      <c r="M19" s="99"/>
      <c r="N19" s="98"/>
    </row>
    <row r="20" customFormat="false" ht="12.75" hidden="false" customHeight="false" outlineLevel="0" collapsed="false">
      <c r="A20" s="91" t="s">
        <v>39</v>
      </c>
      <c r="B20" s="77" t="n">
        <f aca="false">C19</f>
        <v>20.7</v>
      </c>
      <c r="C20" s="100" t="n">
        <v>23.7</v>
      </c>
      <c r="D20" s="92" t="n">
        <f aca="false">C20-B20</f>
        <v>3</v>
      </c>
      <c r="E20" s="94" t="n">
        <v>2.86</v>
      </c>
      <c r="F20" s="95" t="n">
        <f aca="false">E20/D20</f>
        <v>0.953333333333333</v>
      </c>
      <c r="G20" s="94" t="n">
        <v>1.03</v>
      </c>
      <c r="H20" s="96" t="n">
        <f aca="false">G20/D20</f>
        <v>0.343333333333333</v>
      </c>
      <c r="I20" s="91" t="s">
        <v>61</v>
      </c>
      <c r="J20" s="91" t="s">
        <v>333</v>
      </c>
      <c r="K20" s="97" t="n">
        <v>39644</v>
      </c>
      <c r="L20" s="91" t="s">
        <v>334</v>
      </c>
      <c r="M20" s="99"/>
      <c r="N20" s="98"/>
    </row>
    <row r="21" customFormat="false" ht="12.75" hidden="false" customHeight="false" outlineLevel="0" collapsed="false">
      <c r="A21" s="91" t="s">
        <v>39</v>
      </c>
      <c r="B21" s="77" t="n">
        <f aca="false">C20</f>
        <v>23.7</v>
      </c>
      <c r="C21" s="100" t="n">
        <v>26.7</v>
      </c>
      <c r="D21" s="92" t="n">
        <f aca="false">C21-B21</f>
        <v>3</v>
      </c>
      <c r="E21" s="94" t="n">
        <v>2.98</v>
      </c>
      <c r="F21" s="95" t="n">
        <f aca="false">E21/D21</f>
        <v>0.993333333333333</v>
      </c>
      <c r="G21" s="94" t="n">
        <v>0.5</v>
      </c>
      <c r="H21" s="96" t="n">
        <f aca="false">G21/D21</f>
        <v>0.166666666666667</v>
      </c>
      <c r="I21" s="91" t="s">
        <v>61</v>
      </c>
      <c r="J21" s="91" t="s">
        <v>333</v>
      </c>
      <c r="K21" s="97" t="n">
        <v>39644</v>
      </c>
      <c r="L21" s="91" t="s">
        <v>334</v>
      </c>
      <c r="M21" s="99"/>
      <c r="N21" s="98"/>
    </row>
    <row r="22" customFormat="false" ht="12.75" hidden="false" customHeight="false" outlineLevel="0" collapsed="false">
      <c r="A22" s="91" t="s">
        <v>39</v>
      </c>
      <c r="B22" s="77" t="n">
        <f aca="false">C21</f>
        <v>26.7</v>
      </c>
      <c r="C22" s="100" t="n">
        <v>29.7</v>
      </c>
      <c r="D22" s="92" t="n">
        <f aca="false">C22-B22</f>
        <v>3</v>
      </c>
      <c r="E22" s="94" t="n">
        <v>3</v>
      </c>
      <c r="F22" s="95" t="n">
        <f aca="false">E22/D22</f>
        <v>1</v>
      </c>
      <c r="G22" s="94" t="n">
        <v>0.33</v>
      </c>
      <c r="H22" s="96" t="n">
        <f aca="false">G22/D22</f>
        <v>0.11</v>
      </c>
      <c r="I22" s="91" t="s">
        <v>61</v>
      </c>
      <c r="J22" s="91" t="s">
        <v>333</v>
      </c>
      <c r="K22" s="97" t="n">
        <v>39644</v>
      </c>
      <c r="L22" s="91" t="s">
        <v>334</v>
      </c>
      <c r="M22" s="99"/>
      <c r="N22" s="98"/>
    </row>
    <row r="23" customFormat="false" ht="12.75" hidden="false" customHeight="false" outlineLevel="0" collapsed="false">
      <c r="A23" s="91" t="s">
        <v>39</v>
      </c>
      <c r="B23" s="77" t="n">
        <f aca="false">C22</f>
        <v>29.7</v>
      </c>
      <c r="C23" s="100" t="n">
        <v>32.7</v>
      </c>
      <c r="D23" s="92" t="n">
        <f aca="false">C23-B23</f>
        <v>3</v>
      </c>
      <c r="E23" s="94" t="n">
        <v>3.12</v>
      </c>
      <c r="F23" s="95" t="n">
        <f aca="false">E23/D23</f>
        <v>1.04</v>
      </c>
      <c r="G23" s="94" t="n">
        <v>0.53</v>
      </c>
      <c r="H23" s="96" t="n">
        <f aca="false">G23/D23</f>
        <v>0.176666666666666</v>
      </c>
      <c r="I23" s="91" t="s">
        <v>61</v>
      </c>
      <c r="J23" s="91" t="s">
        <v>333</v>
      </c>
      <c r="K23" s="97" t="n">
        <v>39644</v>
      </c>
      <c r="L23" s="91" t="s">
        <v>334</v>
      </c>
      <c r="M23" s="99"/>
      <c r="N23" s="98"/>
    </row>
    <row r="24" customFormat="false" ht="12.75" hidden="false" customHeight="false" outlineLevel="0" collapsed="false">
      <c r="A24" s="91" t="s">
        <v>39</v>
      </c>
      <c r="B24" s="77" t="n">
        <f aca="false">C23</f>
        <v>32.7</v>
      </c>
      <c r="C24" s="100" t="n">
        <v>35.6</v>
      </c>
      <c r="D24" s="92" t="n">
        <f aca="false">C24-B24</f>
        <v>2.9</v>
      </c>
      <c r="E24" s="94" t="n">
        <v>2.88</v>
      </c>
      <c r="F24" s="95" t="n">
        <f aca="false">E24/D24</f>
        <v>0.993103448275863</v>
      </c>
      <c r="G24" s="94" t="n">
        <v>0.17</v>
      </c>
      <c r="H24" s="96" t="n">
        <f aca="false">G24/D24</f>
        <v>0.0586206896551725</v>
      </c>
      <c r="I24" s="91" t="s">
        <v>61</v>
      </c>
      <c r="J24" s="91" t="s">
        <v>333</v>
      </c>
      <c r="K24" s="97" t="n">
        <v>39644</v>
      </c>
      <c r="L24" s="91" t="s">
        <v>334</v>
      </c>
      <c r="M24" s="99"/>
      <c r="N24" s="98"/>
    </row>
    <row r="25" customFormat="false" ht="12.75" hidden="false" customHeight="false" outlineLevel="0" collapsed="false">
      <c r="A25" s="91" t="s">
        <v>39</v>
      </c>
      <c r="B25" s="77" t="n">
        <f aca="false">C24</f>
        <v>35.6</v>
      </c>
      <c r="C25" s="100" t="n">
        <v>37.2</v>
      </c>
      <c r="D25" s="92" t="n">
        <f aca="false">C25-B25</f>
        <v>1.6</v>
      </c>
      <c r="E25" s="94" t="n">
        <v>1.71</v>
      </c>
      <c r="F25" s="95" t="n">
        <f aca="false">E25/D25</f>
        <v>1.06875</v>
      </c>
      <c r="G25" s="94" t="n">
        <v>0.12</v>
      </c>
      <c r="H25" s="96" t="n">
        <f aca="false">G25/D25</f>
        <v>0.0749999999999999</v>
      </c>
      <c r="I25" s="91" t="s">
        <v>61</v>
      </c>
      <c r="J25" s="91" t="s">
        <v>333</v>
      </c>
      <c r="K25" s="97" t="n">
        <v>39644</v>
      </c>
      <c r="L25" s="91" t="s">
        <v>334</v>
      </c>
      <c r="M25" s="99"/>
      <c r="N25" s="98"/>
    </row>
    <row r="26" customFormat="false" ht="12.75" hidden="false" customHeight="false" outlineLevel="0" collapsed="false">
      <c r="A26" s="91" t="s">
        <v>39</v>
      </c>
      <c r="B26" s="77" t="n">
        <f aca="false">C25</f>
        <v>37.2</v>
      </c>
      <c r="C26" s="100" t="n">
        <v>38.7</v>
      </c>
      <c r="D26" s="92" t="n">
        <f aca="false">C26-B26</f>
        <v>1.5</v>
      </c>
      <c r="E26" s="94" t="n">
        <v>1.46</v>
      </c>
      <c r="F26" s="95" t="n">
        <f aca="false">E26/D26</f>
        <v>0.973333333333333</v>
      </c>
      <c r="G26" s="94" t="n">
        <v>0.29</v>
      </c>
      <c r="H26" s="96" t="n">
        <f aca="false">G26/D26</f>
        <v>0.193333333333333</v>
      </c>
      <c r="I26" s="91" t="s">
        <v>61</v>
      </c>
      <c r="J26" s="91" t="s">
        <v>333</v>
      </c>
      <c r="K26" s="97" t="n">
        <v>39644</v>
      </c>
      <c r="L26" s="91" t="s">
        <v>334</v>
      </c>
      <c r="M26" s="99"/>
      <c r="N26" s="98"/>
    </row>
    <row r="27" customFormat="false" ht="12.75" hidden="false" customHeight="false" outlineLevel="0" collapsed="false">
      <c r="A27" s="91" t="s">
        <v>39</v>
      </c>
      <c r="B27" s="77" t="n">
        <f aca="false">C26</f>
        <v>38.7</v>
      </c>
      <c r="C27" s="100" t="n">
        <v>40.7</v>
      </c>
      <c r="D27" s="92" t="n">
        <f aca="false">C27-B27</f>
        <v>2</v>
      </c>
      <c r="E27" s="94" t="n">
        <v>1.92</v>
      </c>
      <c r="F27" s="95" t="n">
        <f aca="false">E27/D27</f>
        <v>0.96</v>
      </c>
      <c r="G27" s="94" t="n">
        <v>0.32</v>
      </c>
      <c r="H27" s="96" t="n">
        <f aca="false">G27/D27</f>
        <v>0.16</v>
      </c>
      <c r="I27" s="91" t="s">
        <v>61</v>
      </c>
      <c r="J27" s="91" t="s">
        <v>333</v>
      </c>
      <c r="K27" s="97" t="n">
        <v>39644</v>
      </c>
      <c r="L27" s="91" t="s">
        <v>334</v>
      </c>
      <c r="M27" s="99"/>
      <c r="N27" s="98"/>
    </row>
    <row r="28" customFormat="false" ht="12.75" hidden="false" customHeight="false" outlineLevel="0" collapsed="false">
      <c r="A28" s="91" t="s">
        <v>39</v>
      </c>
      <c r="B28" s="77" t="n">
        <f aca="false">C27</f>
        <v>40.7</v>
      </c>
      <c r="C28" s="100" t="n">
        <v>41.7</v>
      </c>
      <c r="D28" s="92" t="n">
        <f aca="false">C28-B28</f>
        <v>1</v>
      </c>
      <c r="E28" s="94" t="n">
        <v>1.09</v>
      </c>
      <c r="F28" s="95" t="n">
        <f aca="false">E28/D28</f>
        <v>1.09</v>
      </c>
      <c r="G28" s="94" t="n">
        <v>0.39</v>
      </c>
      <c r="H28" s="96" t="n">
        <f aca="false">G28/D28</f>
        <v>0.39</v>
      </c>
      <c r="I28" s="91" t="s">
        <v>61</v>
      </c>
      <c r="J28" s="91" t="s">
        <v>333</v>
      </c>
      <c r="K28" s="97" t="n">
        <v>39644</v>
      </c>
      <c r="L28" s="91" t="s">
        <v>334</v>
      </c>
      <c r="M28" s="99"/>
      <c r="N28" s="98"/>
    </row>
    <row r="29" customFormat="false" ht="12.75" hidden="false" customHeight="false" outlineLevel="0" collapsed="false">
      <c r="A29" s="91" t="s">
        <v>39</v>
      </c>
      <c r="B29" s="77" t="n">
        <f aca="false">C28</f>
        <v>41.7</v>
      </c>
      <c r="C29" s="100" t="n">
        <v>44.7</v>
      </c>
      <c r="D29" s="92" t="n">
        <f aca="false">C29-B29</f>
        <v>3</v>
      </c>
      <c r="E29" s="94" t="n">
        <v>3</v>
      </c>
      <c r="F29" s="95" t="n">
        <f aca="false">E29/D29</f>
        <v>1</v>
      </c>
      <c r="G29" s="94" t="n">
        <v>1.2</v>
      </c>
      <c r="H29" s="96" t="n">
        <f aca="false">G29/D29</f>
        <v>0.4</v>
      </c>
      <c r="I29" s="91" t="s">
        <v>61</v>
      </c>
      <c r="J29" s="91" t="s">
        <v>333</v>
      </c>
      <c r="K29" s="97" t="n">
        <v>39644</v>
      </c>
      <c r="L29" s="91" t="s">
        <v>334</v>
      </c>
      <c r="M29" s="99"/>
      <c r="N29" s="98"/>
    </row>
    <row r="30" customFormat="false" ht="12.75" hidden="false" customHeight="false" outlineLevel="0" collapsed="false">
      <c r="A30" s="91" t="s">
        <v>39</v>
      </c>
      <c r="B30" s="77" t="n">
        <f aca="false">C29</f>
        <v>44.7</v>
      </c>
      <c r="C30" s="100" t="n">
        <v>47.2</v>
      </c>
      <c r="D30" s="92" t="n">
        <f aca="false">C30-B30</f>
        <v>2.5</v>
      </c>
      <c r="E30" s="94" t="n">
        <v>1.97</v>
      </c>
      <c r="F30" s="95" t="n">
        <f aca="false">E30/D30</f>
        <v>0.788</v>
      </c>
      <c r="G30" s="94" t="n">
        <v>0.12</v>
      </c>
      <c r="H30" s="96" t="n">
        <f aca="false">G30/D30</f>
        <v>0.048</v>
      </c>
      <c r="I30" s="91" t="s">
        <v>61</v>
      </c>
      <c r="J30" s="91" t="s">
        <v>333</v>
      </c>
      <c r="K30" s="97" t="n">
        <v>39644</v>
      </c>
      <c r="L30" s="91" t="s">
        <v>334</v>
      </c>
      <c r="M30" s="99" t="s">
        <v>335</v>
      </c>
      <c r="N30" s="98"/>
    </row>
    <row r="31" customFormat="false" ht="12.75" hidden="false" customHeight="false" outlineLevel="0" collapsed="false">
      <c r="A31" s="91" t="s">
        <v>39</v>
      </c>
      <c r="B31" s="77" t="n">
        <f aca="false">C30</f>
        <v>47.2</v>
      </c>
      <c r="C31" s="100" t="n">
        <v>48.9</v>
      </c>
      <c r="D31" s="92" t="n">
        <f aca="false">C31-B31</f>
        <v>1.7</v>
      </c>
      <c r="E31" s="94" t="n">
        <v>1.48</v>
      </c>
      <c r="F31" s="95" t="n">
        <f aca="false">E31/D31</f>
        <v>0.87058823529412</v>
      </c>
      <c r="G31" s="94" t="n">
        <v>0.35</v>
      </c>
      <c r="H31" s="96" t="n">
        <f aca="false">G31/D31</f>
        <v>0.205882352941177</v>
      </c>
      <c r="I31" s="91" t="s">
        <v>61</v>
      </c>
      <c r="J31" s="91" t="s">
        <v>333</v>
      </c>
      <c r="K31" s="97" t="n">
        <v>39644</v>
      </c>
      <c r="L31" s="91" t="s">
        <v>334</v>
      </c>
      <c r="M31" s="99"/>
      <c r="N31" s="98"/>
    </row>
    <row r="32" customFormat="false" ht="12.75" hidden="false" customHeight="false" outlineLevel="0" collapsed="false">
      <c r="A32" s="91" t="s">
        <v>39</v>
      </c>
      <c r="B32" s="77" t="n">
        <f aca="false">C31</f>
        <v>48.9</v>
      </c>
      <c r="C32" s="100" t="n">
        <v>50.7</v>
      </c>
      <c r="D32" s="92" t="n">
        <f aca="false">C32-B32</f>
        <v>1.8</v>
      </c>
      <c r="E32" s="94" t="n">
        <v>1.67</v>
      </c>
      <c r="F32" s="95" t="n">
        <f aca="false">E32/D32</f>
        <v>0.927777777777776</v>
      </c>
      <c r="G32" s="94" t="n">
        <v>0.33</v>
      </c>
      <c r="H32" s="96" t="n">
        <f aca="false">G32/D32</f>
        <v>0.183333333333333</v>
      </c>
      <c r="I32" s="91" t="s">
        <v>61</v>
      </c>
      <c r="J32" s="91" t="s">
        <v>333</v>
      </c>
      <c r="K32" s="97" t="n">
        <v>39644</v>
      </c>
      <c r="L32" s="91" t="s">
        <v>334</v>
      </c>
      <c r="M32" s="99"/>
      <c r="N32" s="98"/>
    </row>
    <row r="33" customFormat="false" ht="12.75" hidden="false" customHeight="false" outlineLevel="0" collapsed="false">
      <c r="A33" s="91" t="s">
        <v>39</v>
      </c>
      <c r="B33" s="77" t="n">
        <f aca="false">C32</f>
        <v>50.7</v>
      </c>
      <c r="C33" s="100" t="n">
        <v>52.9</v>
      </c>
      <c r="D33" s="92" t="n">
        <f aca="false">C33-B33</f>
        <v>2.2</v>
      </c>
      <c r="E33" s="94" t="n">
        <v>2.23</v>
      </c>
      <c r="F33" s="95" t="n">
        <f aca="false">E33/D33</f>
        <v>1.01363636363637</v>
      </c>
      <c r="G33" s="94" t="n">
        <v>0.59</v>
      </c>
      <c r="H33" s="96" t="n">
        <f aca="false">G33/D33</f>
        <v>0.268181818181819</v>
      </c>
      <c r="I33" s="91" t="s">
        <v>61</v>
      </c>
      <c r="J33" s="91" t="s">
        <v>333</v>
      </c>
      <c r="K33" s="97" t="n">
        <v>39644</v>
      </c>
      <c r="L33" s="91" t="s">
        <v>334</v>
      </c>
      <c r="M33" s="99"/>
      <c r="N33" s="98"/>
    </row>
    <row r="34" customFormat="false" ht="12.75" hidden="false" customHeight="false" outlineLevel="0" collapsed="false">
      <c r="A34" s="91" t="s">
        <v>39</v>
      </c>
      <c r="B34" s="77" t="n">
        <f aca="false">C33</f>
        <v>52.9</v>
      </c>
      <c r="C34" s="100" t="n">
        <v>53.7</v>
      </c>
      <c r="D34" s="92" t="n">
        <f aca="false">C34-B34</f>
        <v>0.800000000000004</v>
      </c>
      <c r="E34" s="94" t="n">
        <v>0.78</v>
      </c>
      <c r="F34" s="95" t="n">
        <f aca="false">E34/D34</f>
        <v>0.974999999999995</v>
      </c>
      <c r="G34" s="94" t="n">
        <v>0.19</v>
      </c>
      <c r="H34" s="96" t="n">
        <f aca="false">G34/D34</f>
        <v>0.237499999999999</v>
      </c>
      <c r="I34" s="91" t="s">
        <v>61</v>
      </c>
      <c r="J34" s="91" t="s">
        <v>333</v>
      </c>
      <c r="K34" s="97" t="n">
        <v>39644</v>
      </c>
      <c r="L34" s="91" t="s">
        <v>334</v>
      </c>
      <c r="M34" s="99"/>
      <c r="N34" s="98"/>
    </row>
    <row r="35" customFormat="false" ht="12.75" hidden="false" customHeight="false" outlineLevel="0" collapsed="false">
      <c r="A35" s="91" t="s">
        <v>39</v>
      </c>
      <c r="B35" s="77" t="n">
        <f aca="false">C34</f>
        <v>53.7</v>
      </c>
      <c r="C35" s="100" t="n">
        <v>56</v>
      </c>
      <c r="D35" s="92" t="n">
        <f aca="false">C35-B35</f>
        <v>2.3</v>
      </c>
      <c r="E35" s="94" t="n">
        <v>2.23</v>
      </c>
      <c r="F35" s="95" t="n">
        <f aca="false">E35/D35</f>
        <v>0.969565217391306</v>
      </c>
      <c r="G35" s="94" t="n">
        <v>0.79</v>
      </c>
      <c r="H35" s="96" t="n">
        <f aca="false">G35/D35</f>
        <v>0.343478260869566</v>
      </c>
      <c r="I35" s="91" t="s">
        <v>61</v>
      </c>
      <c r="J35" s="91" t="s">
        <v>333</v>
      </c>
      <c r="K35" s="97" t="n">
        <v>39644</v>
      </c>
      <c r="L35" s="91" t="s">
        <v>334</v>
      </c>
      <c r="M35" s="99"/>
      <c r="N35" s="98"/>
    </row>
    <row r="36" customFormat="false" ht="12.75" hidden="false" customHeight="false" outlineLevel="0" collapsed="false">
      <c r="A36" s="91" t="s">
        <v>39</v>
      </c>
      <c r="B36" s="77" t="n">
        <f aca="false">C35</f>
        <v>56</v>
      </c>
      <c r="C36" s="100" t="n">
        <v>59.1</v>
      </c>
      <c r="D36" s="92" t="n">
        <f aca="false">C36-B36</f>
        <v>3.1</v>
      </c>
      <c r="E36" s="94" t="n">
        <v>3.11</v>
      </c>
      <c r="F36" s="95" t="n">
        <f aca="false">E36/D36</f>
        <v>1.00322580645161</v>
      </c>
      <c r="G36" s="94" t="n">
        <v>0.47</v>
      </c>
      <c r="H36" s="96" t="n">
        <f aca="false">G36/D36</f>
        <v>0.151612903225806</v>
      </c>
      <c r="I36" s="91" t="s">
        <v>61</v>
      </c>
      <c r="J36" s="91" t="s">
        <v>333</v>
      </c>
      <c r="K36" s="97" t="n">
        <v>39644</v>
      </c>
      <c r="L36" s="91" t="s">
        <v>334</v>
      </c>
      <c r="M36" s="99"/>
      <c r="N36" s="98"/>
    </row>
    <row r="37" customFormat="false" ht="12.75" hidden="false" customHeight="false" outlineLevel="0" collapsed="false">
      <c r="A37" s="91" t="s">
        <v>39</v>
      </c>
      <c r="B37" s="77" t="n">
        <f aca="false">C36</f>
        <v>59.1</v>
      </c>
      <c r="C37" s="100" t="n">
        <v>62.2</v>
      </c>
      <c r="D37" s="92" t="n">
        <f aca="false">C37-B37</f>
        <v>3.1</v>
      </c>
      <c r="E37" s="94" t="n">
        <v>3.03</v>
      </c>
      <c r="F37" s="95" t="n">
        <f aca="false">E37/D37</f>
        <v>0.977419354838709</v>
      </c>
      <c r="G37" s="94" t="n">
        <v>1.87</v>
      </c>
      <c r="H37" s="96" t="n">
        <f aca="false">G37/D37</f>
        <v>0.603225806451613</v>
      </c>
      <c r="I37" s="91" t="s">
        <v>61</v>
      </c>
      <c r="J37" s="91" t="s">
        <v>333</v>
      </c>
      <c r="K37" s="97" t="n">
        <v>39644</v>
      </c>
      <c r="L37" s="91" t="s">
        <v>334</v>
      </c>
      <c r="M37" s="99"/>
      <c r="N37" s="98"/>
    </row>
    <row r="38" customFormat="false" ht="12.75" hidden="false" customHeight="false" outlineLevel="0" collapsed="false">
      <c r="A38" s="91" t="s">
        <v>39</v>
      </c>
      <c r="B38" s="77" t="n">
        <f aca="false">C37</f>
        <v>62.2</v>
      </c>
      <c r="C38" s="100" t="n">
        <v>63.3</v>
      </c>
      <c r="D38" s="92" t="n">
        <f aca="false">C38-B38</f>
        <v>1.09999999999999</v>
      </c>
      <c r="E38" s="94" t="n">
        <v>1.1</v>
      </c>
      <c r="F38" s="95" t="n">
        <f aca="false">E38/D38</f>
        <v>1.00000000000001</v>
      </c>
      <c r="G38" s="94" t="n">
        <v>0</v>
      </c>
      <c r="H38" s="96" t="n">
        <f aca="false">G38/D38</f>
        <v>0</v>
      </c>
      <c r="I38" s="91" t="s">
        <v>61</v>
      </c>
      <c r="J38" s="91" t="s">
        <v>333</v>
      </c>
      <c r="K38" s="97" t="n">
        <v>39644</v>
      </c>
      <c r="L38" s="91" t="s">
        <v>334</v>
      </c>
      <c r="M38" s="99"/>
      <c r="N38" s="98"/>
    </row>
    <row r="39" customFormat="false" ht="12.75" hidden="false" customHeight="false" outlineLevel="0" collapsed="false">
      <c r="A39" s="91" t="s">
        <v>39</v>
      </c>
      <c r="B39" s="77" t="n">
        <f aca="false">C38</f>
        <v>63.3</v>
      </c>
      <c r="C39" s="100" t="n">
        <v>64.8</v>
      </c>
      <c r="D39" s="92" t="n">
        <f aca="false">C39-B39</f>
        <v>1.5</v>
      </c>
      <c r="E39" s="94" t="n">
        <v>1.44</v>
      </c>
      <c r="F39" s="95" t="n">
        <f aca="false">E39/D39</f>
        <v>0.96</v>
      </c>
      <c r="G39" s="94" t="n">
        <v>0.29</v>
      </c>
      <c r="H39" s="96" t="n">
        <f aca="false">G39/D39</f>
        <v>0.193333333333333</v>
      </c>
      <c r="I39" s="91" t="s">
        <v>61</v>
      </c>
      <c r="J39" s="91" t="s">
        <v>333</v>
      </c>
      <c r="K39" s="97" t="n">
        <v>39644</v>
      </c>
      <c r="L39" s="91" t="s">
        <v>334</v>
      </c>
      <c r="M39" s="99"/>
      <c r="N39" s="98"/>
    </row>
    <row r="40" customFormat="false" ht="12.75" hidden="false" customHeight="false" outlineLevel="0" collapsed="false">
      <c r="A40" s="91" t="s">
        <v>39</v>
      </c>
      <c r="B40" s="77" t="n">
        <f aca="false">C39</f>
        <v>64.8</v>
      </c>
      <c r="C40" s="100" t="n">
        <v>66.9</v>
      </c>
      <c r="D40" s="92" t="n">
        <f aca="false">C40-B40</f>
        <v>2.10000000000001</v>
      </c>
      <c r="E40" s="94" t="n">
        <v>2.1</v>
      </c>
      <c r="F40" s="95" t="n">
        <f aca="false">E40/D40</f>
        <v>0.999999999999996</v>
      </c>
      <c r="G40" s="94" t="n">
        <v>0</v>
      </c>
      <c r="H40" s="96" t="n">
        <f aca="false">G40/D40</f>
        <v>0</v>
      </c>
      <c r="I40" s="91" t="s">
        <v>61</v>
      </c>
      <c r="J40" s="91" t="s">
        <v>333</v>
      </c>
      <c r="K40" s="97" t="n">
        <v>39644</v>
      </c>
      <c r="L40" s="91" t="s">
        <v>334</v>
      </c>
      <c r="M40" s="99"/>
      <c r="N40" s="98"/>
    </row>
    <row r="41" customFormat="false" ht="12.75" hidden="false" customHeight="false" outlineLevel="0" collapsed="false">
      <c r="A41" s="91" t="s">
        <v>39</v>
      </c>
      <c r="B41" s="77" t="n">
        <f aca="false">C40</f>
        <v>66.9</v>
      </c>
      <c r="C41" s="100" t="n">
        <v>68.7</v>
      </c>
      <c r="D41" s="92" t="n">
        <f aca="false">C41-B41</f>
        <v>1.8</v>
      </c>
      <c r="E41" s="94" t="n">
        <v>1.65</v>
      </c>
      <c r="F41" s="95" t="n">
        <f aca="false">E41/D41</f>
        <v>0.916666666666668</v>
      </c>
      <c r="G41" s="94" t="n">
        <v>0</v>
      </c>
      <c r="H41" s="96" t="n">
        <f aca="false">G41/D41</f>
        <v>0</v>
      </c>
      <c r="I41" s="91" t="s">
        <v>61</v>
      </c>
      <c r="J41" s="91" t="s">
        <v>333</v>
      </c>
      <c r="K41" s="97" t="n">
        <v>39644</v>
      </c>
      <c r="L41" s="91" t="s">
        <v>334</v>
      </c>
      <c r="M41" s="99"/>
      <c r="N41" s="98"/>
    </row>
    <row r="42" customFormat="false" ht="12.75" hidden="false" customHeight="false" outlineLevel="0" collapsed="false">
      <c r="A42" s="91" t="s">
        <v>39</v>
      </c>
      <c r="B42" s="77" t="n">
        <f aca="false">C41</f>
        <v>68.7</v>
      </c>
      <c r="C42" s="100" t="n">
        <v>71.2</v>
      </c>
      <c r="D42" s="92" t="n">
        <f aca="false">C42-B42</f>
        <v>2.5</v>
      </c>
      <c r="E42" s="94" t="n">
        <v>2.4</v>
      </c>
      <c r="F42" s="95" t="n">
        <f aca="false">E42/D42</f>
        <v>0.96</v>
      </c>
      <c r="G42" s="94" t="n">
        <v>0</v>
      </c>
      <c r="H42" s="96" t="n">
        <f aca="false">G42/D42</f>
        <v>0</v>
      </c>
      <c r="I42" s="91" t="s">
        <v>61</v>
      </c>
      <c r="J42" s="91" t="s">
        <v>333</v>
      </c>
      <c r="K42" s="97" t="n">
        <v>39644</v>
      </c>
      <c r="L42" s="91" t="s">
        <v>334</v>
      </c>
      <c r="M42" s="99"/>
      <c r="N42" s="98"/>
    </row>
    <row r="43" customFormat="false" ht="12.75" hidden="false" customHeight="false" outlineLevel="0" collapsed="false">
      <c r="A43" s="91" t="s">
        <v>39</v>
      </c>
      <c r="B43" s="77" t="n">
        <f aca="false">C42</f>
        <v>71.2</v>
      </c>
      <c r="C43" s="100" t="n">
        <v>74.3</v>
      </c>
      <c r="D43" s="92" t="n">
        <f aca="false">C43-B43</f>
        <v>3.09999999999999</v>
      </c>
      <c r="E43" s="94" t="n">
        <v>2.98</v>
      </c>
      <c r="F43" s="95" t="n">
        <f aca="false">E43/D43</f>
        <v>0.961290322580647</v>
      </c>
      <c r="G43" s="94" t="n">
        <v>1.66</v>
      </c>
      <c r="H43" s="96" t="n">
        <f aca="false">G43/D43</f>
        <v>0.535483870967743</v>
      </c>
      <c r="I43" s="91" t="s">
        <v>61</v>
      </c>
      <c r="J43" s="91" t="s">
        <v>333</v>
      </c>
      <c r="K43" s="97" t="n">
        <v>39644</v>
      </c>
      <c r="L43" s="91" t="s">
        <v>334</v>
      </c>
      <c r="M43" s="99"/>
      <c r="N43" s="98"/>
    </row>
    <row r="44" customFormat="false" ht="12.75" hidden="false" customHeight="false" outlineLevel="0" collapsed="false">
      <c r="A44" s="91" t="s">
        <v>39</v>
      </c>
      <c r="B44" s="77" t="n">
        <f aca="false">C43</f>
        <v>74.3</v>
      </c>
      <c r="C44" s="100" t="n">
        <v>77.4</v>
      </c>
      <c r="D44" s="92" t="n">
        <f aca="false">C44-B44</f>
        <v>3.10000000000001</v>
      </c>
      <c r="E44" s="94" t="n">
        <v>3.04</v>
      </c>
      <c r="F44" s="95" t="n">
        <f aca="false">E44/D44</f>
        <v>0.98064516129032</v>
      </c>
      <c r="G44" s="94" t="n">
        <v>1.41</v>
      </c>
      <c r="H44" s="96" t="n">
        <f aca="false">G44/D44</f>
        <v>0.454838709677418</v>
      </c>
      <c r="I44" s="91" t="s">
        <v>61</v>
      </c>
      <c r="J44" s="91" t="s">
        <v>333</v>
      </c>
      <c r="K44" s="97" t="n">
        <v>39644</v>
      </c>
      <c r="L44" s="91" t="s">
        <v>334</v>
      </c>
      <c r="M44" s="99"/>
      <c r="N44" s="98"/>
    </row>
    <row r="45" customFormat="false" ht="12.75" hidden="false" customHeight="false" outlineLevel="0" collapsed="false">
      <c r="A45" s="91" t="s">
        <v>39</v>
      </c>
      <c r="B45" s="77" t="n">
        <f aca="false">C44</f>
        <v>77.4</v>
      </c>
      <c r="C45" s="100" t="n">
        <v>79.6</v>
      </c>
      <c r="D45" s="92" t="n">
        <f aca="false">C45-B45</f>
        <v>2.19999999999999</v>
      </c>
      <c r="E45" s="94" t="n">
        <v>1.8</v>
      </c>
      <c r="F45" s="95" t="n">
        <f aca="false">E45/D45</f>
        <v>0.818181818181823</v>
      </c>
      <c r="G45" s="94" t="n">
        <v>0.1</v>
      </c>
      <c r="H45" s="96" t="n">
        <f aca="false">G45/D45</f>
        <v>0.0454545454545457</v>
      </c>
      <c r="I45" s="91" t="s">
        <v>61</v>
      </c>
      <c r="J45" s="91" t="s">
        <v>333</v>
      </c>
      <c r="K45" s="97" t="n">
        <v>39644</v>
      </c>
      <c r="L45" s="91" t="s">
        <v>334</v>
      </c>
      <c r="M45" s="99" t="s">
        <v>336</v>
      </c>
      <c r="N45" s="98"/>
    </row>
    <row r="46" customFormat="false" ht="12.75" hidden="false" customHeight="false" outlineLevel="0" collapsed="false">
      <c r="A46" s="91" t="s">
        <v>39</v>
      </c>
      <c r="B46" s="77" t="n">
        <f aca="false">C45</f>
        <v>79.6</v>
      </c>
      <c r="C46" s="100" t="n">
        <v>80.6</v>
      </c>
      <c r="D46" s="92" t="n">
        <f aca="false">C46-B46</f>
        <v>1</v>
      </c>
      <c r="E46" s="94" t="n">
        <v>1</v>
      </c>
      <c r="F46" s="95" t="n">
        <f aca="false">E46/D46</f>
        <v>1</v>
      </c>
      <c r="G46" s="94" t="n">
        <v>0</v>
      </c>
      <c r="H46" s="96" t="n">
        <f aca="false">G46/D46</f>
        <v>0</v>
      </c>
      <c r="I46" s="91" t="s">
        <v>61</v>
      </c>
      <c r="J46" s="91" t="s">
        <v>333</v>
      </c>
      <c r="K46" s="97" t="n">
        <v>39644</v>
      </c>
      <c r="L46" s="91" t="s">
        <v>334</v>
      </c>
      <c r="M46" s="99"/>
      <c r="N46" s="98"/>
    </row>
    <row r="47" customFormat="false" ht="12.75" hidden="false" customHeight="false" outlineLevel="0" collapsed="false">
      <c r="A47" s="91" t="s">
        <v>39</v>
      </c>
      <c r="B47" s="77" t="n">
        <f aca="false">C46</f>
        <v>80.6</v>
      </c>
      <c r="C47" s="100" t="n">
        <v>82.2</v>
      </c>
      <c r="D47" s="92" t="n">
        <f aca="false">C47-B47</f>
        <v>1.60000000000001</v>
      </c>
      <c r="E47" s="94" t="n">
        <v>1.03</v>
      </c>
      <c r="F47" s="95" t="n">
        <f aca="false">E47/D47</f>
        <v>0.643749999999997</v>
      </c>
      <c r="G47" s="94" t="n">
        <v>0</v>
      </c>
      <c r="H47" s="96" t="n">
        <f aca="false">G47/D47</f>
        <v>0</v>
      </c>
      <c r="I47" s="91" t="s">
        <v>61</v>
      </c>
      <c r="J47" s="91" t="s">
        <v>333</v>
      </c>
      <c r="K47" s="97" t="n">
        <v>39644</v>
      </c>
      <c r="L47" s="91" t="s">
        <v>334</v>
      </c>
      <c r="M47" s="99"/>
      <c r="N47" s="98"/>
    </row>
    <row r="48" customFormat="false" ht="12.75" hidden="false" customHeight="false" outlineLevel="0" collapsed="false">
      <c r="A48" s="91" t="s">
        <v>39</v>
      </c>
      <c r="B48" s="77" t="n">
        <f aca="false">C47</f>
        <v>82.2</v>
      </c>
      <c r="C48" s="100" t="n">
        <v>83.7</v>
      </c>
      <c r="D48" s="92" t="n">
        <f aca="false">C48-B48</f>
        <v>1.5</v>
      </c>
      <c r="E48" s="94" t="n">
        <v>1.45</v>
      </c>
      <c r="F48" s="95" t="n">
        <f aca="false">E48/D48</f>
        <v>0.966666666666667</v>
      </c>
      <c r="G48" s="94" t="n">
        <v>0.38</v>
      </c>
      <c r="H48" s="96" t="n">
        <f aca="false">G48/D48</f>
        <v>0.253333333333333</v>
      </c>
      <c r="I48" s="91" t="s">
        <v>61</v>
      </c>
      <c r="J48" s="91" t="s">
        <v>333</v>
      </c>
      <c r="K48" s="97" t="n">
        <v>39644</v>
      </c>
      <c r="L48" s="91" t="s">
        <v>334</v>
      </c>
      <c r="M48" s="99"/>
      <c r="N48" s="98"/>
    </row>
    <row r="49" customFormat="false" ht="12.75" hidden="false" customHeight="false" outlineLevel="0" collapsed="false">
      <c r="A49" s="91" t="s">
        <v>39</v>
      </c>
      <c r="B49" s="77" t="n">
        <f aca="false">C48</f>
        <v>83.7</v>
      </c>
      <c r="C49" s="100" t="n">
        <v>85.2</v>
      </c>
      <c r="D49" s="92" t="n">
        <f aca="false">C49-B49</f>
        <v>1.5</v>
      </c>
      <c r="E49" s="94" t="n">
        <v>1.5</v>
      </c>
      <c r="F49" s="95" t="n">
        <f aca="false">E49/D49</f>
        <v>1</v>
      </c>
      <c r="G49" s="94" t="n">
        <v>0.24</v>
      </c>
      <c r="H49" s="96" t="n">
        <f aca="false">G49/D49</f>
        <v>0.16</v>
      </c>
      <c r="I49" s="91" t="s">
        <v>61</v>
      </c>
      <c r="J49" s="91" t="s">
        <v>333</v>
      </c>
      <c r="K49" s="97" t="n">
        <v>39644</v>
      </c>
      <c r="L49" s="91" t="s">
        <v>334</v>
      </c>
      <c r="M49" s="99"/>
      <c r="N49" s="98"/>
    </row>
    <row r="50" customFormat="false" ht="12.75" hidden="false" customHeight="false" outlineLevel="0" collapsed="false">
      <c r="A50" s="91" t="s">
        <v>39</v>
      </c>
      <c r="B50" s="77" t="n">
        <f aca="false">C49</f>
        <v>85.2</v>
      </c>
      <c r="C50" s="100" t="n">
        <v>86.7</v>
      </c>
      <c r="D50" s="92" t="n">
        <f aca="false">C50-B50</f>
        <v>1.5</v>
      </c>
      <c r="E50" s="94" t="n">
        <v>1.5</v>
      </c>
      <c r="F50" s="95" t="n">
        <f aca="false">E50/D50</f>
        <v>1</v>
      </c>
      <c r="G50" s="94" t="n">
        <v>0.47</v>
      </c>
      <c r="H50" s="96" t="n">
        <f aca="false">G50/D50</f>
        <v>0.313333333333333</v>
      </c>
      <c r="I50" s="91" t="s">
        <v>61</v>
      </c>
      <c r="J50" s="91" t="s">
        <v>333</v>
      </c>
      <c r="K50" s="97" t="n">
        <v>39644</v>
      </c>
      <c r="L50" s="91" t="s">
        <v>334</v>
      </c>
      <c r="M50" s="99"/>
      <c r="N50" s="98"/>
    </row>
    <row r="51" customFormat="false" ht="12.75" hidden="false" customHeight="false" outlineLevel="0" collapsed="false">
      <c r="A51" s="91" t="s">
        <v>39</v>
      </c>
      <c r="B51" s="77" t="n">
        <f aca="false">C50</f>
        <v>86.7</v>
      </c>
      <c r="C51" s="100" t="n">
        <v>88.5</v>
      </c>
      <c r="D51" s="92" t="n">
        <f aca="false">C51-B51</f>
        <v>1.8</v>
      </c>
      <c r="E51" s="94" t="n">
        <v>1.65</v>
      </c>
      <c r="F51" s="95" t="n">
        <f aca="false">E51/D51</f>
        <v>0.916666666666668</v>
      </c>
      <c r="G51" s="94" t="n">
        <v>0.22</v>
      </c>
      <c r="H51" s="96" t="n">
        <f aca="false">G51/D51</f>
        <v>0.122222222222222</v>
      </c>
      <c r="I51" s="91" t="s">
        <v>61</v>
      </c>
      <c r="J51" s="91" t="s">
        <v>333</v>
      </c>
      <c r="K51" s="97" t="n">
        <v>39644</v>
      </c>
      <c r="L51" s="91" t="s">
        <v>334</v>
      </c>
      <c r="M51" s="99"/>
      <c r="N51" s="98"/>
    </row>
    <row r="52" customFormat="false" ht="12.75" hidden="false" customHeight="false" outlineLevel="0" collapsed="false">
      <c r="A52" s="91" t="s">
        <v>39</v>
      </c>
      <c r="B52" s="77" t="n">
        <f aca="false">C51</f>
        <v>88.5</v>
      </c>
      <c r="C52" s="100" t="n">
        <v>90.7</v>
      </c>
      <c r="D52" s="92" t="n">
        <f aca="false">C52-B52</f>
        <v>2.2</v>
      </c>
      <c r="E52" s="94" t="n">
        <v>2.21</v>
      </c>
      <c r="F52" s="95" t="n">
        <f aca="false">E52/D52</f>
        <v>1.00454545454545</v>
      </c>
      <c r="G52" s="94" t="n">
        <v>0.82</v>
      </c>
      <c r="H52" s="96" t="n">
        <f aca="false">G52/D52</f>
        <v>0.372727272727272</v>
      </c>
      <c r="I52" s="91" t="s">
        <v>61</v>
      </c>
      <c r="J52" s="91" t="s">
        <v>333</v>
      </c>
      <c r="K52" s="97" t="n">
        <v>39644</v>
      </c>
      <c r="L52" s="91" t="s">
        <v>334</v>
      </c>
      <c r="M52" s="99"/>
      <c r="N52" s="98"/>
    </row>
    <row r="53" customFormat="false" ht="12.75" hidden="false" customHeight="false" outlineLevel="0" collapsed="false">
      <c r="A53" s="91" t="s">
        <v>39</v>
      </c>
      <c r="B53" s="77" t="n">
        <f aca="false">C52</f>
        <v>90.7</v>
      </c>
      <c r="C53" s="100" t="n">
        <v>92.7</v>
      </c>
      <c r="D53" s="92" t="n">
        <f aca="false">C53-B53</f>
        <v>2</v>
      </c>
      <c r="E53" s="94" t="n">
        <v>1.96</v>
      </c>
      <c r="F53" s="95" t="n">
        <f aca="false">E53/D53</f>
        <v>0.98</v>
      </c>
      <c r="G53" s="94" t="n">
        <v>0.4</v>
      </c>
      <c r="H53" s="96" t="n">
        <f aca="false">G53/D53</f>
        <v>0.2</v>
      </c>
      <c r="I53" s="91" t="s">
        <v>61</v>
      </c>
      <c r="J53" s="91" t="s">
        <v>333</v>
      </c>
      <c r="K53" s="97" t="n">
        <v>39644</v>
      </c>
      <c r="L53" s="91" t="s">
        <v>334</v>
      </c>
      <c r="M53" s="99"/>
      <c r="N53" s="98"/>
    </row>
    <row r="54" customFormat="false" ht="12.75" hidden="false" customHeight="false" outlineLevel="0" collapsed="false">
      <c r="A54" s="91" t="s">
        <v>39</v>
      </c>
      <c r="B54" s="77" t="n">
        <f aca="false">C53</f>
        <v>92.7</v>
      </c>
      <c r="C54" s="100" t="n">
        <v>95.2</v>
      </c>
      <c r="D54" s="92" t="n">
        <f aca="false">C54-B54</f>
        <v>2.5</v>
      </c>
      <c r="E54" s="94" t="n">
        <v>2.46</v>
      </c>
      <c r="F54" s="95" t="n">
        <f aca="false">E54/D54</f>
        <v>0.984</v>
      </c>
      <c r="G54" s="94" t="n">
        <v>0.3</v>
      </c>
      <c r="H54" s="96" t="n">
        <f aca="false">G54/D54</f>
        <v>0.12</v>
      </c>
      <c r="I54" s="91" t="s">
        <v>61</v>
      </c>
      <c r="J54" s="91" t="s">
        <v>333</v>
      </c>
      <c r="K54" s="97" t="n">
        <v>39644</v>
      </c>
      <c r="L54" s="91" t="s">
        <v>334</v>
      </c>
      <c r="M54" s="99"/>
      <c r="N54" s="98"/>
    </row>
    <row r="55" customFormat="false" ht="12.75" hidden="false" customHeight="false" outlineLevel="0" collapsed="false">
      <c r="A55" s="91" t="s">
        <v>39</v>
      </c>
      <c r="B55" s="77" t="n">
        <f aca="false">C54</f>
        <v>95.2</v>
      </c>
      <c r="C55" s="100" t="n">
        <v>96.8</v>
      </c>
      <c r="D55" s="92" t="n">
        <f aca="false">C55-B55</f>
        <v>1.59999999999999</v>
      </c>
      <c r="E55" s="94" t="n">
        <v>1.7</v>
      </c>
      <c r="F55" s="95" t="n">
        <f aca="false">E55/D55</f>
        <v>1.0625</v>
      </c>
      <c r="G55" s="94" t="n">
        <v>0.44</v>
      </c>
      <c r="H55" s="96" t="n">
        <f aca="false">G55/D55</f>
        <v>0.275000000000001</v>
      </c>
      <c r="I55" s="91" t="s">
        <v>61</v>
      </c>
      <c r="J55" s="91" t="s">
        <v>333</v>
      </c>
      <c r="K55" s="97" t="n">
        <v>39644</v>
      </c>
      <c r="L55" s="91" t="s">
        <v>334</v>
      </c>
      <c r="M55" s="99"/>
      <c r="N55" s="98"/>
    </row>
    <row r="56" customFormat="false" ht="12.75" hidden="false" customHeight="false" outlineLevel="0" collapsed="false">
      <c r="A56" s="91" t="s">
        <v>39</v>
      </c>
      <c r="B56" s="77" t="n">
        <f aca="false">C55</f>
        <v>96.8</v>
      </c>
      <c r="C56" s="100" t="n">
        <v>98.7</v>
      </c>
      <c r="D56" s="92" t="n">
        <f aca="false">C56-B56</f>
        <v>1.90000000000001</v>
      </c>
      <c r="E56" s="94" t="n">
        <v>2</v>
      </c>
      <c r="F56" s="95" t="n">
        <f aca="false">E56/D56</f>
        <v>1.05263157894737</v>
      </c>
      <c r="G56" s="94" t="n">
        <v>0.38</v>
      </c>
      <c r="H56" s="96" t="n">
        <f aca="false">G56/D56</f>
        <v>0.199999999999999</v>
      </c>
      <c r="I56" s="91" t="s">
        <v>61</v>
      </c>
      <c r="J56" s="91" t="s">
        <v>333</v>
      </c>
      <c r="K56" s="97" t="n">
        <v>39644</v>
      </c>
      <c r="L56" s="91" t="s">
        <v>334</v>
      </c>
      <c r="M56" s="99"/>
      <c r="N56" s="98"/>
    </row>
    <row r="57" customFormat="false" ht="12.75" hidden="false" customHeight="false" outlineLevel="0" collapsed="false">
      <c r="A57" s="91" t="s">
        <v>39</v>
      </c>
      <c r="B57" s="77" t="n">
        <f aca="false">C56</f>
        <v>98.7</v>
      </c>
      <c r="C57" s="100" t="n">
        <v>99.8</v>
      </c>
      <c r="D57" s="92" t="n">
        <f aca="false">C57-B57</f>
        <v>1.09999999999999</v>
      </c>
      <c r="E57" s="94" t="n">
        <v>1.08</v>
      </c>
      <c r="F57" s="95" t="n">
        <f aca="false">E57/D57</f>
        <v>0.981818181818187</v>
      </c>
      <c r="G57" s="94" t="n">
        <v>0</v>
      </c>
      <c r="H57" s="96" t="n">
        <f aca="false">G57/D57</f>
        <v>0</v>
      </c>
      <c r="I57" s="91" t="s">
        <v>61</v>
      </c>
      <c r="J57" s="91" t="s">
        <v>333</v>
      </c>
      <c r="K57" s="97" t="n">
        <v>39644</v>
      </c>
      <c r="L57" s="91" t="s">
        <v>334</v>
      </c>
      <c r="M57" s="99"/>
      <c r="N57" s="98"/>
    </row>
    <row r="58" customFormat="false" ht="12.75" hidden="false" customHeight="false" outlineLevel="0" collapsed="false">
      <c r="A58" s="91" t="s">
        <v>39</v>
      </c>
      <c r="B58" s="77" t="n">
        <f aca="false">C57</f>
        <v>99.8</v>
      </c>
      <c r="C58" s="100" t="n">
        <v>100.8</v>
      </c>
      <c r="D58" s="92" t="n">
        <f aca="false">C58-B58</f>
        <v>1</v>
      </c>
      <c r="E58" s="94" t="n">
        <v>0.8</v>
      </c>
      <c r="F58" s="95" t="n">
        <f aca="false">E58/D58</f>
        <v>0.8</v>
      </c>
      <c r="G58" s="94" t="n">
        <v>0</v>
      </c>
      <c r="H58" s="96" t="n">
        <f aca="false">G58/D58</f>
        <v>0</v>
      </c>
      <c r="I58" s="91" t="s">
        <v>61</v>
      </c>
      <c r="J58" s="91" t="s">
        <v>333</v>
      </c>
      <c r="K58" s="97" t="n">
        <v>39644</v>
      </c>
      <c r="L58" s="91" t="s">
        <v>334</v>
      </c>
      <c r="M58" s="99"/>
      <c r="N58" s="98"/>
    </row>
    <row r="59" customFormat="false" ht="12.75" hidden="false" customHeight="false" outlineLevel="0" collapsed="false">
      <c r="A59" s="91" t="s">
        <v>39</v>
      </c>
      <c r="B59" s="77" t="n">
        <f aca="false">C58</f>
        <v>100.8</v>
      </c>
      <c r="C59" s="100" t="n">
        <v>101.7</v>
      </c>
      <c r="D59" s="92" t="n">
        <f aca="false">C59-B59</f>
        <v>0.900000000000006</v>
      </c>
      <c r="E59" s="94" t="n">
        <v>0.9</v>
      </c>
      <c r="F59" s="95" t="n">
        <f aca="false">E59/D59</f>
        <v>0.999999999999994</v>
      </c>
      <c r="G59" s="94" t="n">
        <v>0.12</v>
      </c>
      <c r="H59" s="96" t="n">
        <f aca="false">G59/D59</f>
        <v>0.133333333333333</v>
      </c>
      <c r="I59" s="91" t="s">
        <v>61</v>
      </c>
      <c r="J59" s="91" t="s">
        <v>333</v>
      </c>
      <c r="K59" s="97" t="n">
        <v>39644</v>
      </c>
      <c r="L59" s="91" t="s">
        <v>334</v>
      </c>
      <c r="M59" s="99"/>
      <c r="N59" s="98"/>
    </row>
    <row r="60" customFormat="false" ht="12.75" hidden="false" customHeight="false" outlineLevel="0" collapsed="false">
      <c r="A60" s="91" t="s">
        <v>39</v>
      </c>
      <c r="B60" s="77" t="n">
        <f aca="false">C59</f>
        <v>101.7</v>
      </c>
      <c r="C60" s="100" t="n">
        <v>103.8</v>
      </c>
      <c r="D60" s="92" t="n">
        <f aca="false">C60-B60</f>
        <v>2.09999999999999</v>
      </c>
      <c r="E60" s="94" t="n">
        <v>2.09</v>
      </c>
      <c r="F60" s="95" t="n">
        <f aca="false">E60/D60</f>
        <v>0.995238095238098</v>
      </c>
      <c r="G60" s="94" t="n">
        <v>0.4</v>
      </c>
      <c r="H60" s="96" t="n">
        <f aca="false">G60/D60</f>
        <v>0.190476190476191</v>
      </c>
      <c r="I60" s="91" t="s">
        <v>61</v>
      </c>
      <c r="J60" s="91" t="s">
        <v>333</v>
      </c>
      <c r="K60" s="97" t="n">
        <v>39644</v>
      </c>
      <c r="L60" s="91" t="s">
        <v>334</v>
      </c>
      <c r="M60" s="99"/>
      <c r="N60" s="98"/>
    </row>
    <row r="61" customFormat="false" ht="12.75" hidden="false" customHeight="false" outlineLevel="0" collapsed="false">
      <c r="A61" s="91" t="s">
        <v>39</v>
      </c>
      <c r="B61" s="77" t="n">
        <f aca="false">C60</f>
        <v>103.8</v>
      </c>
      <c r="C61" s="100" t="n">
        <v>106.8</v>
      </c>
      <c r="D61" s="92" t="n">
        <f aca="false">C61-B61</f>
        <v>3</v>
      </c>
      <c r="E61" s="94" t="n">
        <v>2.94</v>
      </c>
      <c r="F61" s="95" t="n">
        <f aca="false">E61/D61</f>
        <v>0.98</v>
      </c>
      <c r="G61" s="94" t="n">
        <v>0.84</v>
      </c>
      <c r="H61" s="96" t="n">
        <f aca="false">G61/D61</f>
        <v>0.28</v>
      </c>
      <c r="I61" s="91" t="s">
        <v>61</v>
      </c>
      <c r="J61" s="91" t="s">
        <v>333</v>
      </c>
      <c r="K61" s="97" t="n">
        <v>39644</v>
      </c>
      <c r="L61" s="91" t="s">
        <v>334</v>
      </c>
      <c r="M61" s="99"/>
      <c r="N61" s="98"/>
    </row>
    <row r="62" customFormat="false" ht="12.75" hidden="false" customHeight="false" outlineLevel="0" collapsed="false">
      <c r="A62" s="91" t="s">
        <v>39</v>
      </c>
      <c r="B62" s="77" t="n">
        <f aca="false">C61</f>
        <v>106.8</v>
      </c>
      <c r="C62" s="100" t="n">
        <v>108.2</v>
      </c>
      <c r="D62" s="92" t="n">
        <f aca="false">C62-B62</f>
        <v>1.40000000000001</v>
      </c>
      <c r="E62" s="94" t="n">
        <v>1.4</v>
      </c>
      <c r="F62" s="95" t="n">
        <f aca="false">E62/D62</f>
        <v>0.999999999999996</v>
      </c>
      <c r="G62" s="94" t="n">
        <v>0.43</v>
      </c>
      <c r="H62" s="96" t="n">
        <f aca="false">G62/D62</f>
        <v>0.307142857142856</v>
      </c>
      <c r="I62" s="91" t="s">
        <v>61</v>
      </c>
      <c r="J62" s="91" t="s">
        <v>333</v>
      </c>
      <c r="K62" s="97" t="n">
        <v>39644</v>
      </c>
      <c r="L62" s="91" t="s">
        <v>334</v>
      </c>
      <c r="M62" s="99"/>
      <c r="N62" s="98"/>
    </row>
    <row r="63" customFormat="false" ht="12.75" hidden="false" customHeight="false" outlineLevel="0" collapsed="false">
      <c r="A63" s="91" t="s">
        <v>39</v>
      </c>
      <c r="B63" s="77" t="n">
        <f aca="false">C62</f>
        <v>108.2</v>
      </c>
      <c r="C63" s="100" t="n">
        <v>109.7</v>
      </c>
      <c r="D63" s="92" t="n">
        <f aca="false">C63-B63</f>
        <v>1.5</v>
      </c>
      <c r="E63" s="94" t="n">
        <v>1.47</v>
      </c>
      <c r="F63" s="95" t="n">
        <f aca="false">E63/D63</f>
        <v>0.98</v>
      </c>
      <c r="G63" s="94" t="n">
        <v>0</v>
      </c>
      <c r="H63" s="96" t="n">
        <f aca="false">G63/D63</f>
        <v>0</v>
      </c>
      <c r="I63" s="91" t="s">
        <v>61</v>
      </c>
      <c r="J63" s="91" t="s">
        <v>333</v>
      </c>
      <c r="K63" s="97" t="n">
        <v>39644</v>
      </c>
      <c r="L63" s="91" t="s">
        <v>334</v>
      </c>
      <c r="M63" s="99"/>
      <c r="N63" s="98"/>
    </row>
    <row r="64" customFormat="false" ht="12.75" hidden="false" customHeight="false" outlineLevel="0" collapsed="false">
      <c r="A64" s="91" t="s">
        <v>39</v>
      </c>
      <c r="B64" s="77" t="n">
        <f aca="false">C63</f>
        <v>109.7</v>
      </c>
      <c r="C64" s="100" t="n">
        <v>112.1</v>
      </c>
      <c r="D64" s="92" t="n">
        <f aca="false">C64-B64</f>
        <v>2.39999999999999</v>
      </c>
      <c r="E64" s="94" t="n">
        <v>2.5</v>
      </c>
      <c r="F64" s="95" t="n">
        <f aca="false">E64/D64</f>
        <v>1.04166666666667</v>
      </c>
      <c r="G64" s="94" t="n">
        <v>0.45</v>
      </c>
      <c r="H64" s="96" t="n">
        <f aca="false">G64/D64</f>
        <v>0.187500000000001</v>
      </c>
      <c r="I64" s="91" t="s">
        <v>61</v>
      </c>
      <c r="J64" s="91" t="s">
        <v>333</v>
      </c>
      <c r="K64" s="97" t="n">
        <v>39644</v>
      </c>
      <c r="L64" s="91" t="s">
        <v>334</v>
      </c>
      <c r="M64" s="99"/>
      <c r="N64" s="98"/>
    </row>
    <row r="65" customFormat="false" ht="12.75" hidden="false" customHeight="false" outlineLevel="0" collapsed="false">
      <c r="A65" s="91" t="s">
        <v>39</v>
      </c>
      <c r="B65" s="77" t="n">
        <f aca="false">C64</f>
        <v>112.1</v>
      </c>
      <c r="C65" s="100" t="n">
        <v>113.7</v>
      </c>
      <c r="D65" s="92" t="n">
        <f aca="false">C65-B65</f>
        <v>1.60000000000001</v>
      </c>
      <c r="E65" s="94" t="n">
        <v>1.59</v>
      </c>
      <c r="F65" s="95" t="n">
        <f aca="false">E65/D65</f>
        <v>0.993749999999995</v>
      </c>
      <c r="G65" s="94" t="n">
        <v>0.34</v>
      </c>
      <c r="H65" s="96" t="n">
        <f aca="false">G65/D65</f>
        <v>0.212499999999999</v>
      </c>
      <c r="I65" s="91" t="s">
        <v>61</v>
      </c>
      <c r="J65" s="91" t="s">
        <v>333</v>
      </c>
      <c r="K65" s="97" t="n">
        <v>39644</v>
      </c>
      <c r="L65" s="91" t="s">
        <v>334</v>
      </c>
      <c r="M65" s="99"/>
      <c r="N65" s="98"/>
    </row>
    <row r="66" customFormat="false" ht="12.75" hidden="false" customHeight="false" outlineLevel="0" collapsed="false">
      <c r="A66" s="91" t="s">
        <v>39</v>
      </c>
      <c r="B66" s="77" t="n">
        <f aca="false">C65</f>
        <v>113.7</v>
      </c>
      <c r="C66" s="100" t="n">
        <v>116</v>
      </c>
      <c r="D66" s="92" t="n">
        <f aca="false">C66-B66</f>
        <v>2.3</v>
      </c>
      <c r="E66" s="94" t="n">
        <v>2.14</v>
      </c>
      <c r="F66" s="95" t="n">
        <f aca="false">E66/D66</f>
        <v>0.930434782608697</v>
      </c>
      <c r="G66" s="94" t="n">
        <v>0.64</v>
      </c>
      <c r="H66" s="96" t="n">
        <f aca="false">G66/D66</f>
        <v>0.278260869565218</v>
      </c>
      <c r="I66" s="91" t="s">
        <v>61</v>
      </c>
      <c r="J66" s="91" t="s">
        <v>333</v>
      </c>
      <c r="K66" s="97" t="n">
        <v>39644</v>
      </c>
      <c r="L66" s="91" t="s">
        <v>334</v>
      </c>
      <c r="M66" s="99"/>
      <c r="N66" s="98"/>
    </row>
    <row r="67" customFormat="false" ht="12.75" hidden="false" customHeight="false" outlineLevel="0" collapsed="false">
      <c r="A67" s="91" t="s">
        <v>39</v>
      </c>
      <c r="B67" s="77" t="n">
        <f aca="false">C66</f>
        <v>116</v>
      </c>
      <c r="C67" s="100" t="n">
        <v>117.2</v>
      </c>
      <c r="D67" s="92" t="n">
        <f aca="false">C67-B67</f>
        <v>1.2</v>
      </c>
      <c r="E67" s="94" t="n">
        <v>1.2</v>
      </c>
      <c r="F67" s="95" t="n">
        <f aca="false">E67/D67</f>
        <v>0.999999999999998</v>
      </c>
      <c r="G67" s="94" t="n">
        <v>0.27</v>
      </c>
      <c r="H67" s="96" t="n">
        <f aca="false">G67/D67</f>
        <v>0.224999999999999</v>
      </c>
      <c r="I67" s="91" t="s">
        <v>61</v>
      </c>
      <c r="J67" s="91" t="s">
        <v>333</v>
      </c>
      <c r="K67" s="97" t="n">
        <v>39644</v>
      </c>
      <c r="L67" s="91" t="s">
        <v>334</v>
      </c>
      <c r="M67" s="99"/>
      <c r="N67" s="98"/>
    </row>
    <row r="68" customFormat="false" ht="12.75" hidden="false" customHeight="false" outlineLevel="0" collapsed="false">
      <c r="A68" s="91" t="s">
        <v>39</v>
      </c>
      <c r="B68" s="77" t="n">
        <f aca="false">C67</f>
        <v>117.2</v>
      </c>
      <c r="C68" s="100" t="n">
        <v>117.5</v>
      </c>
      <c r="D68" s="92" t="n">
        <f aca="false">C68-B68</f>
        <v>0.299999999999997</v>
      </c>
      <c r="E68" s="94" t="n">
        <v>0.3</v>
      </c>
      <c r="F68" s="95" t="n">
        <f aca="false">E68/D68</f>
        <v>1.00000000000001</v>
      </c>
      <c r="G68" s="94" t="n">
        <v>0</v>
      </c>
      <c r="H68" s="96" t="n">
        <f aca="false">G68/D68</f>
        <v>0</v>
      </c>
      <c r="I68" s="91" t="s">
        <v>61</v>
      </c>
      <c r="J68" s="91" t="s">
        <v>333</v>
      </c>
      <c r="K68" s="97" t="n">
        <v>39644</v>
      </c>
      <c r="L68" s="91" t="s">
        <v>334</v>
      </c>
      <c r="M68" s="99"/>
      <c r="N68" s="98"/>
    </row>
    <row r="69" customFormat="false" ht="12.75" hidden="false" customHeight="false" outlineLevel="0" collapsed="false">
      <c r="A69" s="91" t="s">
        <v>39</v>
      </c>
      <c r="B69" s="77" t="n">
        <f aca="false">C68</f>
        <v>117.5</v>
      </c>
      <c r="C69" s="100" t="n">
        <v>118.9</v>
      </c>
      <c r="D69" s="92" t="n">
        <f aca="false">C69-B69</f>
        <v>1.40000000000001</v>
      </c>
      <c r="E69" s="94" t="n">
        <v>1.28</v>
      </c>
      <c r="F69" s="95" t="n">
        <f aca="false">E69/D69</f>
        <v>0.914285714285711</v>
      </c>
      <c r="G69" s="94" t="n">
        <v>0</v>
      </c>
      <c r="H69" s="96" t="n">
        <f aca="false">G69/D69</f>
        <v>0</v>
      </c>
      <c r="I69" s="91" t="s">
        <v>61</v>
      </c>
      <c r="J69" s="91" t="s">
        <v>333</v>
      </c>
      <c r="K69" s="97" t="n">
        <v>39644</v>
      </c>
      <c r="L69" s="91" t="s">
        <v>334</v>
      </c>
      <c r="M69" s="99"/>
      <c r="N69" s="98"/>
    </row>
    <row r="70" customFormat="false" ht="12.75" hidden="false" customHeight="false" outlineLevel="0" collapsed="false">
      <c r="A70" s="91" t="s">
        <v>39</v>
      </c>
      <c r="B70" s="77" t="n">
        <f aca="false">C69</f>
        <v>118.9</v>
      </c>
      <c r="C70" s="100" t="n">
        <v>120.3</v>
      </c>
      <c r="D70" s="92" t="n">
        <f aca="false">C70-B70</f>
        <v>1.39999999999999</v>
      </c>
      <c r="E70" s="94" t="n">
        <v>1.4</v>
      </c>
      <c r="F70" s="95" t="n">
        <f aca="false">E70/D70</f>
        <v>1.00000000000001</v>
      </c>
      <c r="G70" s="94" t="n">
        <v>0.1</v>
      </c>
      <c r="H70" s="96" t="n">
        <f aca="false">G70/D70</f>
        <v>0.0714285714285719</v>
      </c>
      <c r="I70" s="91" t="s">
        <v>61</v>
      </c>
      <c r="J70" s="91" t="s">
        <v>333</v>
      </c>
      <c r="K70" s="97" t="n">
        <v>39644</v>
      </c>
      <c r="L70" s="91" t="s">
        <v>334</v>
      </c>
      <c r="M70" s="99"/>
      <c r="N70" s="98"/>
    </row>
    <row r="71" customFormat="false" ht="12.75" hidden="false" customHeight="false" outlineLevel="0" collapsed="false">
      <c r="A71" s="91" t="s">
        <v>39</v>
      </c>
      <c r="B71" s="77" t="n">
        <f aca="false">C70</f>
        <v>120.3</v>
      </c>
      <c r="C71" s="93" t="n">
        <v>121.1</v>
      </c>
      <c r="D71" s="92" t="n">
        <f aca="false">C71-B71</f>
        <v>0.799999999999997</v>
      </c>
      <c r="E71" s="94" t="n">
        <v>0.74</v>
      </c>
      <c r="F71" s="95" t="n">
        <f aca="false">E71/D71</f>
        <v>0.925000000000003</v>
      </c>
      <c r="G71" s="94" t="n">
        <v>0</v>
      </c>
      <c r="H71" s="96" t="n">
        <f aca="false">G71/D71</f>
        <v>0</v>
      </c>
      <c r="I71" s="91" t="s">
        <v>61</v>
      </c>
      <c r="J71" s="91" t="s">
        <v>333</v>
      </c>
      <c r="K71" s="97" t="n">
        <v>39645</v>
      </c>
      <c r="L71" s="91" t="s">
        <v>334</v>
      </c>
      <c r="M71" s="99"/>
      <c r="N71" s="98"/>
    </row>
    <row r="72" customFormat="false" ht="12.75" hidden="false" customHeight="false" outlineLevel="0" collapsed="false">
      <c r="A72" s="91" t="s">
        <v>39</v>
      </c>
      <c r="B72" s="77" t="n">
        <f aca="false">C71</f>
        <v>121.1</v>
      </c>
      <c r="C72" s="93" t="n">
        <v>122.5</v>
      </c>
      <c r="D72" s="92" t="n">
        <f aca="false">C72-B72</f>
        <v>1.40000000000001</v>
      </c>
      <c r="E72" s="94" t="n">
        <v>0.86</v>
      </c>
      <c r="F72" s="95" t="n">
        <f aca="false">E72/D72</f>
        <v>0.614285714285712</v>
      </c>
      <c r="G72" s="94" t="n">
        <v>0</v>
      </c>
      <c r="H72" s="96" t="n">
        <f aca="false">G72/D72</f>
        <v>0</v>
      </c>
      <c r="I72" s="91" t="s">
        <v>61</v>
      </c>
      <c r="J72" s="91" t="s">
        <v>333</v>
      </c>
      <c r="K72" s="97" t="n">
        <v>39645</v>
      </c>
      <c r="L72" s="91" t="s">
        <v>334</v>
      </c>
      <c r="M72" s="99"/>
      <c r="N72" s="98"/>
    </row>
    <row r="73" customFormat="false" ht="12.75" hidden="false" customHeight="false" outlineLevel="0" collapsed="false">
      <c r="A73" s="91" t="s">
        <v>39</v>
      </c>
      <c r="B73" s="77" t="n">
        <f aca="false">C72</f>
        <v>122.5</v>
      </c>
      <c r="C73" s="93" t="n">
        <v>124</v>
      </c>
      <c r="D73" s="92" t="n">
        <f aca="false">C73-B73</f>
        <v>1.5</v>
      </c>
      <c r="E73" s="94" t="n">
        <v>1.5</v>
      </c>
      <c r="F73" s="95" t="n">
        <f aca="false">E73/D73</f>
        <v>1</v>
      </c>
      <c r="G73" s="94" t="n">
        <v>0.11</v>
      </c>
      <c r="H73" s="96" t="n">
        <f aca="false">G73/D73</f>
        <v>0.0733333333333333</v>
      </c>
      <c r="I73" s="91" t="s">
        <v>61</v>
      </c>
      <c r="J73" s="91" t="s">
        <v>333</v>
      </c>
      <c r="K73" s="97" t="n">
        <v>39645</v>
      </c>
      <c r="L73" s="91" t="s">
        <v>334</v>
      </c>
      <c r="M73" s="99"/>
      <c r="N73" s="98"/>
    </row>
    <row r="74" customFormat="false" ht="12.75" hidden="false" customHeight="false" outlineLevel="0" collapsed="false">
      <c r="A74" s="91" t="s">
        <v>39</v>
      </c>
      <c r="B74" s="77" t="n">
        <f aca="false">C73</f>
        <v>124</v>
      </c>
      <c r="C74" s="93" t="n">
        <v>125.1</v>
      </c>
      <c r="D74" s="92" t="n">
        <f aca="false">C74-B74</f>
        <v>1.09999999999999</v>
      </c>
      <c r="E74" s="94" t="n">
        <v>1.1</v>
      </c>
      <c r="F74" s="95" t="n">
        <f aca="false">E74/D74</f>
        <v>1.00000000000001</v>
      </c>
      <c r="G74" s="94" t="n">
        <v>0</v>
      </c>
      <c r="H74" s="96" t="n">
        <f aca="false">G74/D74</f>
        <v>0</v>
      </c>
      <c r="I74" s="91" t="s">
        <v>61</v>
      </c>
      <c r="J74" s="91" t="s">
        <v>333</v>
      </c>
      <c r="K74" s="97" t="n">
        <v>39645</v>
      </c>
      <c r="L74" s="91" t="s">
        <v>334</v>
      </c>
      <c r="M74" s="99"/>
      <c r="N74" s="98"/>
    </row>
    <row r="75" customFormat="false" ht="12.75" hidden="false" customHeight="false" outlineLevel="0" collapsed="false">
      <c r="A75" s="91" t="s">
        <v>39</v>
      </c>
      <c r="B75" s="77" t="n">
        <f aca="false">C74</f>
        <v>125.1</v>
      </c>
      <c r="C75" s="93" t="n">
        <v>127</v>
      </c>
      <c r="D75" s="92" t="n">
        <f aca="false">C75-B75</f>
        <v>1.90000000000001</v>
      </c>
      <c r="E75" s="94" t="n">
        <v>1.9</v>
      </c>
      <c r="F75" s="95" t="n">
        <f aca="false">E75/D75</f>
        <v>0.999999999999997</v>
      </c>
      <c r="G75" s="94" t="n">
        <v>0.12</v>
      </c>
      <c r="H75" s="96" t="n">
        <f aca="false">G75/D75</f>
        <v>0.0631578947368419</v>
      </c>
      <c r="I75" s="91" t="s">
        <v>61</v>
      </c>
      <c r="J75" s="91" t="s">
        <v>333</v>
      </c>
      <c r="K75" s="97" t="n">
        <v>39645</v>
      </c>
      <c r="L75" s="91" t="s">
        <v>334</v>
      </c>
      <c r="M75" s="99"/>
      <c r="N75" s="98"/>
    </row>
    <row r="76" customFormat="false" ht="12.75" hidden="false" customHeight="false" outlineLevel="0" collapsed="false">
      <c r="A76" s="91" t="s">
        <v>39</v>
      </c>
      <c r="B76" s="77" t="n">
        <f aca="false">C75</f>
        <v>127</v>
      </c>
      <c r="C76" s="93" t="n">
        <v>128.2</v>
      </c>
      <c r="D76" s="92" t="n">
        <f aca="false">C76-B76</f>
        <v>1.19999999999999</v>
      </c>
      <c r="E76" s="94" t="n">
        <v>1.22</v>
      </c>
      <c r="F76" s="95" t="n">
        <f aca="false">E76/D76</f>
        <v>1.01666666666668</v>
      </c>
      <c r="G76" s="94" t="n">
        <v>0</v>
      </c>
      <c r="H76" s="96" t="n">
        <f aca="false">G76/D76</f>
        <v>0</v>
      </c>
      <c r="I76" s="91" t="s">
        <v>61</v>
      </c>
      <c r="J76" s="91" t="s">
        <v>333</v>
      </c>
      <c r="K76" s="97" t="n">
        <v>39645</v>
      </c>
      <c r="L76" s="91" t="s">
        <v>334</v>
      </c>
      <c r="M76" s="99"/>
      <c r="N76" s="98"/>
    </row>
    <row r="77" customFormat="false" ht="12.75" hidden="false" customHeight="false" outlineLevel="0" collapsed="false">
      <c r="A77" s="91" t="s">
        <v>39</v>
      </c>
      <c r="B77" s="77" t="n">
        <f aca="false">C76</f>
        <v>128.2</v>
      </c>
      <c r="C77" s="93" t="n">
        <v>130.2</v>
      </c>
      <c r="D77" s="92" t="n">
        <f aca="false">C77-B77</f>
        <v>2</v>
      </c>
      <c r="E77" s="94" t="n">
        <v>1.97</v>
      </c>
      <c r="F77" s="95" t="n">
        <f aca="false">E77/D77</f>
        <v>0.985</v>
      </c>
      <c r="G77" s="94" t="n">
        <v>1.4</v>
      </c>
      <c r="H77" s="96" t="n">
        <f aca="false">G77/D77</f>
        <v>0.7</v>
      </c>
      <c r="I77" s="91" t="s">
        <v>61</v>
      </c>
      <c r="J77" s="91" t="s">
        <v>333</v>
      </c>
      <c r="K77" s="97" t="n">
        <v>39645</v>
      </c>
      <c r="L77" s="91" t="s">
        <v>334</v>
      </c>
      <c r="M77" s="99"/>
      <c r="N77" s="98"/>
    </row>
    <row r="78" customFormat="false" ht="12.75" hidden="false" customHeight="false" outlineLevel="0" collapsed="false">
      <c r="A78" s="91" t="s">
        <v>39</v>
      </c>
      <c r="B78" s="77" t="n">
        <f aca="false">C77</f>
        <v>130.2</v>
      </c>
      <c r="C78" s="93" t="n">
        <v>133.2</v>
      </c>
      <c r="D78" s="92" t="n">
        <f aca="false">C78-B78</f>
        <v>3</v>
      </c>
      <c r="E78" s="94" t="n">
        <v>3</v>
      </c>
      <c r="F78" s="95" t="n">
        <f aca="false">E78/D78</f>
        <v>1</v>
      </c>
      <c r="G78" s="94" t="n">
        <v>1.88</v>
      </c>
      <c r="H78" s="96" t="n">
        <f aca="false">G78/D78</f>
        <v>0.626666666666667</v>
      </c>
      <c r="I78" s="91" t="s">
        <v>61</v>
      </c>
      <c r="J78" s="91" t="s">
        <v>333</v>
      </c>
      <c r="K78" s="97" t="n">
        <v>39645</v>
      </c>
      <c r="L78" s="91" t="s">
        <v>334</v>
      </c>
      <c r="M78" s="99"/>
      <c r="N78" s="98"/>
    </row>
    <row r="79" customFormat="false" ht="12.75" hidden="false" customHeight="false" outlineLevel="0" collapsed="false">
      <c r="A79" s="91" t="s">
        <v>39</v>
      </c>
      <c r="B79" s="77" t="n">
        <f aca="false">C78</f>
        <v>133.2</v>
      </c>
      <c r="C79" s="93" t="n">
        <v>136.2</v>
      </c>
      <c r="D79" s="92" t="n">
        <f aca="false">C79-B79</f>
        <v>3</v>
      </c>
      <c r="E79" s="94" t="n">
        <v>3.03</v>
      </c>
      <c r="F79" s="95" t="n">
        <f aca="false">E79/D79</f>
        <v>1.01</v>
      </c>
      <c r="G79" s="94" t="n">
        <v>1.73</v>
      </c>
      <c r="H79" s="96" t="n">
        <f aca="false">G79/D79</f>
        <v>0.576666666666667</v>
      </c>
      <c r="I79" s="91" t="s">
        <v>61</v>
      </c>
      <c r="J79" s="91" t="s">
        <v>333</v>
      </c>
      <c r="K79" s="97" t="n">
        <v>39645</v>
      </c>
      <c r="L79" s="91" t="s">
        <v>334</v>
      </c>
      <c r="M79" s="99"/>
      <c r="N79" s="98"/>
    </row>
    <row r="80" customFormat="false" ht="12.75" hidden="false" customHeight="false" outlineLevel="0" collapsed="false">
      <c r="A80" s="91" t="s">
        <v>39</v>
      </c>
      <c r="B80" s="77" t="n">
        <f aca="false">C79</f>
        <v>136.2</v>
      </c>
      <c r="C80" s="93" t="n">
        <v>139.2</v>
      </c>
      <c r="D80" s="92" t="n">
        <f aca="false">C80-B80</f>
        <v>3</v>
      </c>
      <c r="E80" s="94" t="n">
        <v>3.02</v>
      </c>
      <c r="F80" s="95" t="n">
        <f aca="false">E80/D80</f>
        <v>1.00666666666667</v>
      </c>
      <c r="G80" s="94" t="n">
        <v>2.07</v>
      </c>
      <c r="H80" s="96" t="n">
        <f aca="false">G80/D80</f>
        <v>0.69</v>
      </c>
      <c r="I80" s="91" t="s">
        <v>61</v>
      </c>
      <c r="J80" s="91" t="s">
        <v>333</v>
      </c>
      <c r="K80" s="97" t="n">
        <v>39645</v>
      </c>
      <c r="L80" s="91" t="s">
        <v>334</v>
      </c>
      <c r="M80" s="99"/>
      <c r="N80" s="98"/>
    </row>
    <row r="81" customFormat="false" ht="12.75" hidden="false" customHeight="false" outlineLevel="0" collapsed="false">
      <c r="A81" s="91" t="s">
        <v>39</v>
      </c>
      <c r="B81" s="77" t="n">
        <f aca="false">C80</f>
        <v>139.2</v>
      </c>
      <c r="C81" s="93" t="n">
        <v>142.2</v>
      </c>
      <c r="D81" s="92" t="n">
        <f aca="false">C81-B81</f>
        <v>3</v>
      </c>
      <c r="E81" s="94" t="n">
        <v>3</v>
      </c>
      <c r="F81" s="95" t="n">
        <f aca="false">E81/D81</f>
        <v>1</v>
      </c>
      <c r="G81" s="94" t="n">
        <v>2.14</v>
      </c>
      <c r="H81" s="96" t="n">
        <f aca="false">G81/D81</f>
        <v>0.713333333333333</v>
      </c>
      <c r="I81" s="91" t="s">
        <v>61</v>
      </c>
      <c r="J81" s="91" t="s">
        <v>333</v>
      </c>
      <c r="K81" s="97" t="n">
        <v>39645</v>
      </c>
      <c r="L81" s="91" t="s">
        <v>334</v>
      </c>
      <c r="M81" s="99"/>
      <c r="N81" s="98"/>
    </row>
    <row r="82" customFormat="false" ht="12.75" hidden="false" customHeight="false" outlineLevel="0" collapsed="false">
      <c r="A82" s="91" t="s">
        <v>39</v>
      </c>
      <c r="B82" s="77" t="n">
        <f aca="false">C81</f>
        <v>142.2</v>
      </c>
      <c r="C82" s="93" t="n">
        <v>144.8</v>
      </c>
      <c r="D82" s="92" t="n">
        <f aca="false">C82-B82</f>
        <v>2.60000000000002</v>
      </c>
      <c r="E82" s="94" t="n">
        <v>2.59</v>
      </c>
      <c r="F82" s="95" t="n">
        <f aca="false">E82/D82</f>
        <v>0.996153846153837</v>
      </c>
      <c r="G82" s="94" t="n">
        <v>2.28</v>
      </c>
      <c r="H82" s="96" t="n">
        <f aca="false">G82/D82</f>
        <v>0.876923076923069</v>
      </c>
      <c r="I82" s="91" t="s">
        <v>61</v>
      </c>
      <c r="J82" s="91" t="s">
        <v>333</v>
      </c>
      <c r="K82" s="97" t="n">
        <v>39645</v>
      </c>
      <c r="L82" s="91" t="s">
        <v>334</v>
      </c>
      <c r="M82" s="99"/>
      <c r="N82" s="98"/>
    </row>
    <row r="83" customFormat="false" ht="12.75" hidden="false" customHeight="false" outlineLevel="0" collapsed="false">
      <c r="A83" s="91" t="s">
        <v>39</v>
      </c>
      <c r="B83" s="77" t="n">
        <f aca="false">C82</f>
        <v>144.8</v>
      </c>
      <c r="C83" s="93" t="n">
        <v>145.2</v>
      </c>
      <c r="D83" s="92" t="n">
        <f aca="false">C83-B83</f>
        <v>0.399999999999977</v>
      </c>
      <c r="E83" s="94" t="n">
        <v>0.44</v>
      </c>
      <c r="F83" s="95" t="n">
        <f aca="false">E83/D83</f>
        <v>1.10000000000006</v>
      </c>
      <c r="G83" s="94" t="n">
        <v>0.22</v>
      </c>
      <c r="H83" s="96" t="n">
        <f aca="false">G83/D83</f>
        <v>0.550000000000031</v>
      </c>
      <c r="I83" s="91" t="s">
        <v>61</v>
      </c>
      <c r="J83" s="91" t="s">
        <v>333</v>
      </c>
      <c r="K83" s="97" t="n">
        <v>39645</v>
      </c>
      <c r="L83" s="91" t="s">
        <v>334</v>
      </c>
      <c r="M83" s="99"/>
      <c r="N83" s="98"/>
    </row>
    <row r="84" customFormat="false" ht="12.75" hidden="false" customHeight="false" outlineLevel="0" collapsed="false">
      <c r="A84" s="91" t="s">
        <v>39</v>
      </c>
      <c r="B84" s="77" t="n">
        <f aca="false">C83</f>
        <v>145.2</v>
      </c>
      <c r="C84" s="93" t="n">
        <v>148.2</v>
      </c>
      <c r="D84" s="92" t="n">
        <f aca="false">C84-B84</f>
        <v>3</v>
      </c>
      <c r="E84" s="94" t="n">
        <v>2.95</v>
      </c>
      <c r="F84" s="95" t="n">
        <f aca="false">E84/D84</f>
        <v>0.983333333333333</v>
      </c>
      <c r="G84" s="94" t="n">
        <f aca="false">1.85+0.43</f>
        <v>2.28</v>
      </c>
      <c r="H84" s="96" t="n">
        <f aca="false">G84/D84</f>
        <v>0.76</v>
      </c>
      <c r="I84" s="91" t="s">
        <v>61</v>
      </c>
      <c r="J84" s="91" t="s">
        <v>333</v>
      </c>
      <c r="K84" s="97" t="n">
        <v>39645</v>
      </c>
      <c r="L84" s="91" t="s">
        <v>334</v>
      </c>
      <c r="M84" s="99"/>
      <c r="N84" s="98"/>
    </row>
    <row r="85" customFormat="false" ht="12.75" hidden="false" customHeight="false" outlineLevel="0" collapsed="false">
      <c r="A85" s="91" t="s">
        <v>39</v>
      </c>
      <c r="B85" s="77" t="n">
        <f aca="false">C84</f>
        <v>148.2</v>
      </c>
      <c r="C85" s="93" t="n">
        <v>149.6</v>
      </c>
      <c r="D85" s="92" t="n">
        <f aca="false">C85-B85</f>
        <v>1.40000000000001</v>
      </c>
      <c r="E85" s="94" t="n">
        <v>1.37</v>
      </c>
      <c r="F85" s="95" t="n">
        <f aca="false">E85/D85</f>
        <v>0.978571428571425</v>
      </c>
      <c r="G85" s="94" t="n">
        <v>1.07</v>
      </c>
      <c r="H85" s="96" t="n">
        <f aca="false">G85/D85</f>
        <v>0.764285714285711</v>
      </c>
      <c r="I85" s="91" t="s">
        <v>61</v>
      </c>
      <c r="J85" s="91" t="s">
        <v>333</v>
      </c>
      <c r="K85" s="97" t="n">
        <v>39645</v>
      </c>
      <c r="L85" s="91" t="s">
        <v>334</v>
      </c>
      <c r="M85" s="99"/>
      <c r="N85" s="98"/>
    </row>
    <row r="86" customFormat="false" ht="12.75" hidden="false" customHeight="false" outlineLevel="0" collapsed="false">
      <c r="A86" s="91" t="s">
        <v>39</v>
      </c>
      <c r="B86" s="77" t="n">
        <f aca="false">C85</f>
        <v>149.6</v>
      </c>
      <c r="C86" s="93" t="n">
        <v>150.1</v>
      </c>
      <c r="D86" s="92" t="n">
        <f aca="false">C86-B86</f>
        <v>0.5</v>
      </c>
      <c r="E86" s="94" t="n">
        <v>0.49</v>
      </c>
      <c r="F86" s="95" t="n">
        <f aca="false">E86/D86</f>
        <v>0.98</v>
      </c>
      <c r="G86" s="94" t="n">
        <v>0.49</v>
      </c>
      <c r="H86" s="96" t="n">
        <f aca="false">G86/D86</f>
        <v>0.98</v>
      </c>
      <c r="I86" s="91" t="s">
        <v>61</v>
      </c>
      <c r="J86" s="91" t="s">
        <v>333</v>
      </c>
      <c r="K86" s="97" t="n">
        <v>39645</v>
      </c>
      <c r="L86" s="91" t="s">
        <v>334</v>
      </c>
      <c r="M86" s="99"/>
      <c r="N86" s="98"/>
    </row>
    <row r="87" customFormat="false" ht="12.75" hidden="false" customHeight="false" outlineLevel="0" collapsed="false">
      <c r="A87" s="91" t="s">
        <v>39</v>
      </c>
      <c r="B87" s="77" t="n">
        <f aca="false">C86</f>
        <v>150.1</v>
      </c>
      <c r="C87" s="93" t="n">
        <v>151.2</v>
      </c>
      <c r="D87" s="92" t="n">
        <f aca="false">C87-B87</f>
        <v>1.09999999999999</v>
      </c>
      <c r="E87" s="94" t="n">
        <v>1.11</v>
      </c>
      <c r="F87" s="95" t="n">
        <f aca="false">E87/D87</f>
        <v>1.00909090909091</v>
      </c>
      <c r="G87" s="94" t="n">
        <v>0.79</v>
      </c>
      <c r="H87" s="96" t="n">
        <f aca="false">G87/D87</f>
        <v>0.718181818181822</v>
      </c>
      <c r="I87" s="91" t="s">
        <v>61</v>
      </c>
      <c r="J87" s="91" t="s">
        <v>333</v>
      </c>
      <c r="K87" s="97" t="n">
        <v>39645</v>
      </c>
      <c r="L87" s="91" t="s">
        <v>334</v>
      </c>
      <c r="M87" s="91" t="s">
        <v>337</v>
      </c>
      <c r="N87" s="98"/>
    </row>
    <row r="88" customFormat="false" ht="12.75" hidden="false" customHeight="false" outlineLevel="0" collapsed="false">
      <c r="A88" s="91"/>
      <c r="B88" s="101"/>
      <c r="C88" s="93"/>
      <c r="D88" s="92"/>
      <c r="E88" s="94"/>
      <c r="F88" s="95"/>
      <c r="G88" s="94"/>
      <c r="H88" s="98"/>
      <c r="I88" s="91"/>
      <c r="J88" s="91"/>
      <c r="K88" s="97"/>
      <c r="L88" s="91"/>
      <c r="M88" s="99"/>
      <c r="N88" s="98"/>
    </row>
    <row r="89" customFormat="false" ht="12.75" hidden="false" customHeight="false" outlineLevel="0" collapsed="false">
      <c r="A89" s="91"/>
      <c r="B89" s="101"/>
      <c r="C89" s="93"/>
      <c r="D89" s="92"/>
      <c r="E89" s="94"/>
      <c r="F89" s="95"/>
      <c r="G89" s="94"/>
      <c r="H89" s="98"/>
      <c r="I89" s="91"/>
      <c r="J89" s="91"/>
      <c r="K89" s="97"/>
      <c r="L89" s="91"/>
      <c r="M89" s="99"/>
      <c r="N89" s="98"/>
    </row>
    <row r="90" customFormat="false" ht="12.75" hidden="false" customHeight="false" outlineLevel="0" collapsed="false">
      <c r="A90" s="91"/>
      <c r="B90" s="101"/>
      <c r="C90" s="93"/>
      <c r="D90" s="92"/>
      <c r="E90" s="94"/>
      <c r="F90" s="95"/>
      <c r="G90" s="94"/>
      <c r="H90" s="98"/>
      <c r="I90" s="91"/>
      <c r="J90" s="91"/>
      <c r="K90" s="97"/>
      <c r="L90" s="91"/>
      <c r="M90" s="99"/>
      <c r="N90" s="98"/>
    </row>
    <row r="91" customFormat="false" ht="12.75" hidden="false" customHeight="false" outlineLevel="0" collapsed="false">
      <c r="A91" s="91"/>
      <c r="B91" s="101"/>
      <c r="C91" s="93"/>
      <c r="D91" s="92"/>
      <c r="E91" s="94"/>
      <c r="F91" s="95"/>
      <c r="G91" s="94"/>
      <c r="H91" s="98"/>
      <c r="I91" s="91"/>
      <c r="J91" s="91"/>
      <c r="K91" s="97"/>
      <c r="L91" s="91"/>
      <c r="M91" s="99"/>
      <c r="N91" s="98"/>
    </row>
    <row r="92" customFormat="false" ht="12.75" hidden="false" customHeight="false" outlineLevel="0" collapsed="false">
      <c r="A92" s="91"/>
      <c r="B92" s="101"/>
      <c r="C92" s="93"/>
      <c r="D92" s="92"/>
      <c r="E92" s="94"/>
      <c r="F92" s="95"/>
      <c r="G92" s="94"/>
      <c r="H92" s="98"/>
      <c r="I92" s="91"/>
      <c r="J92" s="91"/>
      <c r="K92" s="97"/>
      <c r="L92" s="91"/>
      <c r="M92" s="99"/>
      <c r="N92" s="98"/>
    </row>
    <row r="93" customFormat="false" ht="12.75" hidden="false" customHeight="false" outlineLevel="0" collapsed="false">
      <c r="A93" s="91"/>
      <c r="B93" s="101"/>
      <c r="C93" s="93"/>
      <c r="D93" s="92"/>
      <c r="E93" s="94"/>
      <c r="F93" s="95"/>
      <c r="G93" s="94"/>
      <c r="H93" s="98"/>
      <c r="I93" s="91"/>
      <c r="J93" s="91"/>
      <c r="K93" s="97"/>
      <c r="L93" s="91"/>
      <c r="M93" s="99"/>
      <c r="N93" s="98"/>
    </row>
    <row r="94" customFormat="false" ht="12.75" hidden="false" customHeight="false" outlineLevel="0" collapsed="false">
      <c r="A94" s="91"/>
      <c r="B94" s="101"/>
      <c r="C94" s="93"/>
      <c r="D94" s="92"/>
      <c r="E94" s="94"/>
      <c r="F94" s="95"/>
      <c r="G94" s="94"/>
      <c r="H94" s="98"/>
      <c r="I94" s="91"/>
      <c r="J94" s="91"/>
      <c r="K94" s="97"/>
      <c r="L94" s="91"/>
      <c r="M94" s="99"/>
      <c r="N94" s="98"/>
    </row>
    <row r="95" customFormat="false" ht="12.75" hidden="false" customHeight="false" outlineLevel="0" collapsed="false">
      <c r="A95" s="91"/>
      <c r="B95" s="101"/>
      <c r="C95" s="93"/>
      <c r="D95" s="92"/>
      <c r="E95" s="94"/>
      <c r="F95" s="95"/>
      <c r="G95" s="94"/>
      <c r="H95" s="98"/>
      <c r="I95" s="91"/>
      <c r="J95" s="91"/>
      <c r="K95" s="97"/>
      <c r="L95" s="91"/>
      <c r="M95" s="99"/>
      <c r="N95" s="98"/>
    </row>
    <row r="96" customFormat="false" ht="12.75" hidden="false" customHeight="false" outlineLevel="0" collapsed="false">
      <c r="A96" s="91"/>
      <c r="B96" s="101"/>
      <c r="C96" s="93"/>
      <c r="D96" s="92"/>
      <c r="E96" s="94"/>
      <c r="F96" s="95"/>
      <c r="G96" s="94"/>
      <c r="H96" s="98"/>
      <c r="I96" s="91"/>
      <c r="J96" s="91"/>
      <c r="K96" s="97"/>
      <c r="L96" s="91"/>
      <c r="M96" s="99"/>
      <c r="N96" s="98"/>
    </row>
    <row r="97" customFormat="false" ht="12.75" hidden="false" customHeight="false" outlineLevel="0" collapsed="false">
      <c r="A97" s="91"/>
      <c r="B97" s="101"/>
      <c r="C97" s="93"/>
      <c r="D97" s="92"/>
      <c r="E97" s="94"/>
      <c r="F97" s="95"/>
      <c r="G97" s="94"/>
      <c r="H97" s="98"/>
      <c r="I97" s="91"/>
      <c r="J97" s="91"/>
      <c r="K97" s="97"/>
      <c r="L97" s="91"/>
      <c r="M97" s="99"/>
      <c r="N97" s="98"/>
    </row>
    <row r="98" customFormat="false" ht="12.75" hidden="false" customHeight="false" outlineLevel="0" collapsed="false">
      <c r="A98" s="91"/>
      <c r="B98" s="101"/>
      <c r="C98" s="93"/>
      <c r="D98" s="92"/>
      <c r="E98" s="94"/>
      <c r="F98" s="95"/>
      <c r="G98" s="94"/>
      <c r="H98" s="98"/>
      <c r="I98" s="91"/>
      <c r="J98" s="91"/>
      <c r="K98" s="97"/>
      <c r="L98" s="91"/>
      <c r="M98" s="99"/>
      <c r="N98" s="98"/>
    </row>
    <row r="99" customFormat="false" ht="12.75" hidden="false" customHeight="false" outlineLevel="0" collapsed="false">
      <c r="A99" s="91"/>
      <c r="B99" s="101"/>
      <c r="C99" s="93"/>
      <c r="D99" s="92"/>
      <c r="E99" s="94"/>
      <c r="F99" s="95"/>
      <c r="G99" s="94"/>
      <c r="H99" s="98"/>
      <c r="I99" s="91"/>
      <c r="J99" s="91"/>
      <c r="K99" s="97"/>
      <c r="L99" s="91"/>
      <c r="M99" s="99"/>
      <c r="N99" s="98"/>
    </row>
    <row r="100" customFormat="false" ht="12.75" hidden="false" customHeight="false" outlineLevel="0" collapsed="false">
      <c r="A100" s="91"/>
      <c r="B100" s="101"/>
      <c r="C100" s="93"/>
      <c r="D100" s="92"/>
      <c r="E100" s="94"/>
      <c r="F100" s="95"/>
      <c r="G100" s="94"/>
      <c r="H100" s="98"/>
      <c r="I100" s="91"/>
      <c r="J100" s="91"/>
      <c r="K100" s="97"/>
      <c r="L100" s="91"/>
      <c r="M100" s="99"/>
      <c r="N100" s="98"/>
    </row>
    <row r="101" customFormat="false" ht="12.75" hidden="false" customHeight="false" outlineLevel="0" collapsed="false">
      <c r="A101" s="91"/>
      <c r="B101" s="101"/>
      <c r="C101" s="93"/>
      <c r="D101" s="92"/>
      <c r="E101" s="94"/>
      <c r="F101" s="95"/>
      <c r="G101" s="94"/>
      <c r="H101" s="98"/>
      <c r="I101" s="91"/>
      <c r="J101" s="91"/>
      <c r="K101" s="97"/>
      <c r="L101" s="91"/>
      <c r="M101" s="99"/>
      <c r="N101" s="98"/>
    </row>
    <row r="102" customFormat="false" ht="12.75" hidden="false" customHeight="false" outlineLevel="0" collapsed="false">
      <c r="A102" s="91"/>
      <c r="B102" s="101"/>
      <c r="C102" s="93"/>
      <c r="D102" s="92"/>
      <c r="E102" s="94"/>
      <c r="F102" s="95"/>
      <c r="G102" s="94"/>
      <c r="H102" s="98"/>
      <c r="I102" s="91"/>
      <c r="J102" s="91"/>
      <c r="K102" s="97"/>
      <c r="L102" s="91"/>
      <c r="M102" s="99"/>
      <c r="N102" s="98"/>
    </row>
    <row r="103" customFormat="false" ht="12.75" hidden="false" customHeight="false" outlineLevel="0" collapsed="false">
      <c r="A103" s="91"/>
      <c r="B103" s="101"/>
      <c r="C103" s="93"/>
      <c r="D103" s="92"/>
      <c r="E103" s="94"/>
      <c r="F103" s="95"/>
      <c r="G103" s="94"/>
      <c r="H103" s="98"/>
      <c r="I103" s="91"/>
      <c r="J103" s="91"/>
      <c r="K103" s="97"/>
      <c r="L103" s="91"/>
      <c r="M103" s="99"/>
      <c r="N103" s="98"/>
    </row>
    <row r="104" customFormat="false" ht="12.75" hidden="false" customHeight="false" outlineLevel="0" collapsed="false">
      <c r="A104" s="91"/>
      <c r="B104" s="101"/>
      <c r="C104" s="93"/>
      <c r="D104" s="92"/>
      <c r="E104" s="94"/>
      <c r="F104" s="95"/>
      <c r="G104" s="94"/>
      <c r="H104" s="98"/>
      <c r="I104" s="91"/>
      <c r="J104" s="91"/>
      <c r="K104" s="97"/>
      <c r="L104" s="91"/>
      <c r="M104" s="99"/>
      <c r="N104" s="98"/>
    </row>
    <row r="105" customFormat="false" ht="12.75" hidden="false" customHeight="false" outlineLevel="0" collapsed="false">
      <c r="A105" s="91"/>
      <c r="B105" s="101"/>
      <c r="C105" s="93"/>
      <c r="D105" s="92"/>
      <c r="E105" s="94"/>
      <c r="F105" s="95"/>
      <c r="G105" s="94"/>
      <c r="H105" s="98"/>
      <c r="I105" s="91"/>
      <c r="J105" s="91"/>
      <c r="K105" s="97"/>
      <c r="L105" s="91"/>
      <c r="M105" s="99"/>
      <c r="N105" s="98"/>
    </row>
    <row r="106" customFormat="false" ht="12.75" hidden="false" customHeight="false" outlineLevel="0" collapsed="false">
      <c r="A106" s="91"/>
      <c r="B106" s="101"/>
      <c r="C106" s="93"/>
      <c r="D106" s="92"/>
      <c r="E106" s="94"/>
      <c r="F106" s="95"/>
      <c r="G106" s="94"/>
      <c r="H106" s="98"/>
      <c r="I106" s="91"/>
      <c r="J106" s="91"/>
      <c r="K106" s="97"/>
      <c r="L106" s="91"/>
      <c r="M106" s="99"/>
      <c r="N106" s="98"/>
    </row>
    <row r="107" customFormat="false" ht="12.75" hidden="false" customHeight="false" outlineLevel="0" collapsed="false">
      <c r="A107" s="91"/>
      <c r="B107" s="101"/>
      <c r="C107" s="93"/>
      <c r="D107" s="92"/>
      <c r="E107" s="94"/>
      <c r="F107" s="95"/>
      <c r="G107" s="94"/>
      <c r="H107" s="98"/>
      <c r="I107" s="91"/>
      <c r="J107" s="91"/>
      <c r="K107" s="97"/>
      <c r="L107" s="91"/>
      <c r="M107" s="99"/>
      <c r="N107" s="98"/>
    </row>
    <row r="108" customFormat="false" ht="12.75" hidden="false" customHeight="false" outlineLevel="0" collapsed="false">
      <c r="A108" s="91"/>
      <c r="B108" s="101"/>
      <c r="C108" s="93"/>
      <c r="D108" s="92"/>
      <c r="E108" s="94"/>
      <c r="F108" s="95"/>
      <c r="G108" s="94"/>
      <c r="H108" s="98"/>
      <c r="I108" s="91"/>
      <c r="J108" s="91"/>
      <c r="K108" s="97"/>
      <c r="L108" s="91"/>
      <c r="M108" s="99"/>
      <c r="N108" s="98"/>
    </row>
    <row r="109" customFormat="false" ht="12.75" hidden="false" customHeight="false" outlineLevel="0" collapsed="false">
      <c r="A109" s="91"/>
      <c r="B109" s="101"/>
      <c r="C109" s="93"/>
      <c r="D109" s="92"/>
      <c r="E109" s="94"/>
      <c r="F109" s="95"/>
      <c r="G109" s="94"/>
      <c r="H109" s="98"/>
      <c r="I109" s="91"/>
      <c r="J109" s="91"/>
      <c r="K109" s="97"/>
      <c r="L109" s="91"/>
      <c r="M109" s="99"/>
      <c r="N109" s="98"/>
    </row>
    <row r="110" customFormat="false" ht="12.75" hidden="false" customHeight="false" outlineLevel="0" collapsed="false">
      <c r="A110" s="91"/>
      <c r="B110" s="101"/>
      <c r="C110" s="93"/>
      <c r="D110" s="92"/>
      <c r="E110" s="94"/>
      <c r="F110" s="95"/>
      <c r="G110" s="94"/>
      <c r="H110" s="98"/>
      <c r="I110" s="91"/>
      <c r="J110" s="91"/>
      <c r="K110" s="97"/>
      <c r="L110" s="91"/>
      <c r="M110" s="99"/>
      <c r="N110" s="98"/>
    </row>
    <row r="111" customFormat="false" ht="12.75" hidden="false" customHeight="false" outlineLevel="0" collapsed="false">
      <c r="A111" s="91"/>
      <c r="B111" s="101"/>
      <c r="C111" s="93"/>
      <c r="D111" s="92"/>
      <c r="E111" s="94"/>
      <c r="F111" s="95"/>
      <c r="G111" s="94"/>
      <c r="H111" s="98"/>
      <c r="I111" s="91"/>
      <c r="J111" s="91"/>
      <c r="K111" s="97"/>
      <c r="L111" s="91"/>
      <c r="M111" s="99"/>
      <c r="N111" s="98"/>
    </row>
    <row r="112" customFormat="false" ht="12.75" hidden="false" customHeight="false" outlineLevel="0" collapsed="false">
      <c r="A112" s="91"/>
      <c r="B112" s="101"/>
      <c r="C112" s="93"/>
      <c r="D112" s="92"/>
      <c r="E112" s="94"/>
      <c r="F112" s="95"/>
      <c r="G112" s="94"/>
      <c r="H112" s="98"/>
      <c r="I112" s="91"/>
      <c r="J112" s="91"/>
      <c r="K112" s="97"/>
      <c r="L112" s="91"/>
      <c r="M112" s="99"/>
      <c r="N112" s="98"/>
    </row>
    <row r="113" customFormat="false" ht="12.75" hidden="false" customHeight="false" outlineLevel="0" collapsed="false">
      <c r="A113" s="91"/>
      <c r="B113" s="101"/>
      <c r="C113" s="93"/>
      <c r="D113" s="92"/>
      <c r="E113" s="94"/>
      <c r="F113" s="95"/>
      <c r="G113" s="94"/>
      <c r="H113" s="98"/>
      <c r="I113" s="91"/>
      <c r="J113" s="91"/>
      <c r="K113" s="97"/>
      <c r="L113" s="91"/>
      <c r="M113" s="99"/>
      <c r="N113" s="98"/>
    </row>
    <row r="114" customFormat="false" ht="12.75" hidden="false" customHeight="false" outlineLevel="0" collapsed="false">
      <c r="A114" s="91"/>
      <c r="B114" s="101"/>
      <c r="C114" s="93"/>
      <c r="D114" s="92"/>
      <c r="E114" s="94"/>
      <c r="F114" s="95"/>
      <c r="G114" s="94"/>
      <c r="H114" s="98"/>
      <c r="I114" s="91"/>
      <c r="J114" s="91"/>
      <c r="K114" s="97"/>
      <c r="L114" s="91"/>
      <c r="M114" s="99"/>
      <c r="N114" s="98"/>
    </row>
    <row r="115" customFormat="false" ht="12.75" hidden="false" customHeight="false" outlineLevel="0" collapsed="false">
      <c r="A115" s="91"/>
      <c r="B115" s="101"/>
      <c r="C115" s="93"/>
      <c r="D115" s="92"/>
      <c r="E115" s="94"/>
      <c r="F115" s="95"/>
      <c r="G115" s="94"/>
      <c r="H115" s="98"/>
      <c r="I115" s="91"/>
      <c r="J115" s="91"/>
      <c r="K115" s="97"/>
      <c r="L115" s="91"/>
      <c r="M115" s="99"/>
      <c r="N115" s="98"/>
    </row>
    <row r="116" customFormat="false" ht="12.75" hidden="false" customHeight="false" outlineLevel="0" collapsed="false">
      <c r="A116" s="91"/>
      <c r="B116" s="101"/>
      <c r="C116" s="93"/>
      <c r="D116" s="92"/>
      <c r="E116" s="94"/>
      <c r="F116" s="95"/>
      <c r="G116" s="94"/>
      <c r="H116" s="98"/>
      <c r="I116" s="91"/>
      <c r="J116" s="91"/>
      <c r="K116" s="97"/>
      <c r="L116" s="91"/>
      <c r="M116" s="99"/>
      <c r="N116" s="98"/>
    </row>
    <row r="117" customFormat="false" ht="12.75" hidden="false" customHeight="false" outlineLevel="0" collapsed="false">
      <c r="A117" s="91"/>
      <c r="B117" s="101"/>
      <c r="C117" s="93"/>
      <c r="D117" s="92"/>
      <c r="E117" s="94"/>
      <c r="F117" s="95"/>
      <c r="G117" s="94"/>
      <c r="H117" s="98"/>
      <c r="I117" s="91"/>
      <c r="J117" s="91"/>
      <c r="K117" s="97"/>
      <c r="L117" s="91"/>
      <c r="M117" s="99"/>
      <c r="N117" s="98"/>
    </row>
    <row r="118" customFormat="false" ht="12.75" hidden="false" customHeight="false" outlineLevel="0" collapsed="false">
      <c r="A118" s="91"/>
      <c r="B118" s="101"/>
      <c r="C118" s="93"/>
      <c r="D118" s="92"/>
      <c r="E118" s="94"/>
      <c r="F118" s="95"/>
      <c r="G118" s="94"/>
      <c r="H118" s="98"/>
      <c r="I118" s="91"/>
      <c r="J118" s="91"/>
      <c r="K118" s="97"/>
      <c r="L118" s="91"/>
      <c r="M118" s="99"/>
      <c r="N118" s="98"/>
    </row>
    <row r="119" customFormat="false" ht="12.75" hidden="false" customHeight="false" outlineLevel="0" collapsed="false">
      <c r="A119" s="91"/>
      <c r="B119" s="101"/>
      <c r="C119" s="93"/>
      <c r="D119" s="92"/>
      <c r="E119" s="94"/>
      <c r="F119" s="95"/>
      <c r="G119" s="94"/>
      <c r="H119" s="98"/>
      <c r="I119" s="91"/>
      <c r="J119" s="91"/>
      <c r="K119" s="97"/>
      <c r="L119" s="91"/>
      <c r="M119" s="99"/>
      <c r="N119" s="98"/>
    </row>
    <row r="120" customFormat="false" ht="12.75" hidden="false" customHeight="false" outlineLevel="0" collapsed="false">
      <c r="A120" s="91"/>
      <c r="B120" s="101"/>
      <c r="C120" s="93"/>
      <c r="D120" s="92"/>
      <c r="E120" s="94"/>
      <c r="F120" s="95"/>
      <c r="G120" s="94"/>
      <c r="H120" s="98"/>
      <c r="I120" s="91"/>
      <c r="J120" s="91"/>
      <c r="K120" s="97"/>
      <c r="L120" s="91"/>
      <c r="M120" s="99"/>
      <c r="N120" s="98"/>
    </row>
    <row r="121" customFormat="false" ht="12.75" hidden="false" customHeight="false" outlineLevel="0" collapsed="false">
      <c r="A121" s="91"/>
      <c r="B121" s="101"/>
      <c r="C121" s="93"/>
      <c r="D121" s="92"/>
      <c r="E121" s="94"/>
      <c r="F121" s="95"/>
      <c r="G121" s="94"/>
      <c r="H121" s="98"/>
      <c r="I121" s="91"/>
      <c r="J121" s="91"/>
      <c r="K121" s="97"/>
      <c r="L121" s="91"/>
      <c r="M121" s="99"/>
      <c r="N121" s="98"/>
    </row>
    <row r="122" customFormat="false" ht="12.75" hidden="false" customHeight="false" outlineLevel="0" collapsed="false">
      <c r="A122" s="91"/>
      <c r="B122" s="101"/>
      <c r="C122" s="93"/>
      <c r="D122" s="92"/>
      <c r="E122" s="94"/>
      <c r="F122" s="95"/>
      <c r="G122" s="94"/>
      <c r="H122" s="98"/>
      <c r="I122" s="91"/>
      <c r="J122" s="91"/>
      <c r="K122" s="97"/>
      <c r="L122" s="91"/>
      <c r="M122" s="99"/>
      <c r="N122" s="98"/>
    </row>
    <row r="123" customFormat="false" ht="12.75" hidden="false" customHeight="false" outlineLevel="0" collapsed="false">
      <c r="A123" s="91"/>
      <c r="B123" s="101"/>
      <c r="C123" s="93"/>
      <c r="D123" s="92"/>
      <c r="E123" s="94"/>
      <c r="F123" s="95"/>
      <c r="G123" s="94"/>
      <c r="H123" s="98"/>
      <c r="I123" s="91"/>
      <c r="J123" s="91"/>
      <c r="K123" s="97"/>
      <c r="L123" s="91"/>
      <c r="M123" s="99"/>
      <c r="N123" s="98"/>
    </row>
    <row r="124" customFormat="false" ht="12.75" hidden="false" customHeight="false" outlineLevel="0" collapsed="false">
      <c r="A124" s="91"/>
      <c r="B124" s="101"/>
      <c r="C124" s="93"/>
      <c r="D124" s="92"/>
      <c r="E124" s="94"/>
      <c r="F124" s="95"/>
      <c r="G124" s="94"/>
      <c r="H124" s="98"/>
      <c r="I124" s="91"/>
      <c r="J124" s="91"/>
      <c r="K124" s="97"/>
      <c r="L124" s="91"/>
      <c r="M124" s="99"/>
      <c r="N124" s="98"/>
    </row>
    <row r="125" customFormat="false" ht="12.75" hidden="false" customHeight="false" outlineLevel="0" collapsed="false">
      <c r="A125" s="91"/>
      <c r="B125" s="101"/>
      <c r="C125" s="93"/>
      <c r="D125" s="92"/>
      <c r="E125" s="94"/>
      <c r="F125" s="95"/>
      <c r="G125" s="94"/>
      <c r="H125" s="98"/>
      <c r="I125" s="91"/>
      <c r="J125" s="91"/>
      <c r="K125" s="97"/>
      <c r="L125" s="91"/>
      <c r="M125" s="99"/>
      <c r="N125" s="98"/>
    </row>
    <row r="126" customFormat="false" ht="12.75" hidden="false" customHeight="false" outlineLevel="0" collapsed="false">
      <c r="A126" s="91"/>
      <c r="B126" s="101"/>
      <c r="C126" s="93"/>
      <c r="D126" s="92"/>
      <c r="E126" s="94"/>
      <c r="F126" s="95"/>
      <c r="G126" s="94"/>
      <c r="H126" s="98"/>
      <c r="I126" s="91"/>
      <c r="J126" s="91"/>
      <c r="K126" s="97"/>
      <c r="L126" s="91"/>
      <c r="M126" s="99"/>
      <c r="N126" s="98"/>
    </row>
    <row r="127" customFormat="false" ht="12.75" hidden="false" customHeight="false" outlineLevel="0" collapsed="false">
      <c r="A127" s="91"/>
      <c r="B127" s="101"/>
      <c r="C127" s="93"/>
      <c r="D127" s="92"/>
      <c r="E127" s="94"/>
      <c r="F127" s="95"/>
      <c r="G127" s="94"/>
      <c r="H127" s="98"/>
      <c r="I127" s="91"/>
      <c r="J127" s="91"/>
      <c r="K127" s="97"/>
      <c r="L127" s="91"/>
      <c r="M127" s="99"/>
      <c r="N127" s="98"/>
    </row>
    <row r="128" customFormat="false" ht="12.75" hidden="false" customHeight="false" outlineLevel="0" collapsed="false">
      <c r="A128" s="91"/>
      <c r="B128" s="101"/>
      <c r="C128" s="93"/>
      <c r="D128" s="92"/>
      <c r="E128" s="94"/>
      <c r="F128" s="95"/>
      <c r="G128" s="94"/>
      <c r="H128" s="98"/>
      <c r="I128" s="91"/>
      <c r="J128" s="91"/>
      <c r="K128" s="97"/>
      <c r="L128" s="91"/>
      <c r="M128" s="99"/>
      <c r="N128" s="98"/>
    </row>
    <row r="129" customFormat="false" ht="12.75" hidden="false" customHeight="false" outlineLevel="0" collapsed="false">
      <c r="A129" s="91"/>
      <c r="B129" s="101"/>
      <c r="C129" s="93"/>
      <c r="D129" s="92"/>
      <c r="E129" s="94"/>
      <c r="F129" s="95"/>
      <c r="G129" s="94"/>
      <c r="H129" s="98"/>
      <c r="I129" s="91"/>
      <c r="J129" s="91"/>
      <c r="K129" s="97"/>
      <c r="L129" s="91"/>
      <c r="M129" s="99"/>
      <c r="N129" s="98"/>
    </row>
    <row r="130" customFormat="false" ht="12.75" hidden="false" customHeight="false" outlineLevel="0" collapsed="false">
      <c r="A130" s="91"/>
      <c r="B130" s="101"/>
      <c r="C130" s="93"/>
      <c r="D130" s="92"/>
      <c r="E130" s="94"/>
      <c r="F130" s="95"/>
      <c r="G130" s="94"/>
      <c r="H130" s="98"/>
      <c r="I130" s="91"/>
      <c r="J130" s="91"/>
      <c r="K130" s="97"/>
      <c r="L130" s="91"/>
      <c r="M130" s="99"/>
      <c r="N130" s="98"/>
    </row>
    <row r="131" customFormat="false" ht="12.75" hidden="false" customHeight="false" outlineLevel="0" collapsed="false">
      <c r="A131" s="91"/>
      <c r="B131" s="101"/>
      <c r="C131" s="93"/>
      <c r="D131" s="92"/>
      <c r="E131" s="94"/>
      <c r="F131" s="95"/>
      <c r="G131" s="94"/>
      <c r="H131" s="98"/>
      <c r="I131" s="91"/>
      <c r="J131" s="91"/>
      <c r="K131" s="97"/>
      <c r="L131" s="91"/>
      <c r="M131" s="99"/>
      <c r="N131" s="98"/>
    </row>
    <row r="132" customFormat="false" ht="12.75" hidden="false" customHeight="false" outlineLevel="0" collapsed="false">
      <c r="A132" s="91"/>
      <c r="B132" s="101"/>
      <c r="C132" s="93"/>
      <c r="D132" s="92"/>
      <c r="E132" s="94"/>
      <c r="F132" s="95"/>
      <c r="G132" s="94"/>
      <c r="H132" s="98"/>
      <c r="I132" s="91"/>
      <c r="J132" s="91"/>
      <c r="K132" s="97"/>
      <c r="L132" s="91"/>
      <c r="M132" s="99"/>
      <c r="N132" s="98"/>
    </row>
    <row r="133" customFormat="false" ht="12.75" hidden="false" customHeight="false" outlineLevel="0" collapsed="false">
      <c r="A133" s="91"/>
      <c r="B133" s="101"/>
      <c r="C133" s="93"/>
      <c r="D133" s="92"/>
      <c r="E133" s="94"/>
      <c r="F133" s="95"/>
      <c r="G133" s="94"/>
      <c r="H133" s="98"/>
      <c r="I133" s="91"/>
      <c r="J133" s="91"/>
      <c r="K133" s="97"/>
      <c r="L133" s="91"/>
      <c r="M133" s="99"/>
      <c r="N133" s="98"/>
    </row>
    <row r="134" customFormat="false" ht="12.75" hidden="false" customHeight="false" outlineLevel="0" collapsed="false">
      <c r="A134" s="91"/>
      <c r="B134" s="101"/>
      <c r="C134" s="93"/>
      <c r="D134" s="92"/>
      <c r="E134" s="94"/>
      <c r="F134" s="95"/>
      <c r="G134" s="94"/>
      <c r="H134" s="98"/>
      <c r="I134" s="91"/>
      <c r="J134" s="91"/>
      <c r="K134" s="97"/>
      <c r="L134" s="91"/>
      <c r="M134" s="99"/>
      <c r="N134" s="98"/>
    </row>
    <row r="135" customFormat="false" ht="12.75" hidden="false" customHeight="false" outlineLevel="0" collapsed="false">
      <c r="A135" s="91"/>
      <c r="B135" s="101"/>
      <c r="C135" s="93"/>
      <c r="D135" s="92"/>
      <c r="E135" s="94"/>
      <c r="F135" s="95"/>
      <c r="G135" s="94"/>
      <c r="H135" s="98"/>
      <c r="I135" s="91"/>
      <c r="J135" s="91"/>
      <c r="K135" s="97"/>
      <c r="L135" s="91"/>
      <c r="M135" s="99"/>
      <c r="N135" s="98"/>
    </row>
    <row r="136" customFormat="false" ht="12.75" hidden="false" customHeight="false" outlineLevel="0" collapsed="false">
      <c r="A136" s="91"/>
      <c r="B136" s="101"/>
      <c r="C136" s="93"/>
      <c r="D136" s="92"/>
      <c r="E136" s="94"/>
      <c r="F136" s="95"/>
      <c r="G136" s="94"/>
      <c r="H136" s="98"/>
      <c r="I136" s="91"/>
      <c r="J136" s="91"/>
      <c r="K136" s="97"/>
      <c r="L136" s="91"/>
      <c r="M136" s="99"/>
      <c r="N136" s="98"/>
    </row>
    <row r="137" customFormat="false" ht="12.75" hidden="false" customHeight="false" outlineLevel="0" collapsed="false">
      <c r="A137" s="91"/>
      <c r="B137" s="101"/>
      <c r="C137" s="93"/>
      <c r="D137" s="92"/>
      <c r="E137" s="94"/>
      <c r="F137" s="95"/>
      <c r="G137" s="94"/>
      <c r="H137" s="98"/>
      <c r="I137" s="91"/>
      <c r="J137" s="91"/>
      <c r="K137" s="97"/>
      <c r="L137" s="91"/>
      <c r="M137" s="99"/>
      <c r="N137" s="98"/>
    </row>
    <row r="138" customFormat="false" ht="12.75" hidden="false" customHeight="false" outlineLevel="0" collapsed="false">
      <c r="A138" s="91"/>
      <c r="B138" s="101"/>
      <c r="C138" s="93"/>
      <c r="D138" s="92"/>
      <c r="E138" s="94"/>
      <c r="F138" s="95"/>
      <c r="G138" s="94"/>
      <c r="H138" s="98"/>
      <c r="I138" s="91"/>
      <c r="J138" s="91"/>
      <c r="K138" s="97"/>
      <c r="L138" s="91"/>
      <c r="M138" s="99"/>
      <c r="N138" s="98"/>
    </row>
    <row r="139" customFormat="false" ht="12.75" hidden="false" customHeight="false" outlineLevel="0" collapsed="false">
      <c r="A139" s="91"/>
      <c r="B139" s="101"/>
      <c r="C139" s="93"/>
      <c r="D139" s="92"/>
      <c r="E139" s="94"/>
      <c r="F139" s="95"/>
      <c r="G139" s="94"/>
      <c r="H139" s="98"/>
      <c r="I139" s="91"/>
      <c r="J139" s="91"/>
      <c r="K139" s="97"/>
      <c r="L139" s="91"/>
      <c r="M139" s="99"/>
      <c r="N139" s="98"/>
    </row>
    <row r="140" customFormat="false" ht="12.75" hidden="false" customHeight="false" outlineLevel="0" collapsed="false">
      <c r="A140" s="91"/>
      <c r="B140" s="101"/>
      <c r="C140" s="93"/>
      <c r="D140" s="92"/>
      <c r="E140" s="94"/>
      <c r="F140" s="95"/>
      <c r="G140" s="94"/>
      <c r="H140" s="98"/>
      <c r="I140" s="91"/>
      <c r="J140" s="91"/>
      <c r="K140" s="97"/>
      <c r="L140" s="91"/>
      <c r="M140" s="99"/>
      <c r="N140" s="98"/>
    </row>
    <row r="141" customFormat="false" ht="12.75" hidden="false" customHeight="false" outlineLevel="0" collapsed="false">
      <c r="A141" s="91"/>
      <c r="B141" s="101"/>
      <c r="C141" s="93"/>
      <c r="D141" s="92"/>
      <c r="E141" s="94"/>
      <c r="F141" s="95"/>
      <c r="G141" s="94"/>
      <c r="H141" s="98"/>
      <c r="I141" s="91"/>
      <c r="J141" s="91"/>
      <c r="K141" s="97"/>
      <c r="L141" s="91"/>
      <c r="M141" s="99"/>
      <c r="N141" s="98"/>
    </row>
    <row r="142" customFormat="false" ht="12.75" hidden="false" customHeight="false" outlineLevel="0" collapsed="false">
      <c r="A142" s="91"/>
      <c r="B142" s="101"/>
      <c r="C142" s="93"/>
      <c r="D142" s="92"/>
      <c r="E142" s="94"/>
      <c r="F142" s="95"/>
      <c r="G142" s="94"/>
      <c r="H142" s="98"/>
      <c r="I142" s="91"/>
      <c r="J142" s="91"/>
      <c r="K142" s="97"/>
      <c r="L142" s="91"/>
      <c r="M142" s="99"/>
      <c r="N142" s="98"/>
    </row>
    <row r="143" customFormat="false" ht="12.75" hidden="false" customHeight="false" outlineLevel="0" collapsed="false">
      <c r="A143" s="91"/>
      <c r="B143" s="101"/>
      <c r="C143" s="93"/>
      <c r="D143" s="92"/>
      <c r="E143" s="94"/>
      <c r="F143" s="95"/>
      <c r="G143" s="94"/>
      <c r="H143" s="98"/>
      <c r="I143" s="91"/>
      <c r="J143" s="91"/>
      <c r="K143" s="97"/>
      <c r="L143" s="91"/>
      <c r="M143" s="99"/>
      <c r="N143" s="98"/>
    </row>
    <row r="144" customFormat="false" ht="12.75" hidden="false" customHeight="false" outlineLevel="0" collapsed="false">
      <c r="A144" s="91"/>
      <c r="B144" s="101"/>
      <c r="C144" s="93"/>
      <c r="D144" s="92"/>
      <c r="E144" s="94"/>
      <c r="F144" s="95"/>
      <c r="G144" s="94"/>
      <c r="H144" s="98"/>
      <c r="I144" s="91"/>
      <c r="J144" s="91"/>
      <c r="K144" s="97"/>
      <c r="L144" s="91"/>
      <c r="M144" s="99"/>
      <c r="N144" s="98"/>
    </row>
    <row r="145" customFormat="false" ht="12.75" hidden="false" customHeight="false" outlineLevel="0" collapsed="false">
      <c r="A145" s="91"/>
      <c r="B145" s="101"/>
      <c r="C145" s="93"/>
      <c r="D145" s="92"/>
      <c r="E145" s="94"/>
      <c r="F145" s="95"/>
      <c r="G145" s="94"/>
      <c r="H145" s="98"/>
      <c r="I145" s="91"/>
      <c r="J145" s="91"/>
      <c r="K145" s="97"/>
      <c r="L145" s="91"/>
      <c r="M145" s="99"/>
      <c r="N145" s="98"/>
    </row>
    <row r="146" customFormat="false" ht="12.75" hidden="false" customHeight="false" outlineLevel="0" collapsed="false">
      <c r="A146" s="91"/>
      <c r="B146" s="101"/>
      <c r="C146" s="93"/>
      <c r="D146" s="92"/>
      <c r="E146" s="94"/>
      <c r="F146" s="95"/>
      <c r="G146" s="94"/>
      <c r="H146" s="98"/>
      <c r="I146" s="91"/>
      <c r="J146" s="91"/>
      <c r="K146" s="97"/>
      <c r="L146" s="91"/>
      <c r="M146" s="99"/>
      <c r="N146" s="98"/>
    </row>
    <row r="147" customFormat="false" ht="12.75" hidden="false" customHeight="false" outlineLevel="0" collapsed="false">
      <c r="A147" s="91"/>
      <c r="B147" s="101"/>
      <c r="C147" s="93"/>
      <c r="D147" s="92"/>
      <c r="E147" s="94"/>
      <c r="F147" s="95"/>
      <c r="G147" s="94"/>
      <c r="H147" s="98"/>
      <c r="I147" s="91"/>
      <c r="J147" s="91"/>
      <c r="K147" s="97"/>
      <c r="L147" s="91"/>
      <c r="M147" s="99"/>
      <c r="N147" s="98"/>
    </row>
    <row r="148" customFormat="false" ht="12.75" hidden="false" customHeight="false" outlineLevel="0" collapsed="false">
      <c r="A148" s="91"/>
      <c r="B148" s="101"/>
      <c r="C148" s="93"/>
      <c r="D148" s="92"/>
      <c r="E148" s="94"/>
      <c r="F148" s="95"/>
      <c r="G148" s="94"/>
      <c r="H148" s="98"/>
      <c r="I148" s="91"/>
      <c r="J148" s="91"/>
      <c r="K148" s="97"/>
      <c r="L148" s="91"/>
      <c r="M148" s="99"/>
      <c r="N148" s="98"/>
    </row>
    <row r="149" customFormat="false" ht="12.75" hidden="false" customHeight="false" outlineLevel="0" collapsed="false">
      <c r="A149" s="98"/>
      <c r="B149" s="101"/>
      <c r="C149" s="101"/>
      <c r="D149" s="92"/>
      <c r="E149" s="102"/>
      <c r="F149" s="95"/>
      <c r="G149" s="102"/>
      <c r="H149" s="98"/>
      <c r="I149" s="98"/>
      <c r="J149" s="98"/>
      <c r="K149" s="98"/>
      <c r="L149" s="98"/>
      <c r="M149" s="98"/>
      <c r="N149" s="98"/>
    </row>
    <row r="150" customFormat="false" ht="12.75" hidden="false" customHeight="false" outlineLevel="0" collapsed="false">
      <c r="A150" s="98"/>
      <c r="B150" s="101"/>
      <c r="C150" s="101"/>
      <c r="D150" s="92"/>
      <c r="E150" s="102"/>
      <c r="F150" s="95"/>
      <c r="G150" s="102"/>
      <c r="H150" s="98"/>
      <c r="I150" s="98"/>
      <c r="J150" s="98"/>
      <c r="K150" s="98"/>
      <c r="L150" s="98"/>
      <c r="M150" s="98"/>
      <c r="N150" s="98"/>
    </row>
    <row r="151" customFormat="false" ht="12.75" hidden="false" customHeight="false" outlineLevel="0" collapsed="false">
      <c r="A151" s="98"/>
      <c r="B151" s="101"/>
      <c r="C151" s="101"/>
      <c r="D151" s="92"/>
      <c r="E151" s="102"/>
      <c r="F151" s="95"/>
      <c r="G151" s="102"/>
      <c r="H151" s="98"/>
      <c r="I151" s="98"/>
      <c r="J151" s="98"/>
      <c r="K151" s="98"/>
      <c r="L151" s="98"/>
      <c r="M151" s="98"/>
      <c r="N151" s="98"/>
    </row>
    <row r="152" customFormat="false" ht="12.75" hidden="false" customHeight="false" outlineLevel="0" collapsed="false">
      <c r="A152" s="98"/>
      <c r="B152" s="101"/>
      <c r="C152" s="101"/>
      <c r="D152" s="101"/>
      <c r="E152" s="102"/>
      <c r="F152" s="95"/>
      <c r="G152" s="102"/>
      <c r="H152" s="98"/>
      <c r="I152" s="98"/>
      <c r="J152" s="98"/>
      <c r="K152" s="98"/>
      <c r="L152" s="98"/>
      <c r="M152" s="98"/>
      <c r="N152" s="98"/>
    </row>
    <row r="153" customFormat="false" ht="12.75" hidden="false" customHeight="false" outlineLevel="0" collapsed="false">
      <c r="A153" s="98"/>
      <c r="B153" s="101"/>
      <c r="C153" s="101"/>
      <c r="D153" s="101"/>
      <c r="E153" s="102"/>
      <c r="F153" s="95"/>
      <c r="G153" s="102"/>
      <c r="H153" s="98"/>
      <c r="I153" s="98"/>
      <c r="J153" s="98"/>
      <c r="K153" s="98"/>
      <c r="L153" s="98"/>
      <c r="M153" s="98"/>
      <c r="N153" s="98"/>
    </row>
    <row r="154" customFormat="false" ht="12.75" hidden="false" customHeight="false" outlineLevel="0" collapsed="false">
      <c r="A154" s="98"/>
      <c r="B154" s="101"/>
      <c r="C154" s="101"/>
      <c r="D154" s="101"/>
      <c r="E154" s="102"/>
      <c r="F154" s="95"/>
      <c r="G154" s="102"/>
      <c r="H154" s="98"/>
      <c r="I154" s="98"/>
      <c r="J154" s="98"/>
      <c r="K154" s="98"/>
      <c r="L154" s="98"/>
      <c r="M154" s="98"/>
      <c r="N154" s="98"/>
    </row>
    <row r="155" customFormat="false" ht="12.75" hidden="false" customHeight="false" outlineLevel="0" collapsed="false">
      <c r="A155" s="98"/>
      <c r="B155" s="101"/>
      <c r="C155" s="101"/>
      <c r="D155" s="101"/>
      <c r="E155" s="102"/>
      <c r="F155" s="95"/>
      <c r="G155" s="102"/>
      <c r="H155" s="98"/>
      <c r="I155" s="98"/>
      <c r="J155" s="98"/>
      <c r="K155" s="98"/>
      <c r="L155" s="98"/>
      <c r="M155" s="98"/>
      <c r="N155" s="98"/>
    </row>
    <row r="156" customFormat="false" ht="12.75" hidden="false" customHeight="false" outlineLevel="0" collapsed="false">
      <c r="F156" s="95"/>
    </row>
    <row r="157" customFormat="false" ht="12.75" hidden="false" customHeight="false" outlineLevel="0" collapsed="false">
      <c r="F157" s="95"/>
    </row>
    <row r="158" customFormat="false" ht="12.75" hidden="false" customHeight="false" outlineLevel="0" collapsed="false">
      <c r="F158" s="95"/>
    </row>
    <row r="159" customFormat="false" ht="12.75" hidden="false" customHeight="false" outlineLevel="0" collapsed="false">
      <c r="F159" s="95"/>
    </row>
    <row r="160" customFormat="false" ht="12.75" hidden="false" customHeight="false" outlineLevel="0" collapsed="false">
      <c r="F160" s="95"/>
    </row>
    <row r="161" customFormat="false" ht="12.75" hidden="false" customHeight="false" outlineLevel="0" collapsed="false">
      <c r="F161" s="95"/>
    </row>
    <row r="162" customFormat="false" ht="12.75" hidden="false" customHeight="false" outlineLevel="0" collapsed="false">
      <c r="F162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9" activePane="bottomLeft" state="frozen"/>
      <selection pane="topLeft" activeCell="A1" activeCellId="0" sqref="A1"/>
      <selection pane="bottomLeft" activeCell="F6" activeCellId="0" sqref="F6:F1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false" hidden="false" outlineLevel="0" max="4" min="4" style="77" width="9.14"/>
    <col collapsed="false" customWidth="true" hidden="false" outlineLevel="0" max="5" min="5" style="1" width="20.7"/>
    <col collapsed="false" customWidth="true" hidden="false" outlineLevel="0" max="6" min="6" style="1" width="21.28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s="1" customFormat="true" ht="23.25" hidden="false" customHeight="false" outlineLevel="0" collapsed="false">
      <c r="B1" s="2" t="s">
        <v>338</v>
      </c>
      <c r="D1" s="103"/>
    </row>
    <row r="2" s="1" customFormat="true" ht="18" hidden="false" customHeight="false" outlineLevel="0" collapsed="false">
      <c r="B2" s="4" t="s">
        <v>1</v>
      </c>
      <c r="C2" s="104" t="str">
        <f aca="false">A6</f>
        <v>08BE47</v>
      </c>
      <c r="D2" s="63"/>
      <c r="E2" s="16"/>
      <c r="F2" s="6"/>
      <c r="G2" s="6"/>
      <c r="H2" s="6"/>
      <c r="I2" s="6"/>
      <c r="J2" s="6"/>
    </row>
    <row r="3" s="1" customFormat="true" ht="12.75" hidden="false" customHeight="false" outlineLevel="0" collapsed="false">
      <c r="C3" s="8"/>
      <c r="D3" s="105"/>
    </row>
    <row r="5" customFormat="false" ht="15" hidden="false" customHeight="false" outlineLevel="0" collapsed="false">
      <c r="A5" s="106" t="s">
        <v>2</v>
      </c>
      <c r="B5" s="106" t="s">
        <v>48</v>
      </c>
      <c r="C5" s="106" t="s">
        <v>49</v>
      </c>
      <c r="D5" s="107" t="s">
        <v>339</v>
      </c>
      <c r="E5" s="108" t="s">
        <v>340</v>
      </c>
      <c r="F5" s="108" t="s">
        <v>341</v>
      </c>
      <c r="G5" s="109" t="s">
        <v>38</v>
      </c>
    </row>
    <row r="6" customFormat="false" ht="12.75" hidden="false" customHeight="false" outlineLevel="0" collapsed="false">
      <c r="A6" s="1" t="s">
        <v>39</v>
      </c>
      <c r="B6" s="1" t="n">
        <v>0</v>
      </c>
      <c r="C6" s="1" t="n">
        <v>1</v>
      </c>
      <c r="D6" s="77" t="n">
        <v>0.6</v>
      </c>
      <c r="E6" s="15" t="n">
        <v>39644</v>
      </c>
      <c r="F6" s="1" t="s">
        <v>334</v>
      </c>
    </row>
    <row r="7" customFormat="false" ht="12.75" hidden="false" customHeight="false" outlineLevel="0" collapsed="false">
      <c r="A7" s="1" t="s">
        <v>39</v>
      </c>
      <c r="B7" s="1" t="n">
        <f aca="false">C6</f>
        <v>1</v>
      </c>
      <c r="C7" s="1" t="n">
        <v>2</v>
      </c>
      <c r="D7" s="77" t="n">
        <v>0.4</v>
      </c>
      <c r="E7" s="15" t="n">
        <v>39644</v>
      </c>
      <c r="F7" s="1" t="s">
        <v>334</v>
      </c>
    </row>
    <row r="8" customFormat="false" ht="12.75" hidden="false" customHeight="false" outlineLevel="0" collapsed="false">
      <c r="A8" s="1" t="s">
        <v>39</v>
      </c>
      <c r="B8" s="1" t="n">
        <f aca="false">C7</f>
        <v>2</v>
      </c>
      <c r="C8" s="1" t="n">
        <v>3</v>
      </c>
      <c r="D8" s="77" t="n">
        <v>1</v>
      </c>
      <c r="E8" s="15" t="n">
        <v>39644</v>
      </c>
      <c r="F8" s="1" t="s">
        <v>334</v>
      </c>
    </row>
    <row r="9" customFormat="false" ht="12.75" hidden="false" customHeight="false" outlineLevel="0" collapsed="false">
      <c r="A9" s="1" t="s">
        <v>39</v>
      </c>
      <c r="B9" s="1" t="n">
        <f aca="false">C8</f>
        <v>3</v>
      </c>
      <c r="C9" s="1" t="n">
        <v>4</v>
      </c>
      <c r="D9" s="110" t="n">
        <v>0.8</v>
      </c>
      <c r="E9" s="15" t="n">
        <v>39644</v>
      </c>
      <c r="F9" s="1" t="s">
        <v>334</v>
      </c>
    </row>
    <row r="10" customFormat="false" ht="12.75" hidden="false" customHeight="false" outlineLevel="0" collapsed="false">
      <c r="A10" s="1" t="s">
        <v>39</v>
      </c>
      <c r="B10" s="1" t="n">
        <f aca="false">C9</f>
        <v>4</v>
      </c>
      <c r="C10" s="1" t="n">
        <v>5</v>
      </c>
      <c r="D10" s="110" t="n">
        <v>0.8</v>
      </c>
      <c r="E10" s="15" t="n">
        <v>39644</v>
      </c>
      <c r="F10" s="1" t="s">
        <v>334</v>
      </c>
    </row>
    <row r="11" customFormat="false" ht="12.75" hidden="false" customHeight="false" outlineLevel="0" collapsed="false">
      <c r="A11" s="1" t="s">
        <v>39</v>
      </c>
      <c r="B11" s="1" t="n">
        <f aca="false">C10</f>
        <v>5</v>
      </c>
      <c r="C11" s="1" t="n">
        <v>6</v>
      </c>
      <c r="D11" s="110" t="n">
        <v>0.8</v>
      </c>
      <c r="E11" s="15" t="n">
        <v>39644</v>
      </c>
      <c r="F11" s="1" t="s">
        <v>334</v>
      </c>
    </row>
    <row r="12" customFormat="false" ht="12.75" hidden="false" customHeight="false" outlineLevel="0" collapsed="false">
      <c r="A12" s="1" t="s">
        <v>39</v>
      </c>
      <c r="B12" s="1" t="n">
        <f aca="false">C11</f>
        <v>6</v>
      </c>
      <c r="C12" s="1" t="n">
        <v>7</v>
      </c>
      <c r="D12" s="110" t="n">
        <v>1</v>
      </c>
      <c r="E12" s="15" t="n">
        <v>39644</v>
      </c>
      <c r="F12" s="1" t="s">
        <v>334</v>
      </c>
    </row>
    <row r="13" customFormat="false" ht="12.75" hidden="false" customHeight="false" outlineLevel="0" collapsed="false">
      <c r="A13" s="1" t="s">
        <v>39</v>
      </c>
      <c r="B13" s="1" t="n">
        <f aca="false">C12</f>
        <v>7</v>
      </c>
      <c r="C13" s="1" t="n">
        <v>8</v>
      </c>
      <c r="D13" s="77" t="n">
        <v>1.2</v>
      </c>
      <c r="E13" s="15" t="n">
        <v>39644</v>
      </c>
      <c r="F13" s="1" t="s">
        <v>334</v>
      </c>
    </row>
    <row r="14" customFormat="false" ht="12.75" hidden="false" customHeight="false" outlineLevel="0" collapsed="false">
      <c r="A14" s="1" t="s">
        <v>39</v>
      </c>
      <c r="B14" s="1" t="n">
        <f aca="false">C13</f>
        <v>8</v>
      </c>
      <c r="C14" s="1" t="n">
        <v>9</v>
      </c>
      <c r="D14" s="77" t="n">
        <v>0.8</v>
      </c>
      <c r="E14" s="15" t="n">
        <v>39644</v>
      </c>
      <c r="F14" s="1" t="s">
        <v>334</v>
      </c>
    </row>
    <row r="15" customFormat="false" ht="12.75" hidden="false" customHeight="false" outlineLevel="0" collapsed="false">
      <c r="A15" s="1" t="s">
        <v>39</v>
      </c>
      <c r="B15" s="1" t="n">
        <f aca="false">C14</f>
        <v>9</v>
      </c>
      <c r="C15" s="1" t="n">
        <v>10</v>
      </c>
      <c r="D15" s="77" t="n">
        <v>0.8</v>
      </c>
      <c r="E15" s="15" t="n">
        <v>39644</v>
      </c>
      <c r="F15" s="1" t="s">
        <v>334</v>
      </c>
    </row>
    <row r="16" customFormat="false" ht="12.75" hidden="false" customHeight="false" outlineLevel="0" collapsed="false">
      <c r="A16" s="1" t="s">
        <v>39</v>
      </c>
      <c r="B16" s="1" t="n">
        <f aca="false">C15</f>
        <v>10</v>
      </c>
      <c r="C16" s="1" t="n">
        <v>11</v>
      </c>
      <c r="D16" s="77" t="n">
        <v>1</v>
      </c>
      <c r="E16" s="15" t="n">
        <v>39644</v>
      </c>
      <c r="F16" s="1" t="s">
        <v>334</v>
      </c>
    </row>
    <row r="17" customFormat="false" ht="12.75" hidden="false" customHeight="false" outlineLevel="0" collapsed="false">
      <c r="A17" s="1" t="s">
        <v>39</v>
      </c>
      <c r="B17" s="1" t="n">
        <f aca="false">C16</f>
        <v>11</v>
      </c>
      <c r="C17" s="1" t="n">
        <v>12</v>
      </c>
      <c r="D17" s="77" t="n">
        <v>1</v>
      </c>
      <c r="E17" s="15" t="n">
        <v>39644</v>
      </c>
      <c r="F17" s="1" t="s">
        <v>334</v>
      </c>
    </row>
    <row r="18" customFormat="false" ht="12.75" hidden="false" customHeight="false" outlineLevel="0" collapsed="false">
      <c r="A18" s="1" t="s">
        <v>39</v>
      </c>
      <c r="B18" s="1" t="n">
        <f aca="false">C17</f>
        <v>12</v>
      </c>
      <c r="C18" s="1" t="n">
        <v>13</v>
      </c>
      <c r="D18" s="77" t="n">
        <v>1.8</v>
      </c>
      <c r="E18" s="15" t="n">
        <v>39644</v>
      </c>
      <c r="F18" s="1" t="s">
        <v>334</v>
      </c>
    </row>
    <row r="19" customFormat="false" ht="12.75" hidden="false" customHeight="false" outlineLevel="0" collapsed="false">
      <c r="A19" s="1" t="s">
        <v>39</v>
      </c>
      <c r="B19" s="1" t="n">
        <f aca="false">C18</f>
        <v>13</v>
      </c>
      <c r="C19" s="1" t="n">
        <v>14</v>
      </c>
      <c r="D19" s="77" t="n">
        <v>0.8</v>
      </c>
      <c r="E19" s="15" t="n">
        <v>39644</v>
      </c>
      <c r="F19" s="1" t="s">
        <v>334</v>
      </c>
    </row>
    <row r="20" customFormat="false" ht="12.75" hidden="false" customHeight="false" outlineLevel="0" collapsed="false">
      <c r="A20" s="1" t="s">
        <v>39</v>
      </c>
      <c r="B20" s="1" t="n">
        <f aca="false">C19</f>
        <v>14</v>
      </c>
      <c r="C20" s="1" t="n">
        <v>15</v>
      </c>
      <c r="D20" s="77" t="n">
        <v>1</v>
      </c>
      <c r="E20" s="15" t="n">
        <v>39644</v>
      </c>
      <c r="F20" s="1" t="s">
        <v>334</v>
      </c>
    </row>
    <row r="21" customFormat="false" ht="12.75" hidden="false" customHeight="false" outlineLevel="0" collapsed="false">
      <c r="A21" s="1" t="s">
        <v>39</v>
      </c>
      <c r="B21" s="1" t="n">
        <f aca="false">C20</f>
        <v>15</v>
      </c>
      <c r="C21" s="1" t="n">
        <v>16</v>
      </c>
      <c r="D21" s="77" t="n">
        <v>1.4</v>
      </c>
      <c r="E21" s="15" t="n">
        <v>39644</v>
      </c>
      <c r="F21" s="1" t="s">
        <v>334</v>
      </c>
    </row>
    <row r="22" customFormat="false" ht="12.75" hidden="false" customHeight="false" outlineLevel="0" collapsed="false">
      <c r="A22" s="1" t="s">
        <v>39</v>
      </c>
      <c r="B22" s="1" t="n">
        <f aca="false">C21</f>
        <v>16</v>
      </c>
      <c r="C22" s="1" t="n">
        <v>17</v>
      </c>
      <c r="D22" s="77" t="n">
        <v>0.8</v>
      </c>
      <c r="E22" s="15" t="n">
        <v>39644</v>
      </c>
      <c r="F22" s="1" t="s">
        <v>334</v>
      </c>
    </row>
    <row r="23" customFormat="false" ht="12.75" hidden="false" customHeight="false" outlineLevel="0" collapsed="false">
      <c r="A23" s="1" t="s">
        <v>39</v>
      </c>
      <c r="B23" s="1" t="n">
        <f aca="false">C22</f>
        <v>17</v>
      </c>
      <c r="C23" s="1" t="n">
        <v>18</v>
      </c>
      <c r="D23" s="77" t="n">
        <v>1</v>
      </c>
      <c r="E23" s="15" t="n">
        <v>39644</v>
      </c>
      <c r="F23" s="1" t="s">
        <v>334</v>
      </c>
    </row>
    <row r="24" customFormat="false" ht="12.75" hidden="false" customHeight="false" outlineLevel="0" collapsed="false">
      <c r="A24" s="1" t="s">
        <v>39</v>
      </c>
      <c r="B24" s="1" t="n">
        <f aca="false">C23</f>
        <v>18</v>
      </c>
      <c r="C24" s="1" t="n">
        <v>19</v>
      </c>
      <c r="D24" s="77" t="n">
        <v>1.2</v>
      </c>
      <c r="E24" s="15" t="n">
        <v>39644</v>
      </c>
      <c r="F24" s="1" t="s">
        <v>334</v>
      </c>
    </row>
    <row r="25" customFormat="false" ht="12.75" hidden="false" customHeight="false" outlineLevel="0" collapsed="false">
      <c r="A25" s="1" t="s">
        <v>39</v>
      </c>
      <c r="B25" s="1" t="n">
        <f aca="false">C24</f>
        <v>19</v>
      </c>
      <c r="C25" s="1" t="n">
        <v>20</v>
      </c>
      <c r="D25" s="77" t="n">
        <v>0.6</v>
      </c>
      <c r="E25" s="15" t="n">
        <v>39644</v>
      </c>
      <c r="F25" s="1" t="s">
        <v>334</v>
      </c>
    </row>
    <row r="26" customFormat="false" ht="12.75" hidden="false" customHeight="false" outlineLevel="0" collapsed="false">
      <c r="A26" s="1" t="s">
        <v>39</v>
      </c>
      <c r="B26" s="1" t="n">
        <f aca="false">C25</f>
        <v>20</v>
      </c>
      <c r="C26" s="1" t="n">
        <v>21</v>
      </c>
      <c r="D26" s="77" t="n">
        <v>1</v>
      </c>
      <c r="E26" s="15" t="n">
        <v>39644</v>
      </c>
      <c r="F26" s="1" t="s">
        <v>334</v>
      </c>
    </row>
    <row r="27" customFormat="false" ht="12.75" hidden="false" customHeight="false" outlineLevel="0" collapsed="false">
      <c r="A27" s="1" t="s">
        <v>39</v>
      </c>
      <c r="B27" s="1" t="n">
        <f aca="false">C26</f>
        <v>21</v>
      </c>
      <c r="C27" s="1" t="n">
        <v>22</v>
      </c>
      <c r="D27" s="77" t="n">
        <v>1</v>
      </c>
      <c r="E27" s="15" t="n">
        <v>39644</v>
      </c>
      <c r="F27" s="1" t="s">
        <v>334</v>
      </c>
    </row>
    <row r="28" customFormat="false" ht="12.75" hidden="false" customHeight="false" outlineLevel="0" collapsed="false">
      <c r="A28" s="1" t="s">
        <v>39</v>
      </c>
      <c r="B28" s="1" t="n">
        <f aca="false">C27</f>
        <v>22</v>
      </c>
      <c r="C28" s="1" t="n">
        <v>23</v>
      </c>
      <c r="D28" s="77" t="n">
        <v>1</v>
      </c>
      <c r="E28" s="15" t="n">
        <v>39644</v>
      </c>
      <c r="F28" s="1" t="s">
        <v>334</v>
      </c>
    </row>
    <row r="29" customFormat="false" ht="12.75" hidden="false" customHeight="false" outlineLevel="0" collapsed="false">
      <c r="A29" s="1" t="s">
        <v>39</v>
      </c>
      <c r="B29" s="1" t="n">
        <f aca="false">C28</f>
        <v>23</v>
      </c>
      <c r="C29" s="1" t="n">
        <v>24</v>
      </c>
      <c r="D29" s="77" t="n">
        <v>0.6</v>
      </c>
      <c r="E29" s="15" t="n">
        <v>39644</v>
      </c>
      <c r="F29" s="1" t="s">
        <v>334</v>
      </c>
    </row>
    <row r="30" customFormat="false" ht="12.75" hidden="false" customHeight="false" outlineLevel="0" collapsed="false">
      <c r="A30" s="1" t="s">
        <v>39</v>
      </c>
      <c r="B30" s="1" t="n">
        <f aca="false">C29</f>
        <v>24</v>
      </c>
      <c r="C30" s="1" t="n">
        <v>25</v>
      </c>
      <c r="D30" s="77" t="n">
        <v>1.6</v>
      </c>
      <c r="E30" s="15" t="n">
        <v>39644</v>
      </c>
      <c r="F30" s="1" t="s">
        <v>334</v>
      </c>
    </row>
    <row r="31" customFormat="false" ht="12.75" hidden="false" customHeight="false" outlineLevel="0" collapsed="false">
      <c r="A31" s="1" t="s">
        <v>39</v>
      </c>
      <c r="B31" s="1" t="n">
        <f aca="false">C30</f>
        <v>25</v>
      </c>
      <c r="C31" s="1" t="n">
        <v>26</v>
      </c>
      <c r="D31" s="77" t="n">
        <v>1.2</v>
      </c>
      <c r="E31" s="15" t="n">
        <v>39644</v>
      </c>
      <c r="F31" s="1" t="s">
        <v>334</v>
      </c>
    </row>
    <row r="32" customFormat="false" ht="12.75" hidden="false" customHeight="false" outlineLevel="0" collapsed="false">
      <c r="A32" s="1" t="s">
        <v>39</v>
      </c>
      <c r="B32" s="1" t="n">
        <f aca="false">C31</f>
        <v>26</v>
      </c>
      <c r="C32" s="1" t="n">
        <v>27</v>
      </c>
      <c r="D32" s="77" t="n">
        <v>1</v>
      </c>
      <c r="E32" s="15" t="n">
        <v>39644</v>
      </c>
      <c r="F32" s="1" t="s">
        <v>334</v>
      </c>
    </row>
    <row r="33" customFormat="false" ht="12.75" hidden="false" customHeight="false" outlineLevel="0" collapsed="false">
      <c r="A33" s="1" t="s">
        <v>39</v>
      </c>
      <c r="B33" s="1" t="n">
        <f aca="false">C32</f>
        <v>27</v>
      </c>
      <c r="C33" s="1" t="n">
        <v>28</v>
      </c>
      <c r="D33" s="77" t="n">
        <v>0.8</v>
      </c>
      <c r="E33" s="15" t="n">
        <v>39644</v>
      </c>
      <c r="F33" s="1" t="s">
        <v>334</v>
      </c>
    </row>
    <row r="34" customFormat="false" ht="12.75" hidden="false" customHeight="false" outlineLevel="0" collapsed="false">
      <c r="A34" s="1" t="s">
        <v>39</v>
      </c>
      <c r="B34" s="1" t="n">
        <f aca="false">C33</f>
        <v>28</v>
      </c>
      <c r="C34" s="1" t="n">
        <v>29</v>
      </c>
      <c r="D34" s="77" t="n">
        <v>1.4</v>
      </c>
      <c r="E34" s="15" t="n">
        <v>39644</v>
      </c>
      <c r="F34" s="1" t="s">
        <v>334</v>
      </c>
    </row>
    <row r="35" customFormat="false" ht="12.75" hidden="false" customHeight="false" outlineLevel="0" collapsed="false">
      <c r="A35" s="1" t="s">
        <v>39</v>
      </c>
      <c r="B35" s="1" t="n">
        <f aca="false">C34</f>
        <v>29</v>
      </c>
      <c r="C35" s="1" t="n">
        <v>30</v>
      </c>
      <c r="D35" s="77" t="n">
        <v>1.6</v>
      </c>
      <c r="E35" s="15" t="n">
        <v>39644</v>
      </c>
      <c r="F35" s="1" t="s">
        <v>334</v>
      </c>
    </row>
    <row r="36" customFormat="false" ht="12.75" hidden="false" customHeight="false" outlineLevel="0" collapsed="false">
      <c r="A36" s="1" t="s">
        <v>39</v>
      </c>
      <c r="B36" s="1" t="n">
        <f aca="false">C35</f>
        <v>30</v>
      </c>
      <c r="C36" s="1" t="n">
        <v>31</v>
      </c>
      <c r="D36" s="77" t="n">
        <v>1</v>
      </c>
      <c r="E36" s="15" t="n">
        <v>39644</v>
      </c>
      <c r="F36" s="1" t="s">
        <v>334</v>
      </c>
    </row>
    <row r="37" customFormat="false" ht="12.75" hidden="false" customHeight="false" outlineLevel="0" collapsed="false">
      <c r="A37" s="1" t="s">
        <v>39</v>
      </c>
      <c r="B37" s="1" t="n">
        <f aca="false">C36</f>
        <v>31</v>
      </c>
      <c r="C37" s="1" t="n">
        <v>32</v>
      </c>
      <c r="D37" s="77" t="n">
        <v>1.2</v>
      </c>
      <c r="E37" s="15" t="n">
        <v>39644</v>
      </c>
      <c r="F37" s="1" t="s">
        <v>334</v>
      </c>
    </row>
    <row r="38" customFormat="false" ht="12.75" hidden="false" customHeight="false" outlineLevel="0" collapsed="false">
      <c r="A38" s="1" t="s">
        <v>39</v>
      </c>
      <c r="B38" s="1" t="n">
        <f aca="false">C37</f>
        <v>32</v>
      </c>
      <c r="C38" s="1" t="n">
        <v>33</v>
      </c>
      <c r="D38" s="77" t="n">
        <v>1.2</v>
      </c>
      <c r="E38" s="15" t="n">
        <v>39644</v>
      </c>
      <c r="F38" s="1" t="s">
        <v>334</v>
      </c>
    </row>
    <row r="39" customFormat="false" ht="12.75" hidden="false" customHeight="false" outlineLevel="0" collapsed="false">
      <c r="A39" s="1" t="s">
        <v>39</v>
      </c>
      <c r="B39" s="1" t="n">
        <f aca="false">C38</f>
        <v>33</v>
      </c>
      <c r="C39" s="1" t="n">
        <v>34</v>
      </c>
      <c r="D39" s="77" t="n">
        <v>2</v>
      </c>
      <c r="E39" s="15" t="n">
        <v>39644</v>
      </c>
      <c r="F39" s="1" t="s">
        <v>334</v>
      </c>
    </row>
    <row r="40" customFormat="false" ht="12.75" hidden="false" customHeight="false" outlineLevel="0" collapsed="false">
      <c r="A40" s="1" t="s">
        <v>39</v>
      </c>
      <c r="B40" s="1" t="n">
        <f aca="false">C39</f>
        <v>34</v>
      </c>
      <c r="C40" s="1" t="n">
        <v>35</v>
      </c>
      <c r="D40" s="77" t="n">
        <v>1.4</v>
      </c>
      <c r="E40" s="15" t="n">
        <v>39644</v>
      </c>
      <c r="F40" s="1" t="s">
        <v>334</v>
      </c>
    </row>
    <row r="41" customFormat="false" ht="12.75" hidden="false" customHeight="false" outlineLevel="0" collapsed="false">
      <c r="A41" s="1" t="s">
        <v>39</v>
      </c>
      <c r="B41" s="1" t="n">
        <f aca="false">C40</f>
        <v>35</v>
      </c>
      <c r="C41" s="1" t="n">
        <v>36</v>
      </c>
      <c r="D41" s="77" t="n">
        <v>1</v>
      </c>
      <c r="E41" s="15" t="n">
        <v>39644</v>
      </c>
      <c r="F41" s="1" t="s">
        <v>334</v>
      </c>
    </row>
    <row r="42" customFormat="false" ht="12.75" hidden="false" customHeight="false" outlineLevel="0" collapsed="false">
      <c r="A42" s="1" t="s">
        <v>39</v>
      </c>
      <c r="B42" s="1" t="n">
        <f aca="false">C41</f>
        <v>36</v>
      </c>
      <c r="C42" s="1" t="n">
        <v>37</v>
      </c>
      <c r="D42" s="77" t="n">
        <v>0.8</v>
      </c>
      <c r="E42" s="15" t="n">
        <v>39644</v>
      </c>
      <c r="F42" s="1" t="s">
        <v>334</v>
      </c>
    </row>
    <row r="43" customFormat="false" ht="12.75" hidden="false" customHeight="false" outlineLevel="0" collapsed="false">
      <c r="A43" s="1" t="s">
        <v>39</v>
      </c>
      <c r="B43" s="1" t="n">
        <f aca="false">C42</f>
        <v>37</v>
      </c>
      <c r="C43" s="1" t="n">
        <v>38</v>
      </c>
      <c r="D43" s="77" t="n">
        <v>1.4</v>
      </c>
      <c r="E43" s="15" t="n">
        <v>39644</v>
      </c>
      <c r="F43" s="1" t="s">
        <v>334</v>
      </c>
    </row>
    <row r="44" customFormat="false" ht="12.75" hidden="false" customHeight="false" outlineLevel="0" collapsed="false">
      <c r="A44" s="1" t="s">
        <v>39</v>
      </c>
      <c r="B44" s="1" t="n">
        <f aca="false">C43</f>
        <v>38</v>
      </c>
      <c r="C44" s="1" t="n">
        <v>39</v>
      </c>
      <c r="D44" s="77" t="n">
        <v>0.6</v>
      </c>
      <c r="E44" s="15" t="n">
        <v>39644</v>
      </c>
      <c r="F44" s="1" t="s">
        <v>334</v>
      </c>
    </row>
    <row r="45" customFormat="false" ht="12.75" hidden="false" customHeight="false" outlineLevel="0" collapsed="false">
      <c r="A45" s="1" t="s">
        <v>39</v>
      </c>
      <c r="B45" s="1" t="n">
        <f aca="false">C44</f>
        <v>39</v>
      </c>
      <c r="C45" s="1" t="n">
        <v>40</v>
      </c>
      <c r="D45" s="77" t="n">
        <v>0.8</v>
      </c>
      <c r="E45" s="15" t="n">
        <v>39644</v>
      </c>
      <c r="F45" s="1" t="s">
        <v>334</v>
      </c>
    </row>
    <row r="46" customFormat="false" ht="12.75" hidden="false" customHeight="false" outlineLevel="0" collapsed="false">
      <c r="A46" s="1" t="s">
        <v>39</v>
      </c>
      <c r="B46" s="1" t="n">
        <f aca="false">C45</f>
        <v>40</v>
      </c>
      <c r="C46" s="1" t="n">
        <v>41</v>
      </c>
      <c r="D46" s="77" t="n">
        <v>1.6</v>
      </c>
      <c r="E46" s="15" t="n">
        <v>39644</v>
      </c>
      <c r="F46" s="1" t="s">
        <v>334</v>
      </c>
    </row>
    <row r="47" customFormat="false" ht="12.75" hidden="false" customHeight="false" outlineLevel="0" collapsed="false">
      <c r="A47" s="1" t="s">
        <v>39</v>
      </c>
      <c r="B47" s="1" t="n">
        <f aca="false">C46</f>
        <v>41</v>
      </c>
      <c r="C47" s="1" t="n">
        <v>42</v>
      </c>
      <c r="D47" s="77" t="n">
        <v>1.2</v>
      </c>
      <c r="E47" s="15" t="n">
        <v>39644</v>
      </c>
      <c r="F47" s="1" t="s">
        <v>334</v>
      </c>
    </row>
    <row r="48" customFormat="false" ht="12.75" hidden="false" customHeight="false" outlineLevel="0" collapsed="false">
      <c r="A48" s="1" t="s">
        <v>39</v>
      </c>
      <c r="B48" s="1" t="n">
        <f aca="false">C47</f>
        <v>42</v>
      </c>
      <c r="C48" s="1" t="n">
        <v>43</v>
      </c>
      <c r="D48" s="77" t="n">
        <v>0.8</v>
      </c>
      <c r="E48" s="15" t="n">
        <v>39644</v>
      </c>
      <c r="F48" s="1" t="s">
        <v>334</v>
      </c>
    </row>
    <row r="49" customFormat="false" ht="12.75" hidden="false" customHeight="false" outlineLevel="0" collapsed="false">
      <c r="A49" s="1" t="s">
        <v>39</v>
      </c>
      <c r="B49" s="1" t="n">
        <f aca="false">C48</f>
        <v>43</v>
      </c>
      <c r="C49" s="1" t="n">
        <v>44</v>
      </c>
      <c r="D49" s="77" t="n">
        <v>1</v>
      </c>
      <c r="E49" s="15" t="n">
        <v>39644</v>
      </c>
      <c r="F49" s="1" t="s">
        <v>334</v>
      </c>
    </row>
    <row r="50" customFormat="false" ht="12.75" hidden="false" customHeight="false" outlineLevel="0" collapsed="false">
      <c r="A50" s="1" t="s">
        <v>39</v>
      </c>
      <c r="B50" s="1" t="n">
        <f aca="false">C49</f>
        <v>44</v>
      </c>
      <c r="C50" s="1" t="n">
        <v>45</v>
      </c>
      <c r="D50" s="77" t="n">
        <v>1.2</v>
      </c>
      <c r="E50" s="15" t="n">
        <v>39644</v>
      </c>
      <c r="F50" s="1" t="s">
        <v>334</v>
      </c>
    </row>
    <row r="51" customFormat="false" ht="12.75" hidden="false" customHeight="false" outlineLevel="0" collapsed="false">
      <c r="A51" s="1" t="s">
        <v>39</v>
      </c>
      <c r="B51" s="1" t="n">
        <f aca="false">C50</f>
        <v>45</v>
      </c>
      <c r="C51" s="1" t="n">
        <v>46</v>
      </c>
      <c r="D51" s="77" t="n">
        <v>1.4</v>
      </c>
      <c r="E51" s="15" t="n">
        <v>39644</v>
      </c>
      <c r="F51" s="1" t="s">
        <v>334</v>
      </c>
    </row>
    <row r="52" customFormat="false" ht="12.75" hidden="false" customHeight="false" outlineLevel="0" collapsed="false">
      <c r="A52" s="1" t="s">
        <v>39</v>
      </c>
      <c r="B52" s="1" t="n">
        <f aca="false">C51</f>
        <v>46</v>
      </c>
      <c r="C52" s="1" t="n">
        <v>47</v>
      </c>
      <c r="D52" s="77" t="n">
        <v>1</v>
      </c>
      <c r="E52" s="15" t="n">
        <v>39644</v>
      </c>
      <c r="F52" s="1" t="s">
        <v>334</v>
      </c>
    </row>
    <row r="53" customFormat="false" ht="12.75" hidden="false" customHeight="false" outlineLevel="0" collapsed="false">
      <c r="A53" s="1" t="s">
        <v>39</v>
      </c>
      <c r="B53" s="1" t="n">
        <f aca="false">C52</f>
        <v>47</v>
      </c>
      <c r="C53" s="1" t="n">
        <v>48</v>
      </c>
      <c r="D53" s="77" t="n">
        <v>1.2</v>
      </c>
      <c r="E53" s="15" t="n">
        <v>39644</v>
      </c>
      <c r="F53" s="1" t="s">
        <v>334</v>
      </c>
    </row>
    <row r="54" customFormat="false" ht="12.75" hidden="false" customHeight="false" outlineLevel="0" collapsed="false">
      <c r="A54" s="1" t="s">
        <v>39</v>
      </c>
      <c r="B54" s="1" t="n">
        <f aca="false">C53</f>
        <v>48</v>
      </c>
      <c r="C54" s="1" t="n">
        <v>49</v>
      </c>
      <c r="D54" s="77" t="n">
        <v>1.4</v>
      </c>
      <c r="E54" s="15" t="n">
        <v>39644</v>
      </c>
      <c r="F54" s="1" t="s">
        <v>334</v>
      </c>
    </row>
    <row r="55" customFormat="false" ht="12.75" hidden="false" customHeight="false" outlineLevel="0" collapsed="false">
      <c r="A55" s="1" t="s">
        <v>39</v>
      </c>
      <c r="B55" s="1" t="n">
        <f aca="false">C54</f>
        <v>49</v>
      </c>
      <c r="C55" s="1" t="n">
        <v>50</v>
      </c>
      <c r="D55" s="77" t="n">
        <v>1</v>
      </c>
      <c r="E55" s="15" t="n">
        <v>39644</v>
      </c>
      <c r="F55" s="1" t="s">
        <v>334</v>
      </c>
    </row>
    <row r="56" customFormat="false" ht="12.75" hidden="false" customHeight="false" outlineLevel="0" collapsed="false">
      <c r="A56" s="1" t="s">
        <v>39</v>
      </c>
      <c r="B56" s="1" t="n">
        <f aca="false">C55</f>
        <v>50</v>
      </c>
      <c r="C56" s="1" t="n">
        <v>51</v>
      </c>
      <c r="D56" s="77" t="n">
        <v>1</v>
      </c>
      <c r="E56" s="15" t="n">
        <v>39644</v>
      </c>
      <c r="F56" s="1" t="s">
        <v>334</v>
      </c>
    </row>
    <row r="57" customFormat="false" ht="12.75" hidden="false" customHeight="false" outlineLevel="0" collapsed="false">
      <c r="A57" s="1" t="s">
        <v>39</v>
      </c>
      <c r="B57" s="1" t="n">
        <f aca="false">C56</f>
        <v>51</v>
      </c>
      <c r="C57" s="1" t="n">
        <v>52</v>
      </c>
      <c r="D57" s="77" t="n">
        <v>2</v>
      </c>
      <c r="E57" s="15" t="n">
        <v>39644</v>
      </c>
      <c r="F57" s="1" t="s">
        <v>334</v>
      </c>
    </row>
    <row r="58" customFormat="false" ht="12.75" hidden="false" customHeight="false" outlineLevel="0" collapsed="false">
      <c r="A58" s="1" t="s">
        <v>39</v>
      </c>
      <c r="B58" s="1" t="n">
        <f aca="false">C57</f>
        <v>52</v>
      </c>
      <c r="C58" s="1" t="n">
        <v>53</v>
      </c>
      <c r="D58" s="77" t="n">
        <v>1.6</v>
      </c>
      <c r="E58" s="15" t="n">
        <v>39644</v>
      </c>
      <c r="F58" s="1" t="s">
        <v>334</v>
      </c>
    </row>
    <row r="59" customFormat="false" ht="12.75" hidden="false" customHeight="false" outlineLevel="0" collapsed="false">
      <c r="A59" s="1" t="s">
        <v>39</v>
      </c>
      <c r="B59" s="1" t="n">
        <f aca="false">C58</f>
        <v>53</v>
      </c>
      <c r="C59" s="1" t="n">
        <v>54</v>
      </c>
      <c r="D59" s="77" t="n">
        <v>1.4</v>
      </c>
      <c r="E59" s="15" t="n">
        <v>39644</v>
      </c>
      <c r="F59" s="1" t="s">
        <v>334</v>
      </c>
    </row>
    <row r="60" customFormat="false" ht="12.75" hidden="false" customHeight="false" outlineLevel="0" collapsed="false">
      <c r="A60" s="1" t="s">
        <v>39</v>
      </c>
      <c r="B60" s="1" t="n">
        <f aca="false">C59</f>
        <v>54</v>
      </c>
      <c r="C60" s="1" t="n">
        <v>55</v>
      </c>
      <c r="D60" s="77" t="n">
        <v>1.8</v>
      </c>
      <c r="E60" s="15" t="n">
        <v>39644</v>
      </c>
      <c r="F60" s="1" t="s">
        <v>334</v>
      </c>
    </row>
    <row r="61" customFormat="false" ht="12.75" hidden="false" customHeight="false" outlineLevel="0" collapsed="false">
      <c r="A61" s="1" t="s">
        <v>39</v>
      </c>
      <c r="B61" s="1" t="n">
        <f aca="false">C60</f>
        <v>55</v>
      </c>
      <c r="C61" s="1" t="n">
        <v>56</v>
      </c>
      <c r="D61" s="77" t="n">
        <v>1.8</v>
      </c>
      <c r="E61" s="15" t="n">
        <v>39644</v>
      </c>
      <c r="F61" s="1" t="s">
        <v>334</v>
      </c>
    </row>
    <row r="62" customFormat="false" ht="12.75" hidden="false" customHeight="false" outlineLevel="0" collapsed="false">
      <c r="A62" s="1" t="s">
        <v>39</v>
      </c>
      <c r="B62" s="1" t="n">
        <f aca="false">C61</f>
        <v>56</v>
      </c>
      <c r="C62" s="1" t="n">
        <v>57</v>
      </c>
      <c r="D62" s="77" t="n">
        <v>1.2</v>
      </c>
      <c r="E62" s="15" t="n">
        <v>39644</v>
      </c>
      <c r="F62" s="1" t="s">
        <v>334</v>
      </c>
    </row>
    <row r="63" customFormat="false" ht="12.75" hidden="false" customHeight="false" outlineLevel="0" collapsed="false">
      <c r="A63" s="1" t="s">
        <v>39</v>
      </c>
      <c r="B63" s="1" t="n">
        <f aca="false">C62</f>
        <v>57</v>
      </c>
      <c r="C63" s="1" t="n">
        <v>58</v>
      </c>
      <c r="D63" s="77" t="n">
        <v>1</v>
      </c>
      <c r="E63" s="15" t="n">
        <v>39644</v>
      </c>
      <c r="F63" s="1" t="s">
        <v>334</v>
      </c>
    </row>
    <row r="64" customFormat="false" ht="12.75" hidden="false" customHeight="false" outlineLevel="0" collapsed="false">
      <c r="A64" s="1" t="s">
        <v>39</v>
      </c>
      <c r="B64" s="1" t="n">
        <f aca="false">C63</f>
        <v>58</v>
      </c>
      <c r="C64" s="1" t="n">
        <v>59</v>
      </c>
      <c r="D64" s="77" t="n">
        <v>1.2</v>
      </c>
      <c r="E64" s="15" t="n">
        <v>39644</v>
      </c>
      <c r="F64" s="1" t="s">
        <v>334</v>
      </c>
    </row>
    <row r="65" customFormat="false" ht="12.75" hidden="false" customHeight="false" outlineLevel="0" collapsed="false">
      <c r="A65" s="1" t="s">
        <v>39</v>
      </c>
      <c r="B65" s="1" t="n">
        <f aca="false">C64</f>
        <v>59</v>
      </c>
      <c r="C65" s="1" t="n">
        <v>60</v>
      </c>
      <c r="D65" s="77" t="n">
        <v>1.6</v>
      </c>
      <c r="E65" s="15" t="n">
        <v>39644</v>
      </c>
      <c r="F65" s="1" t="s">
        <v>334</v>
      </c>
    </row>
    <row r="66" customFormat="false" ht="12.75" hidden="false" customHeight="false" outlineLevel="0" collapsed="false">
      <c r="A66" s="1" t="s">
        <v>39</v>
      </c>
      <c r="B66" s="1" t="n">
        <f aca="false">C65</f>
        <v>60</v>
      </c>
      <c r="C66" s="1" t="n">
        <v>61</v>
      </c>
      <c r="D66" s="77" t="n">
        <v>1.2</v>
      </c>
      <c r="E66" s="15" t="n">
        <v>39644</v>
      </c>
      <c r="F66" s="1" t="s">
        <v>334</v>
      </c>
    </row>
    <row r="67" customFormat="false" ht="12.75" hidden="false" customHeight="false" outlineLevel="0" collapsed="false">
      <c r="A67" s="1" t="s">
        <v>39</v>
      </c>
      <c r="B67" s="1" t="n">
        <f aca="false">C66</f>
        <v>61</v>
      </c>
      <c r="C67" s="1" t="n">
        <v>62</v>
      </c>
      <c r="D67" s="77" t="n">
        <v>1</v>
      </c>
      <c r="E67" s="15" t="n">
        <v>39644</v>
      </c>
      <c r="F67" s="1" t="s">
        <v>334</v>
      </c>
    </row>
    <row r="68" customFormat="false" ht="12.75" hidden="false" customHeight="false" outlineLevel="0" collapsed="false">
      <c r="A68" s="1" t="s">
        <v>39</v>
      </c>
      <c r="B68" s="1" t="n">
        <f aca="false">C67</f>
        <v>62</v>
      </c>
      <c r="C68" s="1" t="n">
        <v>63</v>
      </c>
      <c r="D68" s="77" t="n">
        <v>1.4</v>
      </c>
      <c r="E68" s="15" t="n">
        <v>39644</v>
      </c>
      <c r="F68" s="1" t="s">
        <v>334</v>
      </c>
    </row>
    <row r="69" customFormat="false" ht="12.75" hidden="false" customHeight="false" outlineLevel="0" collapsed="false">
      <c r="A69" s="1" t="s">
        <v>39</v>
      </c>
      <c r="B69" s="1" t="n">
        <f aca="false">C68</f>
        <v>63</v>
      </c>
      <c r="C69" s="1" t="n">
        <v>64</v>
      </c>
      <c r="D69" s="77" t="n">
        <v>1.8</v>
      </c>
      <c r="E69" s="15" t="n">
        <v>39644</v>
      </c>
      <c r="F69" s="1" t="s">
        <v>334</v>
      </c>
    </row>
    <row r="70" customFormat="false" ht="12.75" hidden="false" customHeight="false" outlineLevel="0" collapsed="false">
      <c r="A70" s="1" t="s">
        <v>39</v>
      </c>
      <c r="B70" s="1" t="n">
        <f aca="false">C69</f>
        <v>64</v>
      </c>
      <c r="C70" s="1" t="n">
        <v>65</v>
      </c>
      <c r="D70" s="77" t="n">
        <v>1.2</v>
      </c>
      <c r="E70" s="15" t="n">
        <v>39644</v>
      </c>
      <c r="F70" s="1" t="s">
        <v>334</v>
      </c>
    </row>
    <row r="71" customFormat="false" ht="12.75" hidden="false" customHeight="false" outlineLevel="0" collapsed="false">
      <c r="A71" s="1" t="s">
        <v>39</v>
      </c>
      <c r="B71" s="1" t="n">
        <f aca="false">C70</f>
        <v>65</v>
      </c>
      <c r="C71" s="1" t="n">
        <v>66</v>
      </c>
      <c r="D71" s="77" t="n">
        <v>1.2</v>
      </c>
      <c r="E71" s="15" t="n">
        <v>39644</v>
      </c>
      <c r="F71" s="1" t="s">
        <v>334</v>
      </c>
    </row>
    <row r="72" customFormat="false" ht="12.75" hidden="false" customHeight="false" outlineLevel="0" collapsed="false">
      <c r="A72" s="1" t="s">
        <v>39</v>
      </c>
      <c r="B72" s="1" t="n">
        <f aca="false">C71</f>
        <v>66</v>
      </c>
      <c r="C72" s="1" t="n">
        <v>67</v>
      </c>
      <c r="D72" s="77" t="n">
        <v>1</v>
      </c>
      <c r="E72" s="15" t="n">
        <v>39644</v>
      </c>
      <c r="F72" s="1" t="s">
        <v>334</v>
      </c>
    </row>
    <row r="73" customFormat="false" ht="12.75" hidden="false" customHeight="false" outlineLevel="0" collapsed="false">
      <c r="A73" s="1" t="s">
        <v>39</v>
      </c>
      <c r="B73" s="1" t="n">
        <f aca="false">C72</f>
        <v>67</v>
      </c>
      <c r="C73" s="1" t="n">
        <v>68</v>
      </c>
      <c r="D73" s="77" t="n">
        <v>1.8</v>
      </c>
      <c r="E73" s="15" t="n">
        <v>39644</v>
      </c>
      <c r="F73" s="1" t="s">
        <v>334</v>
      </c>
    </row>
    <row r="74" customFormat="false" ht="12.75" hidden="false" customHeight="false" outlineLevel="0" collapsed="false">
      <c r="A74" s="1" t="s">
        <v>39</v>
      </c>
      <c r="B74" s="1" t="n">
        <f aca="false">C73</f>
        <v>68</v>
      </c>
      <c r="C74" s="1" t="n">
        <v>69</v>
      </c>
      <c r="D74" s="77" t="n">
        <v>1</v>
      </c>
      <c r="E74" s="15" t="n">
        <v>39644</v>
      </c>
      <c r="F74" s="1" t="s">
        <v>334</v>
      </c>
    </row>
    <row r="75" customFormat="false" ht="12.75" hidden="false" customHeight="false" outlineLevel="0" collapsed="false">
      <c r="A75" s="1" t="s">
        <v>39</v>
      </c>
      <c r="B75" s="1" t="n">
        <f aca="false">C74</f>
        <v>69</v>
      </c>
      <c r="C75" s="1" t="n">
        <v>70</v>
      </c>
      <c r="D75" s="77" t="n">
        <v>1.6</v>
      </c>
      <c r="E75" s="15" t="n">
        <v>39644</v>
      </c>
      <c r="F75" s="1" t="s">
        <v>334</v>
      </c>
    </row>
    <row r="76" customFormat="false" ht="12.75" hidden="false" customHeight="false" outlineLevel="0" collapsed="false">
      <c r="A76" s="1" t="s">
        <v>39</v>
      </c>
      <c r="B76" s="1" t="n">
        <f aca="false">C75</f>
        <v>70</v>
      </c>
      <c r="C76" s="1" t="n">
        <v>71</v>
      </c>
      <c r="D76" s="77" t="n">
        <v>1.4</v>
      </c>
      <c r="E76" s="15" t="n">
        <v>39644</v>
      </c>
      <c r="F76" s="1" t="s">
        <v>334</v>
      </c>
    </row>
    <row r="77" customFormat="false" ht="12.75" hidden="false" customHeight="false" outlineLevel="0" collapsed="false">
      <c r="A77" s="1" t="s">
        <v>39</v>
      </c>
      <c r="B77" s="1" t="n">
        <f aca="false">C76</f>
        <v>71</v>
      </c>
      <c r="C77" s="1" t="n">
        <v>72</v>
      </c>
      <c r="D77" s="77" t="n">
        <v>1</v>
      </c>
      <c r="E77" s="15" t="n">
        <v>39644</v>
      </c>
      <c r="F77" s="1" t="s">
        <v>334</v>
      </c>
    </row>
    <row r="78" customFormat="false" ht="12.75" hidden="false" customHeight="false" outlineLevel="0" collapsed="false">
      <c r="A78" s="1" t="s">
        <v>39</v>
      </c>
      <c r="B78" s="1" t="n">
        <f aca="false">C77</f>
        <v>72</v>
      </c>
      <c r="C78" s="1" t="n">
        <v>73</v>
      </c>
      <c r="D78" s="77" t="n">
        <v>1.8</v>
      </c>
      <c r="E78" s="15" t="n">
        <v>39644</v>
      </c>
      <c r="F78" s="1" t="s">
        <v>334</v>
      </c>
    </row>
    <row r="79" customFormat="false" ht="12.75" hidden="false" customHeight="false" outlineLevel="0" collapsed="false">
      <c r="A79" s="1" t="s">
        <v>39</v>
      </c>
      <c r="B79" s="1" t="n">
        <f aca="false">C78</f>
        <v>73</v>
      </c>
      <c r="C79" s="1" t="n">
        <v>74</v>
      </c>
      <c r="D79" s="77" t="n">
        <v>1.6</v>
      </c>
      <c r="E79" s="15" t="n">
        <v>39644</v>
      </c>
      <c r="F79" s="1" t="s">
        <v>334</v>
      </c>
    </row>
    <row r="80" customFormat="false" ht="12.75" hidden="false" customHeight="false" outlineLevel="0" collapsed="false">
      <c r="A80" s="1" t="s">
        <v>39</v>
      </c>
      <c r="B80" s="1" t="n">
        <f aca="false">C79</f>
        <v>74</v>
      </c>
      <c r="C80" s="1" t="n">
        <v>75</v>
      </c>
      <c r="D80" s="77" t="n">
        <v>1.4</v>
      </c>
      <c r="E80" s="15" t="n">
        <v>39644</v>
      </c>
      <c r="F80" s="1" t="s">
        <v>334</v>
      </c>
    </row>
    <row r="81" customFormat="false" ht="12.75" hidden="false" customHeight="false" outlineLevel="0" collapsed="false">
      <c r="A81" s="1" t="s">
        <v>39</v>
      </c>
      <c r="B81" s="1" t="n">
        <f aca="false">C80</f>
        <v>75</v>
      </c>
      <c r="C81" s="1" t="n">
        <v>76</v>
      </c>
      <c r="D81" s="77" t="n">
        <v>1.8</v>
      </c>
      <c r="E81" s="15" t="n">
        <v>39644</v>
      </c>
      <c r="F81" s="1" t="s">
        <v>334</v>
      </c>
    </row>
    <row r="82" customFormat="false" ht="12.75" hidden="false" customHeight="false" outlineLevel="0" collapsed="false">
      <c r="A82" s="1" t="s">
        <v>39</v>
      </c>
      <c r="B82" s="1" t="n">
        <f aca="false">C81</f>
        <v>76</v>
      </c>
      <c r="C82" s="1" t="n">
        <v>77</v>
      </c>
      <c r="D82" s="77" t="n">
        <v>2.2</v>
      </c>
      <c r="E82" s="15" t="n">
        <v>39644</v>
      </c>
      <c r="F82" s="1" t="s">
        <v>334</v>
      </c>
    </row>
    <row r="83" customFormat="false" ht="12.75" hidden="false" customHeight="false" outlineLevel="0" collapsed="false">
      <c r="A83" s="1" t="s">
        <v>39</v>
      </c>
      <c r="B83" s="1" t="n">
        <f aca="false">C82</f>
        <v>77</v>
      </c>
      <c r="C83" s="1" t="n">
        <v>78</v>
      </c>
      <c r="D83" s="77" t="n">
        <v>1.4</v>
      </c>
      <c r="E83" s="15" t="n">
        <v>39644</v>
      </c>
      <c r="F83" s="1" t="s">
        <v>334</v>
      </c>
    </row>
    <row r="84" customFormat="false" ht="12.75" hidden="false" customHeight="false" outlineLevel="0" collapsed="false">
      <c r="A84" s="1" t="s">
        <v>39</v>
      </c>
      <c r="B84" s="1" t="n">
        <f aca="false">C83</f>
        <v>78</v>
      </c>
      <c r="C84" s="1" t="n">
        <v>79</v>
      </c>
      <c r="D84" s="77" t="n">
        <v>1.2</v>
      </c>
      <c r="E84" s="15" t="n">
        <v>39644</v>
      </c>
      <c r="F84" s="1" t="s">
        <v>334</v>
      </c>
    </row>
    <row r="85" customFormat="false" ht="12.75" hidden="false" customHeight="false" outlineLevel="0" collapsed="false">
      <c r="A85" s="1" t="s">
        <v>39</v>
      </c>
      <c r="B85" s="1" t="n">
        <f aca="false">C84</f>
        <v>79</v>
      </c>
      <c r="C85" s="1" t="n">
        <v>80</v>
      </c>
      <c r="D85" s="77" t="n">
        <v>1.2</v>
      </c>
      <c r="E85" s="15" t="n">
        <v>39644</v>
      </c>
      <c r="F85" s="1" t="s">
        <v>334</v>
      </c>
    </row>
    <row r="86" customFormat="false" ht="12.75" hidden="false" customHeight="false" outlineLevel="0" collapsed="false">
      <c r="A86" s="1" t="s">
        <v>39</v>
      </c>
      <c r="B86" s="1" t="n">
        <f aca="false">C85</f>
        <v>80</v>
      </c>
      <c r="C86" s="1" t="n">
        <v>81</v>
      </c>
      <c r="D86" s="77" t="n">
        <v>1.2</v>
      </c>
      <c r="E86" s="15" t="n">
        <v>39644</v>
      </c>
      <c r="F86" s="1" t="s">
        <v>334</v>
      </c>
    </row>
    <row r="87" customFormat="false" ht="12.75" hidden="false" customHeight="false" outlineLevel="0" collapsed="false">
      <c r="A87" s="1" t="s">
        <v>39</v>
      </c>
      <c r="B87" s="1" t="n">
        <f aca="false">C86</f>
        <v>81</v>
      </c>
      <c r="C87" s="1" t="n">
        <v>82</v>
      </c>
      <c r="D87" s="77" t="n">
        <v>1</v>
      </c>
      <c r="E87" s="15" t="n">
        <v>39644</v>
      </c>
      <c r="F87" s="1" t="s">
        <v>334</v>
      </c>
    </row>
    <row r="88" customFormat="false" ht="12.75" hidden="false" customHeight="false" outlineLevel="0" collapsed="false">
      <c r="A88" s="1" t="s">
        <v>39</v>
      </c>
      <c r="B88" s="1" t="n">
        <f aca="false">C87</f>
        <v>82</v>
      </c>
      <c r="C88" s="1" t="n">
        <v>83</v>
      </c>
      <c r="D88" s="77" t="n">
        <v>1.8</v>
      </c>
      <c r="E88" s="15" t="n">
        <v>39644</v>
      </c>
      <c r="F88" s="1" t="s">
        <v>334</v>
      </c>
    </row>
    <row r="89" customFormat="false" ht="12.75" hidden="false" customHeight="false" outlineLevel="0" collapsed="false">
      <c r="A89" s="1" t="s">
        <v>39</v>
      </c>
      <c r="B89" s="1" t="n">
        <f aca="false">C88</f>
        <v>83</v>
      </c>
      <c r="C89" s="1" t="n">
        <v>84</v>
      </c>
      <c r="D89" s="77" t="n">
        <v>1.2</v>
      </c>
      <c r="E89" s="15" t="n">
        <v>39644</v>
      </c>
      <c r="F89" s="1" t="s">
        <v>334</v>
      </c>
    </row>
    <row r="90" customFormat="false" ht="12.75" hidden="false" customHeight="false" outlineLevel="0" collapsed="false">
      <c r="A90" s="1" t="s">
        <v>39</v>
      </c>
      <c r="B90" s="1" t="n">
        <f aca="false">C89</f>
        <v>84</v>
      </c>
      <c r="C90" s="1" t="n">
        <v>85</v>
      </c>
      <c r="D90" s="77" t="n">
        <v>1</v>
      </c>
      <c r="E90" s="15" t="n">
        <v>39644</v>
      </c>
      <c r="F90" s="1" t="s">
        <v>334</v>
      </c>
    </row>
    <row r="91" customFormat="false" ht="12.75" hidden="false" customHeight="false" outlineLevel="0" collapsed="false">
      <c r="A91" s="1" t="s">
        <v>39</v>
      </c>
      <c r="B91" s="1" t="n">
        <f aca="false">C90</f>
        <v>85</v>
      </c>
      <c r="C91" s="1" t="n">
        <v>86</v>
      </c>
      <c r="D91" s="77" t="n">
        <v>1</v>
      </c>
      <c r="E91" s="15" t="n">
        <v>39644</v>
      </c>
      <c r="F91" s="1" t="s">
        <v>334</v>
      </c>
    </row>
    <row r="92" customFormat="false" ht="12.75" hidden="false" customHeight="false" outlineLevel="0" collapsed="false">
      <c r="A92" s="1" t="s">
        <v>39</v>
      </c>
      <c r="B92" s="1" t="n">
        <f aca="false">C91</f>
        <v>86</v>
      </c>
      <c r="C92" s="1" t="n">
        <v>87</v>
      </c>
      <c r="D92" s="77" t="n">
        <v>1.2</v>
      </c>
      <c r="E92" s="15" t="n">
        <v>39644</v>
      </c>
      <c r="F92" s="1" t="s">
        <v>334</v>
      </c>
    </row>
    <row r="93" customFormat="false" ht="12.75" hidden="false" customHeight="false" outlineLevel="0" collapsed="false">
      <c r="A93" s="1" t="s">
        <v>39</v>
      </c>
      <c r="B93" s="1" t="n">
        <f aca="false">C92</f>
        <v>87</v>
      </c>
      <c r="C93" s="1" t="n">
        <v>88</v>
      </c>
      <c r="D93" s="77" t="n">
        <v>1.4</v>
      </c>
      <c r="E93" s="15" t="n">
        <v>39644</v>
      </c>
      <c r="F93" s="1" t="s">
        <v>334</v>
      </c>
    </row>
    <row r="94" customFormat="false" ht="12.75" hidden="false" customHeight="false" outlineLevel="0" collapsed="false">
      <c r="A94" s="1" t="s">
        <v>39</v>
      </c>
      <c r="B94" s="1" t="n">
        <f aca="false">C93</f>
        <v>88</v>
      </c>
      <c r="C94" s="1" t="n">
        <v>89</v>
      </c>
      <c r="D94" s="77" t="n">
        <v>0.8</v>
      </c>
      <c r="E94" s="15" t="n">
        <v>39644</v>
      </c>
      <c r="F94" s="1" t="s">
        <v>334</v>
      </c>
    </row>
    <row r="95" customFormat="false" ht="12.75" hidden="false" customHeight="false" outlineLevel="0" collapsed="false">
      <c r="A95" s="1" t="s">
        <v>39</v>
      </c>
      <c r="B95" s="1" t="n">
        <f aca="false">C94</f>
        <v>89</v>
      </c>
      <c r="C95" s="1" t="n">
        <v>90</v>
      </c>
      <c r="D95" s="77" t="n">
        <v>1</v>
      </c>
      <c r="E95" s="15" t="n">
        <v>39644</v>
      </c>
      <c r="F95" s="1" t="s">
        <v>334</v>
      </c>
    </row>
    <row r="96" customFormat="false" ht="12.75" hidden="false" customHeight="false" outlineLevel="0" collapsed="false">
      <c r="A96" s="1" t="s">
        <v>39</v>
      </c>
      <c r="B96" s="1" t="n">
        <f aca="false">C95</f>
        <v>90</v>
      </c>
      <c r="C96" s="1" t="n">
        <v>91</v>
      </c>
      <c r="D96" s="77" t="n">
        <v>1.4</v>
      </c>
      <c r="E96" s="15" t="n">
        <v>39644</v>
      </c>
      <c r="F96" s="1" t="s">
        <v>334</v>
      </c>
    </row>
    <row r="97" customFormat="false" ht="12.75" hidden="false" customHeight="false" outlineLevel="0" collapsed="false">
      <c r="A97" s="1" t="s">
        <v>39</v>
      </c>
      <c r="B97" s="1" t="n">
        <f aca="false">C96</f>
        <v>91</v>
      </c>
      <c r="C97" s="1" t="n">
        <v>92</v>
      </c>
      <c r="D97" s="77" t="n">
        <v>1.4</v>
      </c>
      <c r="E97" s="15" t="n">
        <v>39644</v>
      </c>
      <c r="F97" s="1" t="s">
        <v>334</v>
      </c>
    </row>
    <row r="98" customFormat="false" ht="12.75" hidden="false" customHeight="false" outlineLevel="0" collapsed="false">
      <c r="A98" s="1" t="s">
        <v>39</v>
      </c>
      <c r="B98" s="1" t="n">
        <f aca="false">C97</f>
        <v>92</v>
      </c>
      <c r="C98" s="1" t="n">
        <v>93</v>
      </c>
      <c r="D98" s="77" t="n">
        <v>0.8</v>
      </c>
      <c r="E98" s="15" t="n">
        <v>39644</v>
      </c>
      <c r="F98" s="1" t="s">
        <v>334</v>
      </c>
    </row>
    <row r="99" customFormat="false" ht="12.75" hidden="false" customHeight="false" outlineLevel="0" collapsed="false">
      <c r="A99" s="1" t="s">
        <v>39</v>
      </c>
      <c r="B99" s="1" t="n">
        <f aca="false">C98</f>
        <v>93</v>
      </c>
      <c r="C99" s="1" t="n">
        <v>94</v>
      </c>
      <c r="D99" s="77" t="n">
        <v>1</v>
      </c>
      <c r="E99" s="15" t="n">
        <v>39644</v>
      </c>
      <c r="F99" s="1" t="s">
        <v>334</v>
      </c>
    </row>
    <row r="100" customFormat="false" ht="12.75" hidden="false" customHeight="false" outlineLevel="0" collapsed="false">
      <c r="A100" s="1" t="s">
        <v>39</v>
      </c>
      <c r="B100" s="1" t="n">
        <f aca="false">C99</f>
        <v>94</v>
      </c>
      <c r="C100" s="1" t="n">
        <v>95</v>
      </c>
      <c r="D100" s="77" t="n">
        <v>0.8</v>
      </c>
      <c r="E100" s="15" t="n">
        <v>39644</v>
      </c>
      <c r="F100" s="1" t="s">
        <v>334</v>
      </c>
    </row>
    <row r="101" customFormat="false" ht="12.75" hidden="false" customHeight="false" outlineLevel="0" collapsed="false">
      <c r="A101" s="1" t="s">
        <v>39</v>
      </c>
      <c r="B101" s="1" t="n">
        <f aca="false">C100</f>
        <v>95</v>
      </c>
      <c r="C101" s="1" t="n">
        <v>96</v>
      </c>
      <c r="D101" s="77" t="n">
        <v>1.6</v>
      </c>
      <c r="E101" s="15" t="n">
        <v>39644</v>
      </c>
      <c r="F101" s="1" t="s">
        <v>334</v>
      </c>
    </row>
    <row r="102" customFormat="false" ht="12.75" hidden="false" customHeight="false" outlineLevel="0" collapsed="false">
      <c r="A102" s="1" t="s">
        <v>39</v>
      </c>
      <c r="B102" s="1" t="n">
        <f aca="false">C101</f>
        <v>96</v>
      </c>
      <c r="C102" s="1" t="n">
        <v>97</v>
      </c>
      <c r="D102" s="77" t="n">
        <v>0.8</v>
      </c>
      <c r="E102" s="15" t="n">
        <v>39644</v>
      </c>
      <c r="F102" s="1" t="s">
        <v>334</v>
      </c>
    </row>
    <row r="103" customFormat="false" ht="12.75" hidden="false" customHeight="false" outlineLevel="0" collapsed="false">
      <c r="A103" s="1" t="s">
        <v>39</v>
      </c>
      <c r="B103" s="1" t="n">
        <f aca="false">C102</f>
        <v>97</v>
      </c>
      <c r="C103" s="1" t="n">
        <v>98</v>
      </c>
      <c r="D103" s="77" t="n">
        <v>1.2</v>
      </c>
      <c r="E103" s="15" t="n">
        <v>39644</v>
      </c>
      <c r="F103" s="1" t="s">
        <v>334</v>
      </c>
    </row>
    <row r="104" customFormat="false" ht="12.75" hidden="false" customHeight="false" outlineLevel="0" collapsed="false">
      <c r="A104" s="1" t="s">
        <v>39</v>
      </c>
      <c r="B104" s="1" t="n">
        <f aca="false">C103</f>
        <v>98</v>
      </c>
      <c r="C104" s="1" t="n">
        <v>99</v>
      </c>
      <c r="D104" s="77" t="n">
        <v>1.2</v>
      </c>
      <c r="E104" s="15" t="n">
        <v>39644</v>
      </c>
      <c r="F104" s="1" t="s">
        <v>334</v>
      </c>
    </row>
    <row r="105" customFormat="false" ht="12.75" hidden="false" customHeight="false" outlineLevel="0" collapsed="false">
      <c r="A105" s="1" t="s">
        <v>39</v>
      </c>
      <c r="B105" s="1" t="n">
        <f aca="false">C104</f>
        <v>99</v>
      </c>
      <c r="C105" s="1" t="n">
        <v>100</v>
      </c>
      <c r="D105" s="77" t="n">
        <v>1.4</v>
      </c>
      <c r="E105" s="15" t="n">
        <v>39644</v>
      </c>
      <c r="F105" s="1" t="s">
        <v>334</v>
      </c>
    </row>
    <row r="106" customFormat="false" ht="12.75" hidden="false" customHeight="false" outlineLevel="0" collapsed="false">
      <c r="A106" s="1" t="s">
        <v>39</v>
      </c>
      <c r="B106" s="1" t="n">
        <f aca="false">C105</f>
        <v>100</v>
      </c>
      <c r="C106" s="1" t="n">
        <v>101</v>
      </c>
      <c r="D106" s="77" t="n">
        <v>0.8</v>
      </c>
      <c r="E106" s="15" t="n">
        <v>39644</v>
      </c>
      <c r="F106" s="1" t="s">
        <v>334</v>
      </c>
    </row>
    <row r="107" customFormat="false" ht="12.75" hidden="false" customHeight="false" outlineLevel="0" collapsed="false">
      <c r="A107" s="1" t="s">
        <v>39</v>
      </c>
      <c r="B107" s="1" t="n">
        <f aca="false">C106</f>
        <v>101</v>
      </c>
      <c r="C107" s="1" t="n">
        <v>102</v>
      </c>
      <c r="D107" s="77" t="n">
        <v>0.8</v>
      </c>
      <c r="E107" s="15" t="n">
        <v>39644</v>
      </c>
      <c r="F107" s="1" t="s">
        <v>334</v>
      </c>
    </row>
    <row r="108" customFormat="false" ht="12.75" hidden="false" customHeight="false" outlineLevel="0" collapsed="false">
      <c r="A108" s="1" t="s">
        <v>39</v>
      </c>
      <c r="B108" s="1" t="n">
        <f aca="false">C107</f>
        <v>102</v>
      </c>
      <c r="C108" s="1" t="n">
        <v>103</v>
      </c>
      <c r="D108" s="77" t="n">
        <v>1.6</v>
      </c>
      <c r="E108" s="15" t="n">
        <v>39644</v>
      </c>
      <c r="F108" s="1" t="s">
        <v>334</v>
      </c>
    </row>
    <row r="109" customFormat="false" ht="12.75" hidden="false" customHeight="false" outlineLevel="0" collapsed="false">
      <c r="A109" s="1" t="s">
        <v>39</v>
      </c>
      <c r="B109" s="1" t="n">
        <f aca="false">C108</f>
        <v>103</v>
      </c>
      <c r="C109" s="1" t="n">
        <v>104</v>
      </c>
      <c r="D109" s="77" t="n">
        <v>1</v>
      </c>
      <c r="E109" s="15" t="n">
        <v>39644</v>
      </c>
      <c r="F109" s="1" t="s">
        <v>334</v>
      </c>
    </row>
    <row r="110" customFormat="false" ht="12.75" hidden="false" customHeight="false" outlineLevel="0" collapsed="false">
      <c r="A110" s="1" t="s">
        <v>39</v>
      </c>
      <c r="B110" s="1" t="n">
        <f aca="false">C109</f>
        <v>104</v>
      </c>
      <c r="C110" s="1" t="n">
        <v>105</v>
      </c>
      <c r="D110" s="77" t="n">
        <v>1</v>
      </c>
      <c r="E110" s="15" t="n">
        <v>39644</v>
      </c>
      <c r="F110" s="1" t="s">
        <v>334</v>
      </c>
    </row>
    <row r="111" customFormat="false" ht="12.75" hidden="false" customHeight="false" outlineLevel="0" collapsed="false">
      <c r="A111" s="1" t="s">
        <v>39</v>
      </c>
      <c r="B111" s="1" t="n">
        <f aca="false">C110</f>
        <v>105</v>
      </c>
      <c r="C111" s="1" t="n">
        <v>106</v>
      </c>
      <c r="D111" s="77" t="n">
        <v>0.8</v>
      </c>
      <c r="E111" s="15" t="n">
        <v>39644</v>
      </c>
      <c r="F111" s="1" t="s">
        <v>334</v>
      </c>
    </row>
    <row r="112" customFormat="false" ht="12.75" hidden="false" customHeight="false" outlineLevel="0" collapsed="false">
      <c r="A112" s="1" t="s">
        <v>39</v>
      </c>
      <c r="B112" s="1" t="n">
        <f aca="false">C111</f>
        <v>106</v>
      </c>
      <c r="C112" s="1" t="n">
        <v>107</v>
      </c>
      <c r="D112" s="77" t="n">
        <v>0.8</v>
      </c>
      <c r="E112" s="15" t="n">
        <v>39644</v>
      </c>
      <c r="F112" s="1" t="s">
        <v>334</v>
      </c>
    </row>
    <row r="113" customFormat="false" ht="12.75" hidden="false" customHeight="false" outlineLevel="0" collapsed="false">
      <c r="A113" s="1" t="s">
        <v>39</v>
      </c>
      <c r="B113" s="1" t="n">
        <f aca="false">C112</f>
        <v>107</v>
      </c>
      <c r="C113" s="1" t="n">
        <v>108</v>
      </c>
      <c r="D113" s="77" t="n">
        <v>1</v>
      </c>
      <c r="E113" s="15" t="n">
        <v>39644</v>
      </c>
      <c r="F113" s="1" t="s">
        <v>334</v>
      </c>
    </row>
    <row r="114" customFormat="false" ht="12.75" hidden="false" customHeight="false" outlineLevel="0" collapsed="false">
      <c r="A114" s="1" t="s">
        <v>39</v>
      </c>
      <c r="B114" s="1" t="n">
        <f aca="false">C113</f>
        <v>108</v>
      </c>
      <c r="C114" s="1" t="n">
        <v>109</v>
      </c>
      <c r="D114" s="77" t="n">
        <v>1.2</v>
      </c>
      <c r="E114" s="15" t="n">
        <v>39644</v>
      </c>
      <c r="F114" s="1" t="s">
        <v>334</v>
      </c>
    </row>
    <row r="115" customFormat="false" ht="12.75" hidden="false" customHeight="false" outlineLevel="0" collapsed="false">
      <c r="A115" s="1" t="s">
        <v>39</v>
      </c>
      <c r="B115" s="1" t="n">
        <f aca="false">C114</f>
        <v>109</v>
      </c>
      <c r="C115" s="1" t="n">
        <v>110</v>
      </c>
      <c r="D115" s="77" t="n">
        <v>1</v>
      </c>
      <c r="E115" s="15" t="n">
        <v>39644</v>
      </c>
      <c r="F115" s="1" t="s">
        <v>334</v>
      </c>
    </row>
    <row r="116" customFormat="false" ht="12.75" hidden="false" customHeight="false" outlineLevel="0" collapsed="false">
      <c r="A116" s="1" t="s">
        <v>39</v>
      </c>
      <c r="B116" s="1" t="n">
        <f aca="false">C115</f>
        <v>110</v>
      </c>
      <c r="C116" s="1" t="n">
        <v>111</v>
      </c>
      <c r="D116" s="77" t="n">
        <v>1.4</v>
      </c>
      <c r="E116" s="15" t="n">
        <v>39644</v>
      </c>
      <c r="F116" s="1" t="s">
        <v>334</v>
      </c>
    </row>
    <row r="117" customFormat="false" ht="12.75" hidden="false" customHeight="false" outlineLevel="0" collapsed="false">
      <c r="A117" s="1" t="s">
        <v>39</v>
      </c>
      <c r="B117" s="1" t="n">
        <f aca="false">C116</f>
        <v>111</v>
      </c>
      <c r="C117" s="1" t="n">
        <v>112</v>
      </c>
      <c r="D117" s="77" t="n">
        <v>0.8</v>
      </c>
      <c r="E117" s="15" t="n">
        <v>39644</v>
      </c>
      <c r="F117" s="1" t="s">
        <v>334</v>
      </c>
    </row>
    <row r="118" customFormat="false" ht="12.75" hidden="false" customHeight="false" outlineLevel="0" collapsed="false">
      <c r="A118" s="1" t="s">
        <v>39</v>
      </c>
      <c r="B118" s="1" t="n">
        <f aca="false">C117</f>
        <v>112</v>
      </c>
      <c r="C118" s="1" t="n">
        <v>113</v>
      </c>
      <c r="D118" s="77" t="n">
        <v>1.4</v>
      </c>
      <c r="E118" s="15" t="n">
        <v>39644</v>
      </c>
      <c r="F118" s="1" t="s">
        <v>334</v>
      </c>
    </row>
    <row r="119" customFormat="false" ht="12.75" hidden="false" customHeight="false" outlineLevel="0" collapsed="false">
      <c r="A119" s="1" t="s">
        <v>39</v>
      </c>
      <c r="B119" s="1" t="n">
        <f aca="false">C118</f>
        <v>113</v>
      </c>
      <c r="C119" s="1" t="n">
        <v>114</v>
      </c>
      <c r="D119" s="77" t="n">
        <v>1.2</v>
      </c>
      <c r="E119" s="15" t="n">
        <v>39644</v>
      </c>
      <c r="F119" s="1" t="s">
        <v>334</v>
      </c>
    </row>
    <row r="120" customFormat="false" ht="12.75" hidden="false" customHeight="false" outlineLevel="0" collapsed="false">
      <c r="A120" s="1" t="s">
        <v>39</v>
      </c>
      <c r="B120" s="1" t="n">
        <f aca="false">C119</f>
        <v>114</v>
      </c>
      <c r="C120" s="1" t="n">
        <v>115</v>
      </c>
      <c r="D120" s="77" t="n">
        <v>0.8</v>
      </c>
      <c r="E120" s="15" t="n">
        <v>39644</v>
      </c>
      <c r="F120" s="1" t="s">
        <v>334</v>
      </c>
    </row>
    <row r="121" customFormat="false" ht="12.75" hidden="false" customHeight="false" outlineLevel="0" collapsed="false">
      <c r="A121" s="1" t="s">
        <v>39</v>
      </c>
      <c r="B121" s="1" t="n">
        <f aca="false">C120</f>
        <v>115</v>
      </c>
      <c r="C121" s="1" t="n">
        <v>116</v>
      </c>
      <c r="D121" s="77" t="n">
        <v>1.8</v>
      </c>
      <c r="E121" s="15" t="n">
        <v>39644</v>
      </c>
      <c r="F121" s="1" t="s">
        <v>334</v>
      </c>
    </row>
    <row r="122" customFormat="false" ht="12.75" hidden="false" customHeight="false" outlineLevel="0" collapsed="false">
      <c r="A122" s="1" t="s">
        <v>39</v>
      </c>
      <c r="B122" s="1" t="n">
        <f aca="false">C121</f>
        <v>116</v>
      </c>
      <c r="C122" s="1" t="n">
        <v>117</v>
      </c>
      <c r="D122" s="77" t="n">
        <v>0.8</v>
      </c>
      <c r="E122" s="15" t="n">
        <v>39644</v>
      </c>
      <c r="F122" s="1" t="s">
        <v>334</v>
      </c>
    </row>
    <row r="123" customFormat="false" ht="12.75" hidden="false" customHeight="false" outlineLevel="0" collapsed="false">
      <c r="A123" s="1" t="s">
        <v>39</v>
      </c>
      <c r="B123" s="1" t="n">
        <f aca="false">C122</f>
        <v>117</v>
      </c>
      <c r="C123" s="1" t="n">
        <v>118</v>
      </c>
      <c r="D123" s="77" t="n">
        <v>0.8</v>
      </c>
      <c r="E123" s="15" t="n">
        <v>39644</v>
      </c>
      <c r="F123" s="1" t="s">
        <v>334</v>
      </c>
    </row>
    <row r="124" customFormat="false" ht="12.75" hidden="false" customHeight="false" outlineLevel="0" collapsed="false">
      <c r="A124" s="1" t="s">
        <v>39</v>
      </c>
      <c r="B124" s="1" t="n">
        <f aca="false">C123</f>
        <v>118</v>
      </c>
      <c r="C124" s="1" t="n">
        <v>119</v>
      </c>
      <c r="D124" s="77" t="n">
        <v>0.8</v>
      </c>
      <c r="E124" s="15" t="n">
        <v>39644</v>
      </c>
      <c r="F124" s="1" t="s">
        <v>334</v>
      </c>
    </row>
    <row r="125" customFormat="false" ht="12.75" hidden="false" customHeight="false" outlineLevel="0" collapsed="false">
      <c r="A125" s="1" t="s">
        <v>39</v>
      </c>
      <c r="B125" s="1" t="n">
        <f aca="false">C124</f>
        <v>119</v>
      </c>
      <c r="C125" s="1" t="n">
        <v>120</v>
      </c>
      <c r="D125" s="77" t="n">
        <v>1.2</v>
      </c>
      <c r="E125" s="15" t="n">
        <v>39644</v>
      </c>
      <c r="F125" s="1" t="s">
        <v>334</v>
      </c>
    </row>
    <row r="126" customFormat="false" ht="12.75" hidden="false" customHeight="false" outlineLevel="0" collapsed="false">
      <c r="A126" s="1" t="s">
        <v>39</v>
      </c>
      <c r="B126" s="1" t="n">
        <f aca="false">C125</f>
        <v>120</v>
      </c>
      <c r="C126" s="1" t="n">
        <v>121</v>
      </c>
      <c r="D126" s="77" t="n">
        <v>1.6</v>
      </c>
      <c r="E126" s="15" t="n">
        <v>39645</v>
      </c>
      <c r="F126" s="1" t="s">
        <v>334</v>
      </c>
    </row>
    <row r="127" customFormat="false" ht="12.75" hidden="false" customHeight="false" outlineLevel="0" collapsed="false">
      <c r="A127" s="1" t="s">
        <v>39</v>
      </c>
      <c r="B127" s="1" t="n">
        <f aca="false">C126</f>
        <v>121</v>
      </c>
      <c r="C127" s="1" t="n">
        <v>122</v>
      </c>
      <c r="D127" s="77" t="n">
        <v>1.8</v>
      </c>
      <c r="E127" s="15" t="n">
        <v>39645</v>
      </c>
      <c r="F127" s="1" t="s">
        <v>334</v>
      </c>
    </row>
    <row r="128" customFormat="false" ht="12.75" hidden="false" customHeight="false" outlineLevel="0" collapsed="false">
      <c r="A128" s="1" t="s">
        <v>39</v>
      </c>
      <c r="B128" s="1" t="n">
        <f aca="false">C127</f>
        <v>122</v>
      </c>
      <c r="C128" s="1" t="n">
        <v>123</v>
      </c>
      <c r="D128" s="77" t="n">
        <v>1.4</v>
      </c>
      <c r="E128" s="15" t="n">
        <v>39645</v>
      </c>
      <c r="F128" s="1" t="s">
        <v>334</v>
      </c>
    </row>
    <row r="129" customFormat="false" ht="12.75" hidden="false" customHeight="false" outlineLevel="0" collapsed="false">
      <c r="A129" s="1" t="s">
        <v>39</v>
      </c>
      <c r="B129" s="1" t="n">
        <f aca="false">C128</f>
        <v>123</v>
      </c>
      <c r="C129" s="1" t="n">
        <v>124</v>
      </c>
      <c r="D129" s="77" t="n">
        <v>1.2</v>
      </c>
      <c r="E129" s="15" t="n">
        <v>39645</v>
      </c>
      <c r="F129" s="1" t="s">
        <v>334</v>
      </c>
    </row>
    <row r="130" customFormat="false" ht="12.75" hidden="false" customHeight="false" outlineLevel="0" collapsed="false">
      <c r="A130" s="1" t="s">
        <v>39</v>
      </c>
      <c r="B130" s="1" t="n">
        <f aca="false">C129</f>
        <v>124</v>
      </c>
      <c r="C130" s="1" t="n">
        <v>125</v>
      </c>
      <c r="D130" s="77" t="n">
        <v>1</v>
      </c>
      <c r="E130" s="15" t="n">
        <v>39645</v>
      </c>
      <c r="F130" s="1" t="s">
        <v>334</v>
      </c>
    </row>
    <row r="131" customFormat="false" ht="12.75" hidden="false" customHeight="false" outlineLevel="0" collapsed="false">
      <c r="A131" s="1" t="s">
        <v>39</v>
      </c>
      <c r="B131" s="1" t="n">
        <f aca="false">C130</f>
        <v>125</v>
      </c>
      <c r="C131" s="1" t="n">
        <v>126</v>
      </c>
      <c r="D131" s="77" t="n">
        <v>1.6</v>
      </c>
      <c r="E131" s="15" t="n">
        <v>39645</v>
      </c>
      <c r="F131" s="1" t="s">
        <v>334</v>
      </c>
    </row>
    <row r="132" customFormat="false" ht="12.75" hidden="false" customHeight="false" outlineLevel="0" collapsed="false">
      <c r="A132" s="1" t="s">
        <v>39</v>
      </c>
      <c r="B132" s="1" t="n">
        <f aca="false">C131</f>
        <v>126</v>
      </c>
      <c r="C132" s="1" t="n">
        <v>127</v>
      </c>
      <c r="D132" s="77" t="n">
        <v>0.8</v>
      </c>
      <c r="E132" s="15" t="n">
        <v>39645</v>
      </c>
      <c r="F132" s="1" t="s">
        <v>334</v>
      </c>
    </row>
    <row r="133" customFormat="false" ht="12.75" hidden="false" customHeight="false" outlineLevel="0" collapsed="false">
      <c r="A133" s="1" t="s">
        <v>39</v>
      </c>
      <c r="B133" s="1" t="n">
        <f aca="false">C132</f>
        <v>127</v>
      </c>
      <c r="C133" s="1" t="n">
        <v>128</v>
      </c>
      <c r="D133" s="77" t="n">
        <v>1</v>
      </c>
      <c r="E133" s="15" t="n">
        <v>39645</v>
      </c>
      <c r="F133" s="1" t="s">
        <v>334</v>
      </c>
    </row>
    <row r="134" customFormat="false" ht="12.75" hidden="false" customHeight="false" outlineLevel="0" collapsed="false">
      <c r="A134" s="1" t="s">
        <v>39</v>
      </c>
      <c r="B134" s="1" t="n">
        <f aca="false">C133</f>
        <v>128</v>
      </c>
      <c r="C134" s="1" t="n">
        <v>129</v>
      </c>
      <c r="D134" s="77" t="n">
        <v>1.6</v>
      </c>
      <c r="E134" s="15" t="n">
        <v>39645</v>
      </c>
      <c r="F134" s="1" t="s">
        <v>334</v>
      </c>
    </row>
    <row r="135" customFormat="false" ht="12.75" hidden="false" customHeight="false" outlineLevel="0" collapsed="false">
      <c r="A135" s="1" t="s">
        <v>39</v>
      </c>
      <c r="B135" s="1" t="n">
        <f aca="false">C134</f>
        <v>129</v>
      </c>
      <c r="C135" s="1" t="n">
        <v>130</v>
      </c>
      <c r="D135" s="77" t="n">
        <v>1</v>
      </c>
      <c r="E135" s="15" t="n">
        <v>39645</v>
      </c>
      <c r="F135" s="1" t="s">
        <v>334</v>
      </c>
    </row>
    <row r="136" customFormat="false" ht="12.75" hidden="false" customHeight="false" outlineLevel="0" collapsed="false">
      <c r="A136" s="1" t="s">
        <v>39</v>
      </c>
      <c r="B136" s="1" t="n">
        <f aca="false">C135</f>
        <v>130</v>
      </c>
      <c r="C136" s="1" t="n">
        <v>131</v>
      </c>
      <c r="D136" s="77" t="n">
        <v>1.4</v>
      </c>
      <c r="E136" s="15" t="n">
        <v>39645</v>
      </c>
      <c r="F136" s="1" t="s">
        <v>334</v>
      </c>
    </row>
    <row r="137" customFormat="false" ht="12.75" hidden="false" customHeight="false" outlineLevel="0" collapsed="false">
      <c r="A137" s="1" t="s">
        <v>39</v>
      </c>
      <c r="B137" s="1" t="n">
        <f aca="false">C136</f>
        <v>131</v>
      </c>
      <c r="C137" s="1" t="n">
        <v>132</v>
      </c>
      <c r="D137" s="77" t="n">
        <v>1.6</v>
      </c>
      <c r="E137" s="15" t="n">
        <v>39645</v>
      </c>
      <c r="F137" s="1" t="s">
        <v>334</v>
      </c>
    </row>
    <row r="138" customFormat="false" ht="12.75" hidden="false" customHeight="false" outlineLevel="0" collapsed="false">
      <c r="A138" s="1" t="s">
        <v>39</v>
      </c>
      <c r="B138" s="1" t="n">
        <f aca="false">C137</f>
        <v>132</v>
      </c>
      <c r="C138" s="1" t="n">
        <v>133</v>
      </c>
      <c r="D138" s="77" t="n">
        <v>1.4</v>
      </c>
      <c r="E138" s="15" t="n">
        <v>39645</v>
      </c>
      <c r="F138" s="1" t="s">
        <v>334</v>
      </c>
    </row>
    <row r="139" customFormat="false" ht="12.75" hidden="false" customHeight="false" outlineLevel="0" collapsed="false">
      <c r="A139" s="1" t="s">
        <v>39</v>
      </c>
      <c r="B139" s="1" t="n">
        <f aca="false">C138</f>
        <v>133</v>
      </c>
      <c r="C139" s="1" t="n">
        <v>134</v>
      </c>
      <c r="D139" s="77" t="n">
        <v>1.4</v>
      </c>
      <c r="E139" s="15" t="n">
        <v>39645</v>
      </c>
      <c r="F139" s="1" t="s">
        <v>334</v>
      </c>
    </row>
    <row r="140" customFormat="false" ht="12.75" hidden="false" customHeight="false" outlineLevel="0" collapsed="false">
      <c r="A140" s="1" t="s">
        <v>39</v>
      </c>
      <c r="B140" s="1" t="n">
        <f aca="false">C139</f>
        <v>134</v>
      </c>
      <c r="C140" s="1" t="n">
        <v>135</v>
      </c>
      <c r="D140" s="77" t="n">
        <v>1.6</v>
      </c>
      <c r="E140" s="15" t="n">
        <v>39645</v>
      </c>
      <c r="F140" s="1" t="s">
        <v>334</v>
      </c>
    </row>
    <row r="141" customFormat="false" ht="12.75" hidden="false" customHeight="false" outlineLevel="0" collapsed="false">
      <c r="A141" s="1" t="s">
        <v>39</v>
      </c>
      <c r="B141" s="1" t="n">
        <f aca="false">C140</f>
        <v>135</v>
      </c>
      <c r="C141" s="1" t="n">
        <v>136</v>
      </c>
      <c r="D141" s="77" t="n">
        <v>1.2</v>
      </c>
      <c r="E141" s="15" t="n">
        <v>39645</v>
      </c>
      <c r="F141" s="1" t="s">
        <v>334</v>
      </c>
    </row>
    <row r="142" customFormat="false" ht="12.75" hidden="false" customHeight="false" outlineLevel="0" collapsed="false">
      <c r="A142" s="1" t="s">
        <v>39</v>
      </c>
      <c r="B142" s="1" t="n">
        <f aca="false">C141</f>
        <v>136</v>
      </c>
      <c r="C142" s="1" t="n">
        <v>137</v>
      </c>
      <c r="D142" s="77" t="n">
        <v>1</v>
      </c>
      <c r="E142" s="15" t="n">
        <v>39645</v>
      </c>
      <c r="F142" s="1" t="s">
        <v>334</v>
      </c>
    </row>
    <row r="143" customFormat="false" ht="12.75" hidden="false" customHeight="false" outlineLevel="0" collapsed="false">
      <c r="A143" s="1" t="s">
        <v>39</v>
      </c>
      <c r="B143" s="1" t="n">
        <f aca="false">C142</f>
        <v>137</v>
      </c>
      <c r="C143" s="1" t="n">
        <v>138</v>
      </c>
      <c r="D143" s="77" t="n">
        <v>1.2</v>
      </c>
      <c r="E143" s="15" t="n">
        <v>39645</v>
      </c>
      <c r="F143" s="1" t="s">
        <v>334</v>
      </c>
    </row>
    <row r="144" customFormat="false" ht="12.75" hidden="false" customHeight="false" outlineLevel="0" collapsed="false">
      <c r="A144" s="1" t="s">
        <v>39</v>
      </c>
      <c r="B144" s="1" t="n">
        <f aca="false">C143</f>
        <v>138</v>
      </c>
      <c r="C144" s="1" t="n">
        <v>139</v>
      </c>
      <c r="D144" s="77" t="n">
        <v>1.4</v>
      </c>
      <c r="E144" s="15" t="n">
        <v>39645</v>
      </c>
      <c r="F144" s="1" t="s">
        <v>334</v>
      </c>
    </row>
    <row r="145" customFormat="false" ht="12.75" hidden="false" customHeight="false" outlineLevel="0" collapsed="false">
      <c r="A145" s="1" t="s">
        <v>39</v>
      </c>
      <c r="B145" s="1" t="n">
        <f aca="false">C144</f>
        <v>139</v>
      </c>
      <c r="C145" s="1" t="n">
        <v>140</v>
      </c>
      <c r="D145" s="77" t="n">
        <v>1.2</v>
      </c>
      <c r="E145" s="15" t="n">
        <v>39645</v>
      </c>
      <c r="F145" s="1" t="s">
        <v>334</v>
      </c>
    </row>
    <row r="146" customFormat="false" ht="12.75" hidden="false" customHeight="false" outlineLevel="0" collapsed="false">
      <c r="A146" s="1" t="s">
        <v>39</v>
      </c>
      <c r="B146" s="1" t="n">
        <f aca="false">C145</f>
        <v>140</v>
      </c>
      <c r="C146" s="1" t="n">
        <v>141</v>
      </c>
      <c r="D146" s="77" t="n">
        <v>1.2</v>
      </c>
      <c r="E146" s="15" t="n">
        <v>39645</v>
      </c>
      <c r="F146" s="1" t="s">
        <v>334</v>
      </c>
    </row>
    <row r="147" customFormat="false" ht="12.75" hidden="false" customHeight="false" outlineLevel="0" collapsed="false">
      <c r="A147" s="1" t="s">
        <v>39</v>
      </c>
      <c r="B147" s="1" t="n">
        <f aca="false">C146</f>
        <v>141</v>
      </c>
      <c r="C147" s="1" t="n">
        <v>142</v>
      </c>
      <c r="D147" s="77" t="n">
        <v>1.6</v>
      </c>
      <c r="E147" s="15" t="n">
        <v>39645</v>
      </c>
      <c r="F147" s="1" t="s">
        <v>334</v>
      </c>
    </row>
    <row r="148" customFormat="false" ht="12.75" hidden="false" customHeight="false" outlineLevel="0" collapsed="false">
      <c r="A148" s="1" t="s">
        <v>39</v>
      </c>
      <c r="B148" s="1" t="n">
        <f aca="false">C147</f>
        <v>142</v>
      </c>
      <c r="C148" s="1" t="n">
        <v>143</v>
      </c>
      <c r="D148" s="77" t="n">
        <v>0.8</v>
      </c>
      <c r="E148" s="15" t="n">
        <v>39645</v>
      </c>
      <c r="F148" s="1" t="s">
        <v>334</v>
      </c>
    </row>
    <row r="149" customFormat="false" ht="12.75" hidden="false" customHeight="false" outlineLevel="0" collapsed="false">
      <c r="A149" s="1" t="s">
        <v>39</v>
      </c>
      <c r="B149" s="1" t="n">
        <f aca="false">C148</f>
        <v>143</v>
      </c>
      <c r="C149" s="1" t="n">
        <v>144</v>
      </c>
      <c r="D149" s="77" t="n">
        <v>0.8</v>
      </c>
      <c r="E149" s="15" t="n">
        <v>39645</v>
      </c>
      <c r="F149" s="1" t="s">
        <v>334</v>
      </c>
    </row>
    <row r="150" customFormat="false" ht="12.75" hidden="false" customHeight="false" outlineLevel="0" collapsed="false">
      <c r="A150" s="1" t="s">
        <v>39</v>
      </c>
      <c r="B150" s="1" t="n">
        <f aca="false">C149</f>
        <v>144</v>
      </c>
      <c r="C150" s="1" t="n">
        <v>145</v>
      </c>
      <c r="D150" s="77" t="n">
        <v>1</v>
      </c>
      <c r="E150" s="15" t="n">
        <v>39645</v>
      </c>
      <c r="F150" s="1" t="s">
        <v>334</v>
      </c>
    </row>
    <row r="151" customFormat="false" ht="12.75" hidden="false" customHeight="false" outlineLevel="0" collapsed="false">
      <c r="A151" s="1" t="s">
        <v>39</v>
      </c>
      <c r="B151" s="1" t="n">
        <f aca="false">C150</f>
        <v>145</v>
      </c>
      <c r="C151" s="1" t="n">
        <v>146</v>
      </c>
      <c r="D151" s="77" t="n">
        <v>0.6</v>
      </c>
      <c r="E151" s="15" t="n">
        <v>39645</v>
      </c>
      <c r="F151" s="1" t="s">
        <v>334</v>
      </c>
    </row>
    <row r="152" customFormat="false" ht="12.75" hidden="false" customHeight="false" outlineLevel="0" collapsed="false">
      <c r="A152" s="1" t="s">
        <v>39</v>
      </c>
      <c r="B152" s="1" t="n">
        <f aca="false">C151</f>
        <v>146</v>
      </c>
      <c r="C152" s="1" t="n">
        <v>147</v>
      </c>
      <c r="D152" s="77" t="n">
        <v>0.8</v>
      </c>
      <c r="E152" s="15" t="n">
        <v>39645</v>
      </c>
      <c r="F152" s="1" t="s">
        <v>334</v>
      </c>
    </row>
    <row r="153" customFormat="false" ht="12.75" hidden="false" customHeight="false" outlineLevel="0" collapsed="false">
      <c r="A153" s="1" t="s">
        <v>39</v>
      </c>
      <c r="B153" s="1" t="n">
        <f aca="false">C152</f>
        <v>147</v>
      </c>
      <c r="C153" s="1" t="n">
        <v>148</v>
      </c>
      <c r="D153" s="77" t="n">
        <v>0.8</v>
      </c>
      <c r="E153" s="15" t="n">
        <v>39645</v>
      </c>
      <c r="F153" s="1" t="s">
        <v>334</v>
      </c>
    </row>
    <row r="154" customFormat="false" ht="12.75" hidden="false" customHeight="false" outlineLevel="0" collapsed="false">
      <c r="A154" s="1" t="s">
        <v>39</v>
      </c>
      <c r="B154" s="1" t="n">
        <f aca="false">C153</f>
        <v>148</v>
      </c>
      <c r="C154" s="1" t="n">
        <v>149</v>
      </c>
      <c r="D154" s="77" t="n">
        <v>0.6</v>
      </c>
      <c r="E154" s="15" t="n">
        <v>39645</v>
      </c>
      <c r="F154" s="1" t="s">
        <v>334</v>
      </c>
    </row>
    <row r="155" customFormat="false" ht="12.75" hidden="false" customHeight="false" outlineLevel="0" collapsed="false">
      <c r="A155" s="1" t="s">
        <v>39</v>
      </c>
      <c r="B155" s="1" t="n">
        <f aca="false">C154</f>
        <v>149</v>
      </c>
      <c r="C155" s="1" t="n">
        <v>150</v>
      </c>
      <c r="D155" s="77" t="n">
        <v>0.4</v>
      </c>
      <c r="E155" s="15" t="n">
        <v>39645</v>
      </c>
      <c r="F155" s="1" t="s">
        <v>334</v>
      </c>
    </row>
    <row r="156" customFormat="false" ht="12.75" hidden="false" customHeight="false" outlineLevel="0" collapsed="false">
      <c r="A156" s="1" t="s">
        <v>39</v>
      </c>
      <c r="B156" s="1" t="n">
        <f aca="false">C155</f>
        <v>150</v>
      </c>
      <c r="C156" s="1" t="n">
        <v>151</v>
      </c>
      <c r="D156" s="77" t="n">
        <v>1.2</v>
      </c>
      <c r="E156" s="15" t="n">
        <v>39645</v>
      </c>
      <c r="F156" s="1" t="s">
        <v>334</v>
      </c>
    </row>
    <row r="157" customFormat="false" ht="12.75" hidden="false" customHeight="false" outlineLevel="0" collapsed="false">
      <c r="A157" s="1" t="s">
        <v>39</v>
      </c>
      <c r="B157" s="1" t="n">
        <v>151</v>
      </c>
      <c r="C157" s="1" t="n">
        <v>151.2</v>
      </c>
      <c r="D157" s="77" t="n">
        <v>0.8</v>
      </c>
      <c r="E157" s="15" t="n">
        <v>39645</v>
      </c>
      <c r="F157" s="1" t="s">
        <v>334</v>
      </c>
      <c r="G157" s="1" t="s">
        <v>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0.85"/>
    <col collapsed="false" customWidth="false" hidden="false" outlineLevel="0" max="4" min="3" style="1" width="9.14"/>
    <col collapsed="false" customWidth="true" hidden="false" outlineLevel="0" max="5" min="5" style="1" width="14.41"/>
    <col collapsed="false" customWidth="true" hidden="false" outlineLevel="0" max="6" min="6" style="1" width="13.56"/>
    <col collapsed="false" customWidth="true" hidden="false" outlineLevel="0" max="7" min="7" style="1" width="10.99"/>
    <col collapsed="false" customWidth="true" hidden="false" outlineLevel="0" max="8" min="8" style="1" width="10.56"/>
    <col collapsed="false" customWidth="true" hidden="false" outlineLevel="0" max="9" min="9" style="1" width="13.85"/>
    <col collapsed="false" customWidth="false" hidden="false" outlineLevel="0" max="10" min="10" style="1" width="9.14"/>
    <col collapsed="false" customWidth="true" hidden="false" outlineLevel="0" max="11" min="11" style="1" width="10.71"/>
    <col collapsed="false" customWidth="true" hidden="false" outlineLevel="0" max="12" min="12" style="1" width="29.28"/>
    <col collapsed="false" customWidth="true" hidden="false" outlineLevel="0" max="13" min="13" style="1" width="22.99"/>
    <col collapsed="false" customWidth="false" hidden="false" outlineLevel="0" max="257" min="14" style="1" width="9.14"/>
  </cols>
  <sheetData>
    <row r="1" s="1" customFormat="true" ht="23.25" hidden="false" customHeight="false" outlineLevel="0" collapsed="false">
      <c r="B1" s="2" t="s">
        <v>342</v>
      </c>
      <c r="C1" s="3"/>
    </row>
    <row r="2" s="6" customFormat="true" ht="18" hidden="false" customHeight="false" outlineLevel="0" collapsed="false">
      <c r="B2" s="4" t="s">
        <v>68</v>
      </c>
      <c r="C2" s="5" t="n">
        <f aca="false">A6</f>
        <v>0</v>
      </c>
    </row>
    <row r="3" s="6" customFormat="true" ht="18" hidden="false" customHeight="false" outlineLevel="0" collapsed="false">
      <c r="B3" s="4"/>
      <c r="C3" s="5"/>
    </row>
    <row r="4" customFormat="false" ht="18" hidden="false" customHeight="false" outlineLevel="0" collapsed="false">
      <c r="A4" s="7"/>
      <c r="B4" s="8"/>
      <c r="C4" s="6"/>
    </row>
    <row r="5" s="90" customFormat="true" ht="12.75" hidden="false" customHeight="false" outlineLevel="0" collapsed="false">
      <c r="A5" s="65" t="s">
        <v>2</v>
      </c>
      <c r="B5" s="111" t="s">
        <v>48</v>
      </c>
      <c r="C5" s="111" t="s">
        <v>49</v>
      </c>
      <c r="D5" s="112" t="s">
        <v>343</v>
      </c>
      <c r="E5" s="112" t="s">
        <v>344</v>
      </c>
      <c r="F5" s="112" t="s">
        <v>345</v>
      </c>
      <c r="G5" s="111" t="s">
        <v>346</v>
      </c>
      <c r="H5" s="111" t="s">
        <v>347</v>
      </c>
      <c r="I5" s="111" t="s">
        <v>348</v>
      </c>
      <c r="J5" s="112" t="s">
        <v>349</v>
      </c>
      <c r="K5" s="111" t="s">
        <v>350</v>
      </c>
      <c r="L5" s="112" t="s">
        <v>351</v>
      </c>
      <c r="M5" s="112" t="s">
        <v>38</v>
      </c>
    </row>
    <row r="6" customFormat="false" ht="12.75" hidden="false" customHeight="false" outlineLevel="0" collapsed="false">
      <c r="A6" s="98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12.75" hidden="false" customHeight="false" outlineLevel="0" collapsed="false">
      <c r="A7" s="98"/>
      <c r="B7" s="98" t="n">
        <f aca="false">D8</f>
        <v>0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customFormat="false" ht="12.75" hidden="false" customHeight="false" outlineLevel="0" collapsed="false">
      <c r="A8" s="98"/>
      <c r="B8" s="98" t="n">
        <f aca="false">D9</f>
        <v>0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</row>
    <row r="9" customFormat="false" ht="12.75" hidden="false" customHeight="false" outlineLevel="0" collapsed="false">
      <c r="A9" s="98"/>
      <c r="B9" s="98" t="n">
        <f aca="false">D10</f>
        <v>0</v>
      </c>
      <c r="C9" s="98"/>
      <c r="D9" s="98"/>
      <c r="E9" s="98"/>
      <c r="F9" s="98"/>
      <c r="G9" s="98"/>
      <c r="H9" s="98"/>
      <c r="I9" s="98"/>
      <c r="J9" s="98"/>
      <c r="K9" s="98"/>
      <c r="L9" s="98"/>
      <c r="M9" s="98"/>
    </row>
    <row r="10" customFormat="false" ht="12.75" hidden="false" customHeight="false" outlineLevel="0" collapsed="false">
      <c r="A10" s="98"/>
      <c r="B10" s="98" t="n">
        <f aca="false">D11</f>
        <v>0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</row>
    <row r="11" customFormat="false" ht="12.75" hidden="false" customHeight="false" outlineLevel="0" collapsed="false">
      <c r="A11" s="98"/>
      <c r="B11" s="98" t="n">
        <f aca="false">D12</f>
        <v>0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</row>
    <row r="12" customFormat="false" ht="12.75" hidden="false" customHeight="false" outlineLevel="0" collapsed="false">
      <c r="A12" s="98"/>
      <c r="B12" s="98" t="n">
        <f aca="false">D13</f>
        <v>0</v>
      </c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</row>
    <row r="13" customFormat="false" ht="12.75" hidden="false" customHeight="false" outlineLevel="0" collapsed="false">
      <c r="A13" s="98"/>
      <c r="B13" s="98" t="n">
        <f aca="false">D14</f>
        <v>0</v>
      </c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</row>
    <row r="14" customFormat="false" ht="12.75" hidden="false" customHeight="false" outlineLevel="0" collapsed="false">
      <c r="A14" s="98"/>
      <c r="B14" s="98" t="n">
        <f aca="false">D15</f>
        <v>0</v>
      </c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</row>
    <row r="15" customFormat="false" ht="12.75" hidden="false" customHeight="false" outlineLevel="0" collapsed="false">
      <c r="A15" s="98"/>
      <c r="B15" s="98" t="n">
        <f aca="false">D16</f>
        <v>0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</row>
    <row r="16" customFormat="false" ht="12.75" hidden="false" customHeight="false" outlineLevel="0" collapsed="false">
      <c r="A16" s="98"/>
      <c r="B16" s="98" t="n">
        <f aca="false">D17</f>
        <v>0</v>
      </c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</row>
    <row r="17" customFormat="false" ht="12.75" hidden="false" customHeight="false" outlineLevel="0" collapsed="false">
      <c r="A17" s="98"/>
      <c r="B17" s="98" t="n">
        <f aca="false">D18</f>
        <v>0</v>
      </c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</row>
    <row r="18" customFormat="false" ht="12.75" hidden="false" customHeight="false" outlineLevel="0" collapsed="false">
      <c r="A18" s="98"/>
      <c r="B18" s="98" t="n">
        <f aca="false">D19</f>
        <v>0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customFormat="false" ht="12.75" hidden="false" customHeight="false" outlineLevel="0" collapsed="false">
      <c r="A19" s="98"/>
      <c r="B19" s="98" t="n">
        <f aca="false">D20</f>
        <v>0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</row>
    <row r="20" customFormat="false" ht="12.75" hidden="false" customHeight="false" outlineLevel="0" collapsed="false">
      <c r="A20" s="98"/>
      <c r="B20" s="98" t="n">
        <f aca="false">D21</f>
        <v>0</v>
      </c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</row>
    <row r="21" customFormat="false" ht="12.75" hidden="false" customHeight="false" outlineLevel="0" collapsed="false">
      <c r="A21" s="98"/>
      <c r="B21" s="98" t="n">
        <f aca="false">D22</f>
        <v>0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</row>
    <row r="22" customFormat="false" ht="12.75" hidden="false" customHeight="false" outlineLevel="0" collapsed="false">
      <c r="A22" s="98"/>
      <c r="B22" s="98" t="n">
        <f aca="false">D23</f>
        <v>0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</row>
    <row r="23" customFormat="false" ht="12.75" hidden="false" customHeight="false" outlineLevel="0" collapsed="false">
      <c r="A23" s="98"/>
      <c r="B23" s="98" t="n">
        <f aca="false">D24</f>
        <v>0</v>
      </c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</row>
    <row r="24" customFormat="false" ht="12.75" hidden="false" customHeight="false" outlineLevel="0" collapsed="false">
      <c r="A24" s="98"/>
      <c r="B24" s="98" t="n">
        <f aca="false">D25</f>
        <v>0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</row>
    <row r="25" customFormat="false" ht="12.75" hidden="false" customHeight="false" outlineLevel="0" collapsed="false">
      <c r="A25" s="98"/>
      <c r="B25" s="98" t="n">
        <f aca="false">D26</f>
        <v>0</v>
      </c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</row>
    <row r="26" customFormat="false" ht="12.75" hidden="false" customHeight="false" outlineLevel="0" collapsed="false">
      <c r="A26" s="98"/>
      <c r="B26" s="98" t="n">
        <f aca="false">D27</f>
        <v>0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</row>
    <row r="27" customFormat="false" ht="12.75" hidden="false" customHeight="false" outlineLevel="0" collapsed="false">
      <c r="A27" s="98"/>
      <c r="B27" s="98" t="n">
        <f aca="false">D28</f>
        <v>0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</row>
    <row r="28" customFormat="false" ht="12.75" hidden="false" customHeight="false" outlineLevel="0" collapsed="false">
      <c r="A28" s="98"/>
      <c r="B28" s="98" t="n">
        <f aca="false">D29</f>
        <v>0</v>
      </c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</row>
    <row r="29" customFormat="false" ht="12.75" hidden="false" customHeight="false" outlineLevel="0" collapsed="false">
      <c r="A29" s="98"/>
      <c r="B29" s="98" t="n">
        <f aca="false">D30</f>
        <v>0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</row>
    <row r="30" customFormat="false" ht="12.75" hidden="false" customHeight="false" outlineLevel="0" collapsed="false">
      <c r="A30" s="98"/>
      <c r="B30" s="98" t="n">
        <f aca="false">D31</f>
        <v>0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</row>
    <row r="31" customFormat="false" ht="12.75" hidden="false" customHeight="false" outlineLevel="0" collapsed="false">
      <c r="A31" s="98"/>
      <c r="B31" s="98" t="n">
        <f aca="false">D32</f>
        <v>0</v>
      </c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</row>
    <row r="32" customFormat="false" ht="12.75" hidden="false" customHeight="false" outlineLevel="0" collapsed="false">
      <c r="A32" s="98"/>
      <c r="B32" s="98" t="n">
        <f aca="false">D33</f>
        <v>0</v>
      </c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</row>
    <row r="33" customFormat="false" ht="12.75" hidden="false" customHeight="false" outlineLevel="0" collapsed="false">
      <c r="A33" s="98"/>
      <c r="B33" s="98" t="n">
        <f aca="false">D34</f>
        <v>0</v>
      </c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</row>
    <row r="34" customFormat="false" ht="12.75" hidden="false" customHeight="false" outlineLevel="0" collapsed="false">
      <c r="A34" s="98"/>
      <c r="B34" s="98" t="n">
        <f aca="false">D35</f>
        <v>0</v>
      </c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</row>
    <row r="35" customFormat="false" ht="12.75" hidden="false" customHeight="false" outlineLevel="0" collapsed="false">
      <c r="A35" s="98"/>
      <c r="B35" s="98" t="n">
        <f aca="false">D36</f>
        <v>0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</row>
    <row r="36" customFormat="false" ht="12.75" hidden="false" customHeight="false" outlineLevel="0" collapsed="false">
      <c r="A36" s="98"/>
      <c r="B36" s="98" t="n">
        <f aca="false">D37</f>
        <v>0</v>
      </c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</row>
    <row r="37" customFormat="false" ht="12.75" hidden="false" customHeight="false" outlineLevel="0" collapsed="false">
      <c r="A37" s="98"/>
      <c r="B37" s="98" t="n">
        <f aca="false">D38</f>
        <v>0</v>
      </c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</row>
    <row r="38" customFormat="false" ht="12.75" hidden="false" customHeight="false" outlineLevel="0" collapsed="false">
      <c r="A38" s="98"/>
      <c r="B38" s="98" t="n">
        <f aca="false">D39</f>
        <v>0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</row>
    <row r="39" customFormat="false" ht="12.75" hidden="false" customHeight="false" outlineLevel="0" collapsed="false">
      <c r="A39" s="98"/>
      <c r="B39" s="98" t="n">
        <f aca="false">D40</f>
        <v>0</v>
      </c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customFormat="false" ht="12.75" hidden="false" customHeight="false" outlineLevel="0" collapsed="false">
      <c r="A40" s="98"/>
      <c r="B40" s="98" t="n">
        <f aca="false">D41</f>
        <v>0</v>
      </c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</row>
    <row r="41" customFormat="false" ht="12.75" hidden="false" customHeight="false" outlineLevel="0" collapsed="false">
      <c r="A41" s="98"/>
      <c r="B41" s="98" t="n">
        <f aca="false">D42</f>
        <v>0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</row>
    <row r="42" customFormat="false" ht="12.75" hidden="false" customHeight="false" outlineLevel="0" collapsed="false">
      <c r="A42" s="98"/>
      <c r="B42" s="98" t="n">
        <f aca="false">D43</f>
        <v>0</v>
      </c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</row>
    <row r="43" customFormat="false" ht="12.75" hidden="false" customHeight="false" outlineLevel="0" collapsed="false">
      <c r="A43" s="98"/>
      <c r="B43" s="98" t="n">
        <f aca="false">D44</f>
        <v>0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</row>
    <row r="44" customFormat="false" ht="12.75" hidden="false" customHeight="false" outlineLevel="0" collapsed="false">
      <c r="A44" s="98"/>
      <c r="B44" s="98" t="n">
        <f aca="false">D45</f>
        <v>0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</row>
    <row r="45" customFormat="false" ht="12.75" hidden="false" customHeight="false" outlineLevel="0" collapsed="false">
      <c r="A45" s="98"/>
      <c r="B45" s="98" t="n">
        <f aca="false">D46</f>
        <v>0</v>
      </c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</row>
    <row r="46" customFormat="false" ht="12.75" hidden="false" customHeight="false" outlineLevel="0" collapsed="false">
      <c r="A46" s="98"/>
      <c r="B46" s="98" t="n">
        <f aca="false">D47</f>
        <v>0</v>
      </c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</row>
    <row r="47" customFormat="false" ht="12.75" hidden="false" customHeight="false" outlineLevel="0" collapsed="false">
      <c r="A47" s="98"/>
      <c r="B47" s="98" t="n">
        <f aca="false">D48</f>
        <v>0</v>
      </c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</row>
    <row r="48" customFormat="false" ht="12.75" hidden="false" customHeight="false" outlineLevel="0" collapsed="false">
      <c r="A48" s="98"/>
      <c r="B48" s="98" t="n">
        <f aca="false">D49</f>
        <v>0</v>
      </c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</row>
    <row r="49" customFormat="false" ht="12.75" hidden="false" customHeight="false" outlineLevel="0" collapsed="false">
      <c r="A49" s="98"/>
      <c r="B49" s="98" t="n">
        <f aca="false">D50</f>
        <v>0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</row>
    <row r="50" customFormat="false" ht="12.75" hidden="false" customHeight="false" outlineLevel="0" collapsed="false">
      <c r="A50" s="98"/>
      <c r="B50" s="98" t="n">
        <f aca="false">D51</f>
        <v>0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</row>
    <row r="51" customFormat="false" ht="12.75" hidden="false" customHeight="false" outlineLevel="0" collapsed="false">
      <c r="A51" s="98"/>
      <c r="B51" s="98" t="n">
        <f aca="false">D52</f>
        <v>0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</row>
    <row r="52" customFormat="false" ht="12.75" hidden="false" customHeight="false" outlineLevel="0" collapsed="false">
      <c r="A52" s="98"/>
      <c r="B52" s="98" t="n">
        <f aca="false">D53</f>
        <v>0</v>
      </c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</row>
    <row r="53" customFormat="false" ht="12.75" hidden="false" customHeight="false" outlineLevel="0" collapsed="false">
      <c r="A53" s="98"/>
      <c r="B53" s="98" t="n">
        <f aca="false">D54</f>
        <v>0</v>
      </c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</row>
    <row r="54" customFormat="false" ht="12.75" hidden="false" customHeight="false" outlineLevel="0" collapsed="false">
      <c r="A54" s="98"/>
      <c r="B54" s="98" t="n">
        <f aca="false">D55</f>
        <v>0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</row>
    <row r="55" customFormat="false" ht="12.75" hidden="false" customHeight="false" outlineLevel="0" collapsed="false">
      <c r="A55" s="98"/>
      <c r="B55" s="98" t="n">
        <f aca="false">D56</f>
        <v>0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</row>
    <row r="56" customFormat="false" ht="12.75" hidden="false" customHeight="false" outlineLevel="0" collapsed="false">
      <c r="A56" s="98"/>
      <c r="B56" s="98" t="n">
        <f aca="false">D57</f>
        <v>0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</row>
    <row r="57" customFormat="false" ht="12.75" hidden="false" customHeight="false" outlineLevel="0" collapsed="false">
      <c r="A57" s="98"/>
      <c r="B57" s="98" t="n">
        <f aca="false">D58</f>
        <v>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</row>
    <row r="58" customFormat="false" ht="12.75" hidden="false" customHeight="false" outlineLevel="0" collapsed="false">
      <c r="A58" s="98"/>
      <c r="B58" s="98" t="n">
        <f aca="false">D59</f>
        <v>0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</row>
    <row r="59" customFormat="false" ht="12.75" hidden="false" customHeight="false" outlineLevel="0" collapsed="false">
      <c r="A59" s="98"/>
      <c r="B59" s="98" t="n">
        <f aca="false">D60</f>
        <v>0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</row>
    <row r="60" customFormat="false" ht="12.75" hidden="false" customHeight="false" outlineLevel="0" collapsed="false">
      <c r="A60" s="98"/>
      <c r="B60" s="98" t="n">
        <f aca="false">D61</f>
        <v>0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</row>
    <row r="61" customFormat="false" ht="12.75" hidden="false" customHeight="false" outlineLevel="0" collapsed="false">
      <c r="A61" s="98"/>
      <c r="B61" s="98" t="n">
        <f aca="false">D62</f>
        <v>0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</row>
    <row r="62" customFormat="false" ht="12.75" hidden="false" customHeight="false" outlineLevel="0" collapsed="false">
      <c r="A62" s="98"/>
      <c r="B62" s="98" t="n">
        <f aca="false">D63</f>
        <v>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</row>
    <row r="63" customFormat="false" ht="12.75" hidden="false" customHeight="false" outlineLevel="0" collapsed="false">
      <c r="A63" s="98"/>
      <c r="B63" s="98" t="n">
        <f aca="false">D64</f>
        <v>0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</row>
    <row r="64" customFormat="false" ht="12.75" hidden="false" customHeight="false" outlineLevel="0" collapsed="false">
      <c r="A64" s="98"/>
      <c r="B64" s="98" t="n">
        <f aca="false">D65</f>
        <v>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</row>
    <row r="65" customFormat="false" ht="12.75" hidden="false" customHeight="false" outlineLevel="0" collapsed="false">
      <c r="A65" s="98"/>
      <c r="B65" s="98" t="n">
        <f aca="false">D66</f>
        <v>0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</row>
    <row r="66" customFormat="false" ht="12.75" hidden="false" customHeight="false" outlineLevel="0" collapsed="false">
      <c r="A66" s="98"/>
      <c r="B66" s="98" t="n">
        <f aca="false">D67</f>
        <v>0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</row>
    <row r="67" customFormat="false" ht="12.75" hidden="false" customHeight="false" outlineLevel="0" collapsed="false">
      <c r="A67" s="98"/>
      <c r="B67" s="98" t="n">
        <f aca="false">D68</f>
        <v>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</row>
    <row r="68" customFormat="false" ht="12.75" hidden="false" customHeight="false" outlineLevel="0" collapsed="false">
      <c r="A68" s="98"/>
      <c r="B68" s="98" t="n">
        <f aca="false">D69</f>
        <v>0</v>
      </c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</row>
    <row r="69" customFormat="false" ht="12.75" hidden="false" customHeight="false" outlineLevel="0" collapsed="false">
      <c r="A69" s="98"/>
      <c r="B69" s="98" t="n">
        <f aca="false">D70</f>
        <v>0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</row>
    <row r="70" customFormat="false" ht="12.75" hidden="false" customHeight="false" outlineLevel="0" collapsed="false">
      <c r="A70" s="98"/>
      <c r="B70" s="98" t="n">
        <f aca="false">D71</f>
        <v>0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</row>
    <row r="71" customFormat="false" ht="12.75" hidden="false" customHeight="false" outlineLevel="0" collapsed="false">
      <c r="A71" s="98"/>
      <c r="B71" s="98" t="n">
        <f aca="false">D72</f>
        <v>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</row>
    <row r="72" customFormat="false" ht="12.75" hidden="false" customHeight="false" outlineLevel="0" collapsed="false">
      <c r="A72" s="98"/>
      <c r="B72" s="98" t="n">
        <f aca="false">D73</f>
        <v>0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</row>
    <row r="73" customFormat="false" ht="12.75" hidden="false" customHeight="false" outlineLevel="0" collapsed="false">
      <c r="A73" s="98"/>
      <c r="B73" s="98" t="n">
        <f aca="false">D74</f>
        <v>0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</row>
    <row r="74" customFormat="false" ht="12.75" hidden="false" customHeight="false" outlineLevel="0" collapsed="false">
      <c r="A74" s="98"/>
      <c r="B74" s="98" t="n">
        <f aca="false">D75</f>
        <v>0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</row>
    <row r="75" customFormat="false" ht="12.75" hidden="false" customHeight="false" outlineLevel="0" collapsed="false">
      <c r="A75" s="98"/>
      <c r="B75" s="98" t="n">
        <f aca="false">D76</f>
        <v>0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</row>
    <row r="76" customFormat="false" ht="12.75" hidden="false" customHeight="false" outlineLevel="0" collapsed="false">
      <c r="A76" s="98"/>
      <c r="B76" s="98" t="n">
        <f aca="false">D77</f>
        <v>0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</row>
    <row r="77" customFormat="false" ht="12.75" hidden="false" customHeight="false" outlineLevel="0" collapsed="false">
      <c r="A77" s="98"/>
      <c r="B77" s="98" t="n">
        <f aca="false">D78</f>
        <v>0</v>
      </c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</row>
    <row r="78" customFormat="false" ht="12.75" hidden="false" customHeight="false" outlineLevel="0" collapsed="false">
      <c r="A78" s="98"/>
      <c r="B78" s="98" t="n">
        <f aca="false">D79</f>
        <v>0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</row>
    <row r="79" customFormat="false" ht="12.75" hidden="false" customHeight="false" outlineLevel="0" collapsed="false">
      <c r="A79" s="98"/>
      <c r="B79" s="98" t="n">
        <f aca="false">D80</f>
        <v>0</v>
      </c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</row>
    <row r="80" customFormat="false" ht="12.75" hidden="false" customHeight="false" outlineLevel="0" collapsed="false">
      <c r="A80" s="98"/>
      <c r="B80" s="98" t="n">
        <f aca="false">D81</f>
        <v>0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</row>
    <row r="81" customFormat="false" ht="12.75" hidden="false" customHeight="false" outlineLevel="0" collapsed="false">
      <c r="A81" s="98"/>
      <c r="B81" s="98" t="n">
        <f aca="false">D82</f>
        <v>0</v>
      </c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</row>
    <row r="82" customFormat="false" ht="12.75" hidden="false" customHeight="false" outlineLevel="0" collapsed="false">
      <c r="A82" s="98"/>
      <c r="B82" s="98" t="n">
        <f aca="false">D83</f>
        <v>0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</row>
    <row r="83" customFormat="false" ht="12.75" hidden="false" customHeight="false" outlineLevel="0" collapsed="false">
      <c r="A83" s="98"/>
      <c r="B83" s="98" t="n">
        <f aca="false">D84</f>
        <v>0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</row>
    <row r="84" customFormat="false" ht="12.75" hidden="false" customHeight="false" outlineLevel="0" collapsed="false">
      <c r="A84" s="98"/>
      <c r="B84" s="98" t="n">
        <f aca="false">D85</f>
        <v>0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</row>
    <row r="85" customFormat="false" ht="12.75" hidden="false" customHeight="false" outlineLevel="0" collapsed="false">
      <c r="A85" s="98"/>
      <c r="B85" s="98" t="n">
        <f aca="false">D86</f>
        <v>0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</row>
    <row r="86" customFormat="false" ht="12.75" hidden="false" customHeight="false" outlineLevel="0" collapsed="false">
      <c r="A86" s="98"/>
      <c r="B86" s="98" t="n">
        <f aca="false">D87</f>
        <v>0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</row>
    <row r="87" customFormat="false" ht="12.75" hidden="false" customHeight="false" outlineLevel="0" collapsed="false">
      <c r="A87" s="98"/>
      <c r="B87" s="98" t="n">
        <f aca="false">D88</f>
        <v>0</v>
      </c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</row>
    <row r="88" customFormat="false" ht="12.75" hidden="false" customHeight="false" outlineLevel="0" collapsed="false">
      <c r="A88" s="98"/>
      <c r="B88" s="98" t="n">
        <f aca="false">D89</f>
        <v>0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</row>
    <row r="89" customFormat="false" ht="12.75" hidden="false" customHeight="false" outlineLevel="0" collapsed="false">
      <c r="A89" s="98"/>
      <c r="B89" s="98" t="n">
        <f aca="false">D90</f>
        <v>0</v>
      </c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</row>
    <row r="90" customFormat="false" ht="12.75" hidden="false" customHeight="false" outlineLevel="0" collapsed="false">
      <c r="A90" s="98"/>
      <c r="B90" s="98" t="n">
        <f aca="false">D91</f>
        <v>0</v>
      </c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</row>
    <row r="91" customFormat="false" ht="12.75" hidden="false" customHeight="false" outlineLevel="0" collapsed="false">
      <c r="A91" s="98"/>
      <c r="B91" s="98" t="n">
        <f aca="false">D92</f>
        <v>0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</row>
    <row r="92" customFormat="false" ht="12.75" hidden="false" customHeight="false" outlineLevel="0" collapsed="false">
      <c r="A92" s="98"/>
      <c r="B92" s="98" t="n">
        <f aca="false">D93</f>
        <v>0</v>
      </c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</row>
    <row r="93" customFormat="false" ht="12.75" hidden="false" customHeight="false" outlineLevel="0" collapsed="false">
      <c r="A93" s="98"/>
      <c r="B93" s="98" t="n">
        <f aca="false">D94</f>
        <v>0</v>
      </c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</row>
    <row r="94" customFormat="false" ht="12.75" hidden="false" customHeight="false" outlineLevel="0" collapsed="false">
      <c r="A94" s="98"/>
      <c r="B94" s="98" t="n">
        <f aca="false">D95</f>
        <v>0</v>
      </c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</row>
    <row r="95" customFormat="false" ht="12.75" hidden="false" customHeight="false" outlineLevel="0" collapsed="false">
      <c r="A95" s="98"/>
      <c r="B95" s="98" t="n">
        <f aca="false">D96</f>
        <v>0</v>
      </c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</row>
    <row r="96" customFormat="false" ht="12.75" hidden="false" customHeight="false" outlineLevel="0" collapsed="false">
      <c r="A96" s="98"/>
      <c r="B96" s="98" t="n">
        <f aca="false">D97</f>
        <v>0</v>
      </c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</row>
    <row r="97" customFormat="false" ht="12.75" hidden="false" customHeight="false" outlineLevel="0" collapsed="false">
      <c r="A97" s="98"/>
      <c r="B97" s="98" t="n">
        <f aca="false">D98</f>
        <v>0</v>
      </c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</row>
    <row r="98" customFormat="false" ht="12.75" hidden="false" customHeight="false" outlineLevel="0" collapsed="false">
      <c r="A98" s="98"/>
      <c r="B98" s="98" t="n">
        <f aca="false">D99</f>
        <v>0</v>
      </c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</row>
    <row r="99" customFormat="false" ht="12.75" hidden="false" customHeight="false" outlineLevel="0" collapsed="false">
      <c r="A99" s="98"/>
      <c r="B99" s="98" t="n">
        <f aca="false">D100</f>
        <v>0</v>
      </c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</row>
    <row r="100" customFormat="false" ht="12.75" hidden="false" customHeight="false" outlineLevel="0" collapsed="false">
      <c r="A100" s="98"/>
      <c r="B100" s="98" t="n">
        <f aca="false">D101</f>
        <v>0</v>
      </c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</row>
    <row r="101" customFormat="false" ht="12.75" hidden="false" customHeight="false" outlineLevel="0" collapsed="false">
      <c r="A101" s="98"/>
      <c r="B101" s="98" t="n">
        <f aca="false">D102</f>
        <v>0</v>
      </c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</row>
    <row r="102" customFormat="false" ht="12.75" hidden="false" customHeight="false" outlineLevel="0" collapsed="false">
      <c r="A102" s="98"/>
      <c r="B102" s="98" t="n">
        <f aca="false">D103</f>
        <v>0</v>
      </c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</row>
    <row r="103" customFormat="false" ht="12.75" hidden="false" customHeight="false" outlineLevel="0" collapsed="false">
      <c r="A103" s="98"/>
      <c r="B103" s="98" t="n">
        <f aca="false">D104</f>
        <v>0</v>
      </c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</row>
    <row r="104" customFormat="false" ht="12.75" hidden="false" customHeight="false" outlineLevel="0" collapsed="false">
      <c r="A104" s="98"/>
      <c r="B104" s="98" t="n">
        <f aca="false">D105</f>
        <v>0</v>
      </c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</row>
    <row r="105" customFormat="false" ht="12.75" hidden="false" customHeight="false" outlineLevel="0" collapsed="false">
      <c r="A105" s="98"/>
      <c r="B105" s="98" t="n">
        <f aca="false">D106</f>
        <v>0</v>
      </c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</row>
    <row r="106" customFormat="false" ht="12.75" hidden="false" customHeight="false" outlineLevel="0" collapsed="false">
      <c r="A106" s="98"/>
      <c r="B106" s="98" t="n">
        <f aca="false">D107</f>
        <v>0</v>
      </c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</row>
    <row r="107" customFormat="false" ht="12.75" hidden="false" customHeight="false" outlineLevel="0" collapsed="false">
      <c r="A107" s="98"/>
      <c r="B107" s="98" t="n">
        <f aca="false">D108</f>
        <v>0</v>
      </c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</row>
    <row r="108" customFormat="false" ht="12.75" hidden="false" customHeight="false" outlineLevel="0" collapsed="false">
      <c r="A108" s="98"/>
      <c r="B108" s="98" t="n">
        <f aca="false">D109</f>
        <v>0</v>
      </c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</row>
    <row r="109" customFormat="false" ht="12.75" hidden="false" customHeight="false" outlineLevel="0" collapsed="false">
      <c r="A109" s="98"/>
      <c r="B109" s="98" t="n">
        <f aca="false">D110</f>
        <v>0</v>
      </c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</row>
    <row r="110" customFormat="false" ht="12.75" hidden="false" customHeight="false" outlineLevel="0" collapsed="false">
      <c r="A110" s="98"/>
      <c r="B110" s="98" t="n">
        <f aca="false">D111</f>
        <v>0</v>
      </c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</row>
    <row r="111" customFormat="false" ht="12.75" hidden="false" customHeight="false" outlineLevel="0" collapsed="false">
      <c r="A111" s="98"/>
      <c r="B111" s="98" t="n">
        <f aca="false">D112</f>
        <v>0</v>
      </c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</row>
    <row r="112" customFormat="false" ht="12.75" hidden="false" customHeight="false" outlineLevel="0" collapsed="false">
      <c r="A112" s="98"/>
      <c r="B112" s="98" t="n">
        <f aca="false">D113</f>
        <v>0</v>
      </c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</row>
    <row r="113" customFormat="false" ht="12.75" hidden="false" customHeight="false" outlineLevel="0" collapsed="false">
      <c r="A113" s="98"/>
      <c r="B113" s="98" t="n">
        <f aca="false">D114</f>
        <v>0</v>
      </c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</row>
    <row r="114" customFormat="false" ht="12.75" hidden="false" customHeight="false" outlineLevel="0" collapsed="false">
      <c r="A114" s="98"/>
      <c r="B114" s="98" t="n">
        <f aca="false">D115</f>
        <v>0</v>
      </c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</row>
    <row r="115" customFormat="false" ht="12.75" hidden="false" customHeight="false" outlineLevel="0" collapsed="false">
      <c r="A115" s="98"/>
      <c r="B115" s="98" t="n">
        <f aca="false">D116</f>
        <v>0</v>
      </c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</row>
    <row r="116" customFormat="false" ht="12.75" hidden="false" customHeight="false" outlineLevel="0" collapsed="false">
      <c r="A116" s="98"/>
      <c r="B116" s="98" t="n">
        <f aca="false">D117</f>
        <v>0</v>
      </c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</row>
    <row r="117" customFormat="false" ht="12.75" hidden="false" customHeight="false" outlineLevel="0" collapsed="false">
      <c r="A117" s="98"/>
      <c r="B117" s="98" t="n">
        <f aca="false">D118</f>
        <v>0</v>
      </c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</row>
    <row r="118" customFormat="false" ht="12.75" hidden="false" customHeight="false" outlineLevel="0" collapsed="false">
      <c r="A118" s="98"/>
      <c r="B118" s="98" t="n">
        <f aca="false">D119</f>
        <v>0</v>
      </c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</row>
    <row r="119" customFormat="false" ht="12.75" hidden="false" customHeight="false" outlineLevel="0" collapsed="false">
      <c r="A119" s="98"/>
      <c r="B119" s="98" t="n">
        <f aca="false">D120</f>
        <v>0</v>
      </c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</row>
    <row r="120" customFormat="false" ht="12.75" hidden="false" customHeight="false" outlineLevel="0" collapsed="false">
      <c r="A120" s="98"/>
      <c r="B120" s="98" t="n">
        <f aca="false">D121</f>
        <v>0</v>
      </c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</row>
    <row r="121" customFormat="false" ht="12.75" hidden="false" customHeight="false" outlineLevel="0" collapsed="false">
      <c r="A121" s="98"/>
      <c r="B121" s="98" t="n">
        <f aca="false">D122</f>
        <v>0</v>
      </c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</row>
    <row r="122" customFormat="false" ht="12.75" hidden="false" customHeight="false" outlineLevel="0" collapsed="false">
      <c r="A122" s="98"/>
      <c r="B122" s="98" t="n">
        <f aca="false">D123</f>
        <v>0</v>
      </c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</row>
    <row r="123" customFormat="false" ht="12.75" hidden="false" customHeight="false" outlineLevel="0" collapsed="false">
      <c r="A123" s="98"/>
      <c r="B123" s="98" t="n">
        <f aca="false">D124</f>
        <v>0</v>
      </c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</row>
    <row r="124" customFormat="false" ht="12.75" hidden="false" customHeight="false" outlineLevel="0" collapsed="false">
      <c r="A124" s="98"/>
      <c r="B124" s="98" t="n">
        <f aca="false">D125</f>
        <v>0</v>
      </c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</row>
    <row r="125" customFormat="false" ht="12.75" hidden="false" customHeight="false" outlineLevel="0" collapsed="false">
      <c r="A125" s="98"/>
      <c r="B125" s="98" t="n">
        <f aca="false">D126</f>
        <v>0</v>
      </c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</row>
    <row r="126" customFormat="false" ht="12.75" hidden="false" customHeight="false" outlineLevel="0" collapsed="false">
      <c r="A126" s="98"/>
      <c r="B126" s="98" t="n">
        <f aca="false">D127</f>
        <v>0</v>
      </c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</row>
    <row r="127" customFormat="false" ht="12.75" hidden="false" customHeight="false" outlineLevel="0" collapsed="false">
      <c r="A127" s="98"/>
      <c r="B127" s="98" t="n">
        <f aca="false">D128</f>
        <v>0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</row>
    <row r="128" customFormat="false" ht="12.75" hidden="false" customHeight="false" outlineLevel="0" collapsed="false">
      <c r="A128" s="98"/>
      <c r="B128" s="98" t="n">
        <f aca="false">D129</f>
        <v>0</v>
      </c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</row>
    <row r="129" customFormat="false" ht="12.75" hidden="false" customHeight="false" outlineLevel="0" collapsed="false">
      <c r="A129" s="98"/>
      <c r="B129" s="98" t="n">
        <f aca="false">D130</f>
        <v>0</v>
      </c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</row>
    <row r="130" customFormat="false" ht="12.75" hidden="false" customHeight="false" outlineLevel="0" collapsed="false">
      <c r="A130" s="98"/>
      <c r="B130" s="98" t="n">
        <f aca="false">D131</f>
        <v>0</v>
      </c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</row>
    <row r="131" customFormat="false" ht="12.75" hidden="false" customHeight="false" outlineLevel="0" collapsed="false">
      <c r="A131" s="98"/>
      <c r="B131" s="98" t="n">
        <f aca="false">D132</f>
        <v>0</v>
      </c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</row>
    <row r="132" customFormat="false" ht="12.75" hidden="false" customHeight="false" outlineLevel="0" collapsed="false">
      <c r="A132" s="98"/>
      <c r="B132" s="98" t="n">
        <f aca="false">D133</f>
        <v>0</v>
      </c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</row>
    <row r="133" customFormat="false" ht="12.75" hidden="false" customHeight="false" outlineLevel="0" collapsed="false">
      <c r="A133" s="98"/>
      <c r="B133" s="98" t="n">
        <f aca="false">D134</f>
        <v>0</v>
      </c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</row>
    <row r="134" customFormat="false" ht="12.75" hidden="false" customHeight="false" outlineLevel="0" collapsed="false">
      <c r="A134" s="98"/>
      <c r="B134" s="98" t="n">
        <f aca="false">D135</f>
        <v>0</v>
      </c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</row>
    <row r="135" customFormat="false" ht="12.75" hidden="false" customHeight="false" outlineLevel="0" collapsed="false">
      <c r="A135" s="98"/>
      <c r="B135" s="98" t="n">
        <f aca="false">D136</f>
        <v>0</v>
      </c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</row>
    <row r="136" customFormat="false" ht="12.75" hidden="false" customHeight="false" outlineLevel="0" collapsed="false">
      <c r="A136" s="98"/>
      <c r="B136" s="98" t="n">
        <f aca="false">D137</f>
        <v>0</v>
      </c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</row>
    <row r="137" customFormat="false" ht="12.75" hidden="false" customHeight="false" outlineLevel="0" collapsed="false">
      <c r="A137" s="98"/>
      <c r="B137" s="98" t="n">
        <f aca="false">D138</f>
        <v>0</v>
      </c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</row>
    <row r="138" customFormat="false" ht="12.75" hidden="false" customHeight="false" outlineLevel="0" collapsed="false">
      <c r="A138" s="98"/>
      <c r="B138" s="98" t="n">
        <f aca="false">D139</f>
        <v>0</v>
      </c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</row>
    <row r="139" customFormat="false" ht="12.75" hidden="false" customHeight="false" outlineLevel="0" collapsed="false">
      <c r="A139" s="98"/>
      <c r="B139" s="98" t="n">
        <f aca="false">D140</f>
        <v>0</v>
      </c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</row>
    <row r="140" customFormat="false" ht="12.75" hidden="false" customHeight="false" outlineLevel="0" collapsed="false">
      <c r="A140" s="98"/>
      <c r="B140" s="98" t="n">
        <f aca="false">D141</f>
        <v>0</v>
      </c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</row>
    <row r="141" customFormat="false" ht="12.75" hidden="false" customHeight="false" outlineLevel="0" collapsed="false">
      <c r="A141" s="98"/>
      <c r="B141" s="98" t="n">
        <f aca="false">D142</f>
        <v>0</v>
      </c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</row>
    <row r="142" customFormat="false" ht="12.75" hidden="false" customHeight="false" outlineLevel="0" collapsed="false">
      <c r="A142" s="98"/>
      <c r="B142" s="98" t="n">
        <f aca="false">D143</f>
        <v>0</v>
      </c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</row>
    <row r="143" customFormat="false" ht="12.75" hidden="false" customHeight="false" outlineLevel="0" collapsed="false">
      <c r="A143" s="98"/>
      <c r="B143" s="98" t="n">
        <f aca="false">D144</f>
        <v>0</v>
      </c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</row>
    <row r="144" customFormat="false" ht="12.75" hidden="false" customHeight="false" outlineLevel="0" collapsed="false">
      <c r="A144" s="98"/>
      <c r="B144" s="98" t="n">
        <f aca="false">D145</f>
        <v>0</v>
      </c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</row>
    <row r="145" customFormat="false" ht="12.75" hidden="false" customHeight="false" outlineLevel="0" collapsed="false">
      <c r="A145" s="98"/>
      <c r="B145" s="98" t="n">
        <f aca="false">D146</f>
        <v>0</v>
      </c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</row>
    <row r="146" customFormat="false" ht="12.75" hidden="false" customHeight="false" outlineLevel="0" collapsed="false">
      <c r="A146" s="98"/>
      <c r="B146" s="98" t="n">
        <f aca="false">D147</f>
        <v>0</v>
      </c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</row>
    <row r="147" customFormat="false" ht="12.75" hidden="false" customHeight="false" outlineLevel="0" collapsed="false">
      <c r="A147" s="98"/>
      <c r="B147" s="98" t="n">
        <f aca="false">D148</f>
        <v>0</v>
      </c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</row>
    <row r="148" customFormat="false" ht="12.75" hidden="false" customHeight="false" outlineLevel="0" collapsed="false">
      <c r="A148" s="98"/>
      <c r="B148" s="98" t="n">
        <f aca="false">D149</f>
        <v>0</v>
      </c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</row>
    <row r="149" customFormat="false" ht="12.75" hidden="false" customHeight="fals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</row>
    <row r="150" customFormat="false" ht="12.75" hidden="false" customHeight="fals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</row>
    <row r="151" customFormat="false" ht="12.75" hidden="false" customHeight="fals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</row>
    <row r="152" customFormat="false" ht="12.75" hidden="false" customHeight="fals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</row>
    <row r="153" customFormat="false" ht="12.75" hidden="false" customHeight="fals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</row>
    <row r="154" customFormat="false" ht="12.75" hidden="false" customHeight="fals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</row>
    <row r="155" customFormat="false" ht="12.75" hidden="false" customHeight="fals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</row>
    <row r="156" customFormat="false" ht="12.75" hidden="false" customHeight="fals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</row>
    <row r="157" customFormat="false" ht="12.75" hidden="false" customHeight="fals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</row>
    <row r="158" customFormat="false" ht="12.75" hidden="false" customHeight="fals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99"/>
    <col collapsed="false" customWidth="true" hidden="false" outlineLevel="0" max="3" min="3" style="1" width="14.7"/>
    <col collapsed="false" customWidth="true" hidden="false" outlineLevel="0" max="4" min="4" style="1" width="14.41"/>
    <col collapsed="false" customWidth="true" hidden="false" outlineLevel="0" max="5" min="5" style="1" width="12.85"/>
    <col collapsed="false" customWidth="true" hidden="false" outlineLevel="0" max="6" min="6" style="1" width="15.28"/>
    <col collapsed="false" customWidth="true" hidden="false" outlineLevel="0" max="7" min="7" style="1" width="17.99"/>
    <col collapsed="false" customWidth="true" hidden="true" outlineLevel="0" max="8" min="8" style="1" width="17.99"/>
    <col collapsed="false" customWidth="true" hidden="true" outlineLevel="0" max="9" min="9" style="1" width="19.7"/>
    <col collapsed="false" customWidth="true" hidden="true" outlineLevel="0" max="10" min="10" style="1" width="22.85"/>
    <col collapsed="false" customWidth="true" hidden="true" outlineLevel="0" max="11" min="11" style="1" width="23.7"/>
    <col collapsed="false" customWidth="true" hidden="true" outlineLevel="0" max="12" min="12" style="1" width="23.14"/>
    <col collapsed="false" customWidth="true" hidden="true" outlineLevel="0" max="13" min="13" style="1" width="23.99"/>
    <col collapsed="false" customWidth="false" hidden="true" outlineLevel="0" max="14" min="14" style="1" width="9.06"/>
    <col collapsed="false" customWidth="true" hidden="false" outlineLevel="0" max="15" min="15" style="1" width="16.42"/>
    <col collapsed="false" customWidth="true" hidden="false" outlineLevel="0" max="16" min="16" style="1" width="18.99"/>
    <col collapsed="false" customWidth="true" hidden="false" outlineLevel="0" max="17" min="17" style="1" width="13.7"/>
    <col collapsed="false" customWidth="true" hidden="false" outlineLevel="0" max="18" min="18" style="1" width="9.28"/>
    <col collapsed="false" customWidth="true" hidden="false" outlineLevel="0" max="19" min="19" style="1" width="14.7"/>
    <col collapsed="false" customWidth="true" hidden="false" outlineLevel="0" max="21" min="21" style="1" width="9.56"/>
    <col collapsed="false" customWidth="true" hidden="false" outlineLevel="0" max="22" min="22" style="1" width="21.84"/>
    <col collapsed="false" customWidth="true" hidden="false" outlineLevel="0" max="23" min="23" style="1" width="24.41"/>
    <col collapsed="false" customWidth="true" hidden="false" outlineLevel="0" max="24" min="24" style="1" width="10.13"/>
    <col collapsed="false" customWidth="true" hidden="false" outlineLevel="0" max="25" min="25" style="1" width="44.56"/>
  </cols>
  <sheetData>
    <row r="1" s="1" customFormat="true" ht="23.25" hidden="false" customHeight="false" outlineLevel="0" collapsed="false">
      <c r="A1" s="98"/>
      <c r="B1" s="113" t="s">
        <v>352</v>
      </c>
      <c r="C1" s="114"/>
    </row>
    <row r="2" s="6" customFormat="true" ht="18" hidden="false" customHeight="false" outlineLevel="0" collapsed="false">
      <c r="B2" s="115" t="s">
        <v>1</v>
      </c>
      <c r="C2" s="116" t="n">
        <f aca="false">A6</f>
        <v>0</v>
      </c>
    </row>
    <row r="3" s="1" customFormat="true" ht="18" hidden="false" customHeight="false" outlineLevel="0" collapsed="false">
      <c r="A3" s="117"/>
      <c r="B3" s="8"/>
      <c r="C3" s="6"/>
    </row>
    <row r="4" customFormat="false" ht="12.75" hidden="false" customHeight="false" outlineLevel="0" collapsed="false">
      <c r="G4" s="118" t="s">
        <v>353</v>
      </c>
      <c r="H4" s="118" t="s">
        <v>354</v>
      </c>
    </row>
    <row r="5" s="124" customFormat="true" ht="12.75" hidden="false" customHeight="false" outlineLevel="0" collapsed="false">
      <c r="A5" s="119" t="s">
        <v>2</v>
      </c>
      <c r="B5" s="120" t="s">
        <v>355</v>
      </c>
      <c r="C5" s="120" t="s">
        <v>356</v>
      </c>
      <c r="D5" s="120" t="s">
        <v>357</v>
      </c>
      <c r="E5" s="121" t="s">
        <v>358</v>
      </c>
      <c r="F5" s="121" t="s">
        <v>359</v>
      </c>
      <c r="G5" s="120" t="s">
        <v>360</v>
      </c>
      <c r="H5" s="120" t="s">
        <v>361</v>
      </c>
      <c r="I5" s="120" t="s">
        <v>362</v>
      </c>
      <c r="J5" s="122" t="s">
        <v>363</v>
      </c>
      <c r="K5" s="122" t="s">
        <v>364</v>
      </c>
      <c r="L5" s="122" t="s">
        <v>365</v>
      </c>
      <c r="M5" s="122" t="s">
        <v>366</v>
      </c>
      <c r="N5" s="122" t="s">
        <v>367</v>
      </c>
      <c r="O5" s="121" t="s">
        <v>368</v>
      </c>
      <c r="P5" s="121" t="s">
        <v>369</v>
      </c>
      <c r="Q5" s="121" t="s">
        <v>370</v>
      </c>
      <c r="R5" s="121" t="s">
        <v>371</v>
      </c>
      <c r="S5" s="121" t="s">
        <v>372</v>
      </c>
      <c r="T5" s="121" t="s">
        <v>373</v>
      </c>
      <c r="U5" s="121" t="s">
        <v>374</v>
      </c>
      <c r="V5" s="123" t="s">
        <v>375</v>
      </c>
      <c r="W5" s="123" t="s">
        <v>376</v>
      </c>
      <c r="X5" s="123" t="s">
        <v>377</v>
      </c>
      <c r="Y5" s="121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5" width="12.14"/>
    <col collapsed="false" customWidth="true" hidden="false" outlineLevel="0" max="3" min="3" style="1" width="23.28"/>
    <col collapsed="false" customWidth="true" hidden="false" outlineLevel="0" max="4" min="4" style="125" width="13.85"/>
    <col collapsed="false" customWidth="true" hidden="false" outlineLevel="0" max="5" min="5" style="1" width="14.41"/>
    <col collapsed="false" customWidth="true" hidden="false" outlineLevel="0" max="6" min="6" style="125" width="22.14"/>
    <col collapsed="false" customWidth="true" hidden="false" outlineLevel="0" max="7" min="7" style="125" width="19.14"/>
    <col collapsed="false" customWidth="true" hidden="false" outlineLevel="0" max="8" min="8" style="1" width="17.7"/>
    <col collapsed="false" customWidth="true" hidden="false" outlineLevel="0" max="9" min="9" style="1" width="21.7"/>
    <col collapsed="false" customWidth="true" hidden="false" outlineLevel="0" max="10" min="10" style="1" width="18.85"/>
    <col collapsed="false" customWidth="true" hidden="false" outlineLevel="0" max="11" min="11" style="1" width="25.28"/>
    <col collapsed="false" customWidth="true" hidden="false" outlineLevel="0" max="12" min="12" style="1" width="38.85"/>
    <col collapsed="false" customWidth="true" hidden="false" outlineLevel="0" max="13" min="13" style="1" width="24.13"/>
  </cols>
  <sheetData>
    <row r="1" s="1" customFormat="true" ht="23.25" hidden="false" customHeight="false" outlineLevel="0" collapsed="false">
      <c r="A1" s="98"/>
      <c r="B1" s="113" t="s">
        <v>378</v>
      </c>
      <c r="C1" s="114"/>
    </row>
    <row r="2" s="6" customFormat="true" ht="18" hidden="false" customHeight="false" outlineLevel="0" collapsed="false">
      <c r="B2" s="115" t="s">
        <v>1</v>
      </c>
      <c r="C2" s="116" t="str">
        <f aca="false">A6</f>
        <v>08BE47</v>
      </c>
    </row>
    <row r="3" s="6" customFormat="true" ht="18" hidden="false" customHeight="false" outlineLevel="0" collapsed="false">
      <c r="B3" s="115"/>
      <c r="C3" s="116"/>
    </row>
    <row r="4" s="1" customFormat="true" ht="18" hidden="false" customHeight="false" outlineLevel="0" collapsed="false">
      <c r="A4" s="117"/>
      <c r="B4" s="8"/>
      <c r="C4" s="6"/>
    </row>
    <row r="5" s="128" customFormat="true" ht="12.75" hidden="false" customHeight="false" outlineLevel="0" collapsed="false">
      <c r="A5" s="120" t="s">
        <v>2</v>
      </c>
      <c r="B5" s="126" t="s">
        <v>379</v>
      </c>
      <c r="C5" s="120" t="s">
        <v>380</v>
      </c>
      <c r="D5" s="126" t="s">
        <v>381</v>
      </c>
      <c r="E5" s="120" t="s">
        <v>5</v>
      </c>
      <c r="F5" s="126" t="s">
        <v>382</v>
      </c>
      <c r="G5" s="127" t="s">
        <v>383</v>
      </c>
      <c r="H5" s="127" t="s">
        <v>384</v>
      </c>
      <c r="I5" s="121" t="s">
        <v>385</v>
      </c>
      <c r="J5" s="121" t="s">
        <v>386</v>
      </c>
      <c r="K5" s="121" t="s">
        <v>387</v>
      </c>
      <c r="L5" s="121" t="s">
        <v>388</v>
      </c>
      <c r="M5" s="121" t="s">
        <v>38</v>
      </c>
    </row>
    <row r="6" customFormat="false" ht="12.75" hidden="false" customHeight="false" outlineLevel="0" collapsed="false">
      <c r="A6" s="12" t="s">
        <v>39</v>
      </c>
      <c r="B6" s="129" t="n">
        <v>0</v>
      </c>
      <c r="C6" s="12" t="s">
        <v>389</v>
      </c>
      <c r="D6" s="129" t="n">
        <v>-50</v>
      </c>
      <c r="E6" s="12" t="s">
        <v>41</v>
      </c>
      <c r="F6" s="129" t="n">
        <v>333</v>
      </c>
      <c r="G6" s="129" t="n">
        <f aca="false">3.75+F6</f>
        <v>336.75</v>
      </c>
      <c r="H6" s="129" t="n">
        <f aca="false">3.25+F6</f>
        <v>336.25</v>
      </c>
      <c r="I6" s="13"/>
      <c r="J6" s="12" t="s">
        <v>390</v>
      </c>
      <c r="K6" s="12" t="s">
        <v>391</v>
      </c>
      <c r="L6" s="12" t="s">
        <v>392</v>
      </c>
      <c r="M6" s="12" t="s">
        <v>393</v>
      </c>
      <c r="N6" s="12"/>
      <c r="O6" s="12"/>
      <c r="P6" s="12"/>
      <c r="Q6" s="12"/>
    </row>
    <row r="7" customFormat="false" ht="12.75" hidden="false" customHeight="false" outlineLevel="0" collapsed="false">
      <c r="A7" s="12" t="s">
        <v>39</v>
      </c>
      <c r="B7" s="129" t="n">
        <v>32</v>
      </c>
      <c r="C7" s="12" t="s">
        <v>394</v>
      </c>
      <c r="D7" s="129" t="n">
        <v>-51.5</v>
      </c>
      <c r="E7" s="12" t="s">
        <v>41</v>
      </c>
      <c r="F7" s="129" t="n">
        <v>334</v>
      </c>
      <c r="G7" s="129" t="n">
        <f aca="false">3.75+F7</f>
        <v>337.75</v>
      </c>
      <c r="H7" s="129" t="n">
        <f aca="false">3.25+F7</f>
        <v>337.25</v>
      </c>
      <c r="I7" s="13" t="n">
        <v>39637</v>
      </c>
      <c r="J7" s="12" t="s">
        <v>395</v>
      </c>
      <c r="K7" s="12" t="s">
        <v>396</v>
      </c>
      <c r="L7" s="12" t="s">
        <v>397</v>
      </c>
      <c r="M7" s="12"/>
      <c r="N7" s="12"/>
      <c r="O7" s="12"/>
      <c r="P7" s="12"/>
      <c r="Q7" s="12"/>
    </row>
    <row r="8" customFormat="false" ht="12.75" hidden="false" customHeight="false" outlineLevel="0" collapsed="false">
      <c r="A8" s="12" t="s">
        <v>39</v>
      </c>
      <c r="B8" s="129" t="n">
        <v>60</v>
      </c>
      <c r="C8" s="12" t="s">
        <v>394</v>
      </c>
      <c r="D8" s="129" t="n">
        <v>-51.8</v>
      </c>
      <c r="E8" s="12" t="s">
        <v>41</v>
      </c>
      <c r="F8" s="129" t="n">
        <v>337.3</v>
      </c>
      <c r="G8" s="129" t="n">
        <f aca="false">3.75+F8</f>
        <v>341.05</v>
      </c>
      <c r="H8" s="129" t="n">
        <f aca="false">3.25+F8</f>
        <v>340.55</v>
      </c>
      <c r="I8" s="13" t="n">
        <v>39639</v>
      </c>
      <c r="J8" s="12" t="s">
        <v>395</v>
      </c>
      <c r="K8" s="130" t="s">
        <v>398</v>
      </c>
      <c r="L8" s="12" t="s">
        <v>397</v>
      </c>
      <c r="M8" s="12"/>
      <c r="N8" s="12"/>
      <c r="O8" s="12"/>
      <c r="P8" s="12"/>
      <c r="Q8" s="12"/>
    </row>
    <row r="9" customFormat="false" ht="12.75" hidden="false" customHeight="false" outlineLevel="0" collapsed="false">
      <c r="A9" s="12" t="s">
        <v>39</v>
      </c>
      <c r="B9" s="129" t="n">
        <v>92</v>
      </c>
      <c r="C9" s="12" t="s">
        <v>394</v>
      </c>
      <c r="D9" s="129" t="n">
        <v>-50.8</v>
      </c>
      <c r="E9" s="12" t="s">
        <v>399</v>
      </c>
      <c r="F9" s="129" t="n">
        <v>339.5</v>
      </c>
      <c r="G9" s="129" t="n">
        <f aca="false">3.75+F9</f>
        <v>343.25</v>
      </c>
      <c r="H9" s="129" t="n">
        <f aca="false">3.25+F9</f>
        <v>342.75</v>
      </c>
      <c r="I9" s="13" t="n">
        <v>39641</v>
      </c>
      <c r="J9" s="12" t="s">
        <v>395</v>
      </c>
      <c r="K9" s="130" t="s">
        <v>396</v>
      </c>
      <c r="L9" s="12" t="s">
        <v>397</v>
      </c>
      <c r="M9" s="12"/>
      <c r="N9" s="12"/>
      <c r="O9" s="12"/>
      <c r="P9" s="12"/>
      <c r="Q9" s="12"/>
    </row>
    <row r="10" customFormat="false" ht="12.75" hidden="false" customHeight="false" outlineLevel="0" collapsed="false">
      <c r="A10" s="12" t="s">
        <v>39</v>
      </c>
      <c r="B10" s="129" t="n">
        <v>122</v>
      </c>
      <c r="C10" s="12" t="s">
        <v>394</v>
      </c>
      <c r="D10" s="129" t="n">
        <v>-50.2</v>
      </c>
      <c r="E10" s="12" t="s">
        <v>41</v>
      </c>
      <c r="F10" s="129" t="n">
        <v>339.2</v>
      </c>
      <c r="G10" s="129" t="n">
        <f aca="false">3.75+F10</f>
        <v>342.95</v>
      </c>
      <c r="H10" s="129" t="n">
        <f aca="false">3.25+F10</f>
        <v>342.45</v>
      </c>
      <c r="I10" s="13" t="n">
        <v>39643</v>
      </c>
      <c r="J10" s="12" t="s">
        <v>395</v>
      </c>
      <c r="K10" s="130" t="s">
        <v>396</v>
      </c>
      <c r="L10" s="12" t="s">
        <v>397</v>
      </c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2" t="s">
        <v>39</v>
      </c>
      <c r="B11" s="129" t="n">
        <v>151.7</v>
      </c>
      <c r="C11" s="12" t="s">
        <v>394</v>
      </c>
      <c r="D11" s="129" t="n">
        <v>-50</v>
      </c>
      <c r="E11" s="12" t="s">
        <v>41</v>
      </c>
      <c r="F11" s="129" t="n">
        <v>339.5</v>
      </c>
      <c r="G11" s="129" t="n">
        <f aca="false">3.75+F11</f>
        <v>343.25</v>
      </c>
      <c r="H11" s="129" t="n">
        <f aca="false">3.25+F11</f>
        <v>342.75</v>
      </c>
      <c r="I11" s="13" t="n">
        <v>39643</v>
      </c>
      <c r="J11" s="130" t="s">
        <v>395</v>
      </c>
      <c r="K11" s="130" t="s">
        <v>396</v>
      </c>
      <c r="L11" s="12" t="s">
        <v>397</v>
      </c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2"/>
      <c r="B12" s="129"/>
      <c r="C12" s="12"/>
      <c r="D12" s="129"/>
      <c r="E12" s="12"/>
      <c r="F12" s="129"/>
      <c r="G12" s="129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2"/>
      <c r="B13" s="129"/>
      <c r="C13" s="12"/>
      <c r="D13" s="129"/>
      <c r="E13" s="12"/>
      <c r="F13" s="129"/>
      <c r="G13" s="129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12"/>
      <c r="B14" s="129"/>
      <c r="C14" s="12"/>
      <c r="D14" s="129"/>
      <c r="E14" s="12"/>
      <c r="F14" s="129"/>
      <c r="G14" s="129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12"/>
      <c r="B15" s="129"/>
      <c r="C15" s="12"/>
      <c r="D15" s="129"/>
      <c r="E15" s="12"/>
      <c r="F15" s="129"/>
      <c r="G15" s="129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A16" s="12"/>
      <c r="B16" s="129"/>
      <c r="C16" s="12"/>
      <c r="D16" s="129"/>
      <c r="E16" s="12"/>
      <c r="F16" s="129"/>
      <c r="G16" s="129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2"/>
      <c r="B17" s="129"/>
      <c r="C17" s="12"/>
      <c r="D17" s="129"/>
      <c r="E17" s="12"/>
      <c r="F17" s="129"/>
      <c r="G17" s="129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12"/>
      <c r="B18" s="129"/>
      <c r="C18" s="12"/>
      <c r="D18" s="129"/>
      <c r="E18" s="12"/>
      <c r="F18" s="129"/>
      <c r="G18" s="129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2"/>
      <c r="B19" s="129"/>
      <c r="C19" s="12"/>
      <c r="D19" s="129"/>
      <c r="E19" s="12"/>
      <c r="F19" s="129"/>
      <c r="G19" s="129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2"/>
      <c r="B20" s="129"/>
      <c r="C20" s="12"/>
      <c r="D20" s="129"/>
      <c r="E20" s="12"/>
      <c r="F20" s="129"/>
      <c r="G20" s="129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2"/>
      <c r="B21" s="129"/>
      <c r="C21" s="12"/>
      <c r="D21" s="129"/>
      <c r="E21" s="12"/>
      <c r="F21" s="129"/>
      <c r="G21" s="129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12"/>
      <c r="B22" s="129"/>
      <c r="C22" s="12"/>
      <c r="D22" s="129"/>
      <c r="E22" s="12"/>
      <c r="F22" s="129"/>
      <c r="G22" s="129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2.75" hidden="false" customHeight="false" outlineLevel="0" collapsed="false">
      <c r="A23" s="12"/>
      <c r="B23" s="129"/>
      <c r="C23" s="12"/>
      <c r="D23" s="129"/>
      <c r="E23" s="12"/>
      <c r="F23" s="129"/>
      <c r="G23" s="129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2.75" hidden="false" customHeight="false" outlineLevel="0" collapsed="false">
      <c r="A24" s="12"/>
      <c r="B24" s="129"/>
      <c r="C24" s="12"/>
      <c r="D24" s="129"/>
      <c r="E24" s="12"/>
      <c r="F24" s="129"/>
      <c r="G24" s="129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2.75" hidden="false" customHeight="false" outlineLevel="0" collapsed="false">
      <c r="A25" s="12"/>
      <c r="B25" s="129"/>
      <c r="C25" s="12"/>
      <c r="D25" s="129"/>
      <c r="E25" s="12"/>
      <c r="F25" s="129"/>
      <c r="G25" s="129"/>
      <c r="H25" s="12"/>
      <c r="I25" s="12"/>
      <c r="J25" s="12"/>
      <c r="K25" s="12"/>
      <c r="L25" s="12"/>
      <c r="M25" s="12"/>
      <c r="N25" s="12"/>
      <c r="O25" s="12"/>
      <c r="P25" s="12"/>
      <c r="Q25" s="12"/>
    </row>
    <row r="26" customFormat="false" ht="12.75" hidden="false" customHeight="false" outlineLevel="0" collapsed="false">
      <c r="A26" s="12"/>
      <c r="B26" s="129"/>
      <c r="C26" s="12"/>
      <c r="D26" s="129"/>
      <c r="E26" s="12"/>
      <c r="F26" s="129"/>
      <c r="G26" s="129"/>
      <c r="H26" s="12"/>
      <c r="I26" s="12"/>
      <c r="J26" s="12"/>
      <c r="K26" s="12"/>
      <c r="L26" s="12"/>
      <c r="M26" s="12"/>
      <c r="N26" s="12"/>
      <c r="O26" s="12"/>
      <c r="P26" s="12"/>
      <c r="Q26" s="12"/>
    </row>
    <row r="27" customFormat="false" ht="12.75" hidden="false" customHeight="false" outlineLevel="0" collapsed="false">
      <c r="A27" s="12"/>
      <c r="B27" s="129"/>
      <c r="C27" s="12"/>
      <c r="D27" s="129"/>
      <c r="E27" s="12"/>
      <c r="F27" s="129"/>
      <c r="G27" s="129"/>
      <c r="H27" s="12"/>
      <c r="I27" s="12"/>
      <c r="J27" s="12"/>
      <c r="K27" s="12"/>
      <c r="L27" s="12"/>
      <c r="M27" s="12"/>
      <c r="N27" s="12"/>
      <c r="O27" s="12"/>
      <c r="P27" s="12"/>
      <c r="Q27" s="12"/>
    </row>
    <row r="28" customFormat="false" ht="12.75" hidden="false" customHeight="false" outlineLevel="0" collapsed="false">
      <c r="A28" s="12"/>
      <c r="B28" s="129"/>
      <c r="C28" s="12"/>
      <c r="D28" s="129"/>
      <c r="E28" s="12"/>
      <c r="F28" s="129"/>
      <c r="G28" s="129"/>
      <c r="H28" s="12"/>
      <c r="I28" s="12"/>
      <c r="J28" s="12"/>
      <c r="K28" s="12"/>
      <c r="L28" s="12"/>
      <c r="M28" s="12"/>
      <c r="N28" s="12"/>
      <c r="O28" s="12"/>
      <c r="P28" s="12"/>
      <c r="Q28" s="12"/>
    </row>
    <row r="29" customFormat="false" ht="12.75" hidden="false" customHeight="false" outlineLevel="0" collapsed="false">
      <c r="A29" s="12"/>
      <c r="B29" s="129"/>
      <c r="C29" s="12"/>
      <c r="D29" s="129"/>
      <c r="E29" s="12"/>
      <c r="F29" s="129"/>
      <c r="G29" s="129"/>
      <c r="H29" s="12"/>
      <c r="I29" s="12"/>
      <c r="J29" s="12"/>
      <c r="K29" s="12"/>
      <c r="L29" s="12"/>
      <c r="M29" s="12"/>
      <c r="N29" s="12"/>
      <c r="O29" s="12"/>
      <c r="P29" s="12"/>
      <c r="Q29" s="12"/>
    </row>
    <row r="30" customFormat="false" ht="12.75" hidden="false" customHeight="false" outlineLevel="0" collapsed="false">
      <c r="A30" s="12"/>
      <c r="B30" s="129"/>
      <c r="C30" s="12"/>
      <c r="D30" s="129"/>
      <c r="E30" s="12"/>
      <c r="F30" s="129"/>
      <c r="G30" s="129"/>
      <c r="H30" s="12"/>
      <c r="I30" s="12"/>
      <c r="J30" s="12"/>
      <c r="K30" s="12"/>
      <c r="L30" s="12"/>
      <c r="M30" s="12"/>
      <c r="N30" s="12"/>
      <c r="O30" s="12"/>
      <c r="P30" s="12"/>
      <c r="Q30" s="12"/>
    </row>
    <row r="31" customFormat="false" ht="12.75" hidden="false" customHeight="false" outlineLevel="0" collapsed="false">
      <c r="A31" s="12"/>
      <c r="B31" s="129"/>
      <c r="C31" s="12"/>
      <c r="D31" s="129"/>
      <c r="E31" s="12"/>
      <c r="F31" s="129"/>
      <c r="G31" s="129"/>
      <c r="H31" s="12"/>
      <c r="I31" s="12"/>
      <c r="J31" s="12"/>
      <c r="K31" s="12"/>
      <c r="L31" s="12"/>
      <c r="M31" s="12"/>
      <c r="N31" s="12"/>
      <c r="O31" s="12"/>
      <c r="P31" s="12"/>
      <c r="Q31" s="12"/>
    </row>
    <row r="32" customFormat="false" ht="12.75" hidden="false" customHeight="false" outlineLevel="0" collapsed="false">
      <c r="A32" s="12"/>
      <c r="B32" s="129"/>
      <c r="C32" s="12"/>
      <c r="D32" s="129"/>
      <c r="E32" s="12"/>
      <c r="F32" s="129"/>
      <c r="G32" s="129"/>
      <c r="H32" s="12"/>
      <c r="I32" s="12"/>
      <c r="J32" s="12"/>
      <c r="K32" s="12"/>
      <c r="L32" s="12"/>
      <c r="M32" s="12"/>
      <c r="N32" s="12"/>
      <c r="O32" s="12"/>
      <c r="P32" s="12"/>
      <c r="Q32" s="12"/>
    </row>
    <row r="33" customFormat="false" ht="12.75" hidden="false" customHeight="false" outlineLevel="0" collapsed="false">
      <c r="A33" s="12"/>
      <c r="B33" s="129"/>
      <c r="C33" s="12"/>
      <c r="D33" s="129"/>
      <c r="E33" s="12"/>
      <c r="F33" s="129"/>
      <c r="G33" s="129"/>
      <c r="H33" s="12"/>
      <c r="I33" s="12"/>
      <c r="J33" s="12"/>
      <c r="K33" s="12"/>
      <c r="L33" s="12"/>
      <c r="M33" s="12"/>
      <c r="N33" s="12"/>
      <c r="O33" s="12"/>
      <c r="P33" s="12"/>
      <c r="Q33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9-11T22:07:30Z</dcterms:modified>
  <cp:revision>0</cp:revision>
  <dc:subject/>
  <dc:title/>
</cp:coreProperties>
</file>