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2"/>
  </bookViews>
  <sheets>
    <sheet name="COLLAR DATA" sheetId="1" state="visible" r:id="rId2"/>
    <sheet name="META DATA" sheetId="2" state="visible" r:id="rId3"/>
    <sheet name="GEOLOGY LOG" sheetId="3" state="visible" r:id="rId4"/>
    <sheet name="SAMPLE LOG" sheetId="4" state="visible" r:id="rId5"/>
    <sheet name="CORE RECOVERY &amp; RQD LOG" sheetId="5" state="visible" r:id="rId6"/>
    <sheet name="SCINT LOG" sheetId="6" state="visible" r:id="rId7"/>
    <sheet name="SPECIFIC GRAVITY LOG" sheetId="7" state="visible" r:id="rId8"/>
    <sheet name="STRUCTURE LOG" sheetId="8" state="visible" r:id="rId9"/>
    <sheet name="DH SURVEY LOG" sheetId="9" state="visible" r:id="rId10"/>
  </sheets>
  <externalReferences>
    <externalReference r:id="rId11"/>
  </externalReferences>
  <definedNames>
    <definedName function="false" hidden="false" localSheetId="2" name="_xlnm.Print_Area" vbProcedure="false">'GEOLOGY LOG'!$G$1:$M$16</definedName>
    <definedName function="false" hidden="false" localSheetId="2" name="_xlnm.Print_Titles" vbProcedure="false">'GEOLOGY LOG'!$A:$C,'GEOLOGY LOG'!$1:$5</definedName>
    <definedName function="false" hidden="false" name="alt1" vbProcedure="false">'[1]Do not edit!!!!'!$J$2:$J$28</definedName>
    <definedName function="false" hidden="false" name="ALTINT" vbProcedure="false">'[1]Do not edit!!!!'!$K$2:$K$7</definedName>
    <definedName function="false" hidden="false" name="CINT" vbProcedure="false">'[1]Do not edit!!!!'!$E$2:$E$6</definedName>
    <definedName function="false" hidden="false" name="COLOUR" vbProcedure="false">'[1]Do not edit!!!!'!$D$2:$D$22</definedName>
    <definedName function="false" hidden="false" name="LITH" vbProcedure="false">'[1]Do not edit!!!!'!$B$2:$B$86</definedName>
    <definedName function="false" hidden="false" name="MIN" vbProcedure="false">'[1]Do not edit!!!!'!$L$2:$L$54</definedName>
    <definedName function="false" hidden="false" name="MININT" vbProcedure="false">'[1]Do not edit!!!!'!$N$2:$N$6</definedName>
    <definedName function="false" hidden="false" name="MINSTY" vbProcedure="false">'[1]Do not edit!!!!'!$M$2:$M$6</definedName>
    <definedName function="false" hidden="false" name="STRUCT" vbProcedure="false">'[1]Do not edit!!!!'!$G$2:$G$24</definedName>
    <definedName function="false" hidden="false" name="TEXT" vbProcedure="false">'[1]Do not edit!!!!'!$F$2:$F$59</definedName>
    <definedName function="false" hidden="false" name="UNITS" vbProcedure="false">'[1]Do not edit!!!!'!$A$2:$A$18</definedName>
    <definedName function="false" hidden="false" name="VEIN" vbProcedure="false">'[1]Do not edit!!!!'!$H$2:$H$23</definedName>
    <definedName function="false" hidden="false" name="VNSTYLE" vbProcedure="false">'[1]Do not edit!!!!'!$I$2:$I$13</definedName>
    <definedName function="false" hidden="false" name="WEATH" vbProcedure="false">'[1]Do not edit!!!!'!$C$2:$C$6</definedName>
    <definedName function="false" hidden="false" name="WET" vbProcedure="false">'[1]Do not edit!!!!'!$O$2:$O$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0</xdr:colOff>
                <xdr:row>2</xdr:row>
                <xdr:rowOff>4</xdr:rowOff>
              </xdr:from>
              <xdr:to>
                <xdr:col>5</xdr:col>
                <xdr:colOff>22</xdr:colOff>
                <xdr:row>5</xdr:row>
                <xdr:rowOff>10</xdr:rowOff>
              </xdr:to>
            </anchor>
          </commentPr>
        </mc:Choice>
        <mc:Fallback/>
      </mc:AlternateContent>
    </comment>
    <comment ref="B1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5</xdr:col>
                <xdr:colOff>38</xdr:colOff>
                <xdr:row>12</xdr:row>
                <xdr:rowOff>5</xdr:rowOff>
              </xdr:to>
            </anchor>
          </commentPr>
        </mc:Choice>
        <mc:Fallback/>
      </mc:AlternateContent>
    </comment>
    <comment ref="B1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5</xdr:col>
                <xdr:colOff>38</xdr:colOff>
                <xdr:row>17</xdr:row>
                <xdr:rowOff>5</xdr:rowOff>
              </xdr:to>
            </anchor>
          </commentPr>
        </mc:Choice>
        <mc:Fallback/>
      </mc:AlternateContent>
    </comment>
    <comment ref="B2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5</xdr:col>
                <xdr:colOff>38</xdr:colOff>
                <xdr:row>22</xdr:row>
                <xdr:rowOff>5</xdr:rowOff>
              </xdr:to>
            </anchor>
          </commentPr>
        </mc:Choice>
        <mc:Fallback/>
      </mc:AlternateContent>
    </comment>
    <comment ref="B2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5</xdr:col>
                <xdr:colOff>38</xdr:colOff>
                <xdr:row>27</xdr:row>
                <xdr:rowOff>5</xdr:rowOff>
              </xdr:to>
            </anchor>
          </commentPr>
        </mc:Choice>
        <mc:Fallback/>
      </mc:AlternateContent>
    </comment>
    <comment ref="B3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38</xdr:colOff>
                <xdr:row>32</xdr:row>
                <xdr:rowOff>5</xdr:rowOff>
              </xdr:to>
            </anchor>
          </commentPr>
        </mc:Choice>
        <mc:Fallback/>
      </mc:AlternateContent>
    </comment>
    <comment ref="B3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5</xdr:col>
                <xdr:colOff>38</xdr:colOff>
                <xdr:row>37</xdr:row>
                <xdr:rowOff>5</xdr:rowOff>
              </xdr:to>
            </anchor>
          </commentPr>
        </mc:Choice>
        <mc:Fallback/>
      </mc:AlternateContent>
    </comment>
    <comment ref="B4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5</xdr:col>
                <xdr:colOff>38</xdr:colOff>
                <xdr:row>42</xdr:row>
                <xdr:rowOff>5</xdr:rowOff>
              </xdr:to>
            </anchor>
          </commentPr>
        </mc:Choice>
        <mc:Fallback/>
      </mc:AlternateContent>
    </comment>
    <comment ref="B4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5</xdr:col>
                <xdr:colOff>38</xdr:colOff>
                <xdr:row>47</xdr:row>
                <xdr:rowOff>5</xdr:rowOff>
              </xdr:to>
            </anchor>
          </commentPr>
        </mc:Choice>
        <mc:Fallback/>
      </mc:AlternateContent>
    </comment>
    <comment ref="B5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5</xdr:col>
                <xdr:colOff>38</xdr:colOff>
                <xdr:row>52</xdr:row>
                <xdr:rowOff>5</xdr:rowOff>
              </xdr:to>
            </anchor>
          </commentPr>
        </mc:Choice>
        <mc:Fallback/>
      </mc:AlternateContent>
    </comment>
    <comment ref="B5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5</xdr:col>
                <xdr:colOff>38</xdr:colOff>
                <xdr:row>57</xdr:row>
                <xdr:rowOff>5</xdr:rowOff>
              </xdr:to>
            </anchor>
          </commentPr>
        </mc:Choice>
        <mc:Fallback/>
      </mc:AlternateContent>
    </comment>
    <comment ref="B6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58</xdr:row>
                <xdr:rowOff>7</xdr:rowOff>
              </xdr:from>
              <xdr:to>
                <xdr:col>5</xdr:col>
                <xdr:colOff>38</xdr:colOff>
                <xdr:row>62</xdr:row>
                <xdr:rowOff>5</xdr:rowOff>
              </xdr:to>
            </anchor>
          </commentPr>
        </mc:Choice>
        <mc:Fallback/>
      </mc:AlternateContent>
    </comment>
    <comment ref="B6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63</xdr:row>
                <xdr:rowOff>7</xdr:rowOff>
              </xdr:from>
              <xdr:to>
                <xdr:col>5</xdr:col>
                <xdr:colOff>38</xdr:colOff>
                <xdr:row>67</xdr:row>
                <xdr:rowOff>5</xdr:rowOff>
              </xdr:to>
            </anchor>
          </commentPr>
        </mc:Choice>
        <mc:Fallback/>
      </mc:AlternateContent>
    </comment>
    <comment ref="B7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5</xdr:col>
                <xdr:colOff>38</xdr:colOff>
                <xdr:row>72</xdr:row>
                <xdr:rowOff>5</xdr:rowOff>
              </xdr:to>
            </anchor>
          </commentPr>
        </mc:Choice>
        <mc:Fallback/>
      </mc:AlternateContent>
    </comment>
    <comment ref="B7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5</xdr:col>
                <xdr:colOff>38</xdr:colOff>
                <xdr:row>77</xdr:row>
                <xdr:rowOff>5</xdr:rowOff>
              </xdr:to>
            </anchor>
          </commentPr>
        </mc:Choice>
        <mc:Fallback/>
      </mc:AlternateContent>
    </comment>
    <comment ref="B8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78</xdr:row>
                <xdr:rowOff>7</xdr:rowOff>
              </xdr:from>
              <xdr:to>
                <xdr:col>5</xdr:col>
                <xdr:colOff>38</xdr:colOff>
                <xdr:row>82</xdr:row>
                <xdr:rowOff>5</xdr:rowOff>
              </xdr:to>
            </anchor>
          </commentPr>
        </mc:Choice>
        <mc:Fallback/>
      </mc:AlternateContent>
    </comment>
    <comment ref="B8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83</xdr:row>
                <xdr:rowOff>7</xdr:rowOff>
              </xdr:from>
              <xdr:to>
                <xdr:col>5</xdr:col>
                <xdr:colOff>38</xdr:colOff>
                <xdr:row>87</xdr:row>
                <xdr:rowOff>5</xdr:rowOff>
              </xdr:to>
            </anchor>
          </commentPr>
        </mc:Choice>
        <mc:Fallback/>
      </mc:AlternateContent>
    </comment>
    <comment ref="B9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5</xdr:col>
                <xdr:colOff>38</xdr:colOff>
                <xdr:row>92</xdr:row>
                <xdr:rowOff>5</xdr:rowOff>
              </xdr:to>
            </anchor>
          </commentPr>
        </mc:Choice>
        <mc:Fallback/>
      </mc:AlternateContent>
    </comment>
    <comment ref="C5" authorId="0">
      <text>
        <r>
          <rPr>
            <sz val="8"/>
            <color rgb="FF000000"/>
            <rFont val="Tahoma"/>
            <family val="0"/>
          </rPr>
          <t xml:space="preserve">
</t>
        </r>
        <r>
          <rPr>
            <b val="true"/>
            <sz val="14"/>
            <color rgb="FF000000"/>
            <rFont val="Tahoma"/>
            <family val="2"/>
          </rPr>
          <t xml:space="preserve">Enter your first "From" value here</t>
        </r>
      </text>
      <mc:AlternateContent>
        <mc:Choice Requires="v2">
          <commentPr autoFill="true" autoScale="false" colHidden="false" locked="false" rowHidden="false" textHAlign="justify" textVAlign="top">
            <anchor moveWithCells="false" sizeWithCells="false">
              <xdr:from>
                <xdr:col>2</xdr:col>
                <xdr:colOff>60</xdr:colOff>
                <xdr:row>2</xdr:row>
                <xdr:rowOff>4</xdr:rowOff>
              </xdr:from>
              <xdr:to>
                <xdr:col>5</xdr:col>
                <xdr:colOff>82</xdr:colOff>
                <xdr:row>5</xdr:row>
                <xdr:rowOff>10</xdr:rowOff>
              </xdr:to>
            </anchor>
          </commentPr>
        </mc:Choice>
        <mc:Fallback/>
      </mc:AlternateContent>
    </comment>
    <comment ref="D5" authorId="0">
      <text>
        <r>
          <rPr>
            <b val="true"/>
            <sz val="8"/>
            <color rgb="FF000000"/>
            <rFont val="Tahoma"/>
            <family val="2"/>
          </rPr>
          <t xml:space="preserve">
 </t>
        </r>
        <r>
          <rPr>
            <b val="true"/>
            <sz val="14"/>
            <color rgb="FF000000"/>
            <rFont val="Tahoma"/>
            <family val="2"/>
          </rPr>
          <t xml:space="preserve">Enter your first "To" value here</t>
        </r>
      </text>
      <mc:AlternateContent>
        <mc:Choice Requires="v2">
          <commentPr autoFill="true" autoScale="false" colHidden="false" locked="false" rowHidden="false" textHAlign="justify" textVAlign="top">
            <anchor moveWithCells="false" sizeWithCells="false">
              <xdr:from>
                <xdr:col>3</xdr:col>
                <xdr:colOff>60</xdr:colOff>
                <xdr:row>2</xdr:row>
                <xdr:rowOff>4</xdr:rowOff>
              </xdr:from>
              <xdr:to>
                <xdr:col>6</xdr:col>
                <xdr:colOff>62</xdr:colOff>
                <xdr:row>5</xdr:row>
                <xdr:rowOff>10</xdr:rowOff>
              </xdr:to>
            </anchor>
          </commentPr>
        </mc:Choice>
        <mc:Fallback/>
      </mc:AlternateContent>
    </comment>
    <comment ref="E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33</xdr:colOff>
                <xdr:row>7</xdr:row>
                <xdr:rowOff>5</xdr:rowOff>
              </xdr:to>
            </anchor>
          </commentPr>
        </mc:Choice>
        <mc:Fallback/>
      </mc:AlternateContent>
    </comment>
    <comment ref="E1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8</xdr:col>
                <xdr:colOff>33</xdr:colOff>
                <xdr:row>12</xdr:row>
                <xdr:rowOff>5</xdr:rowOff>
              </xdr:to>
            </anchor>
          </commentPr>
        </mc:Choice>
        <mc:Fallback/>
      </mc:AlternateContent>
    </comment>
    <comment ref="E1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8</xdr:col>
                <xdr:colOff>33</xdr:colOff>
                <xdr:row>17</xdr:row>
                <xdr:rowOff>5</xdr:rowOff>
              </xdr:to>
            </anchor>
          </commentPr>
        </mc:Choice>
        <mc:Fallback/>
      </mc:AlternateContent>
    </comment>
    <comment ref="E2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8</xdr:col>
                <xdr:colOff>33</xdr:colOff>
                <xdr:row>22</xdr:row>
                <xdr:rowOff>5</xdr:rowOff>
              </xdr:to>
            </anchor>
          </commentPr>
        </mc:Choice>
        <mc:Fallback/>
      </mc:AlternateContent>
    </comment>
    <comment ref="E2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8</xdr:col>
                <xdr:colOff>33</xdr:colOff>
                <xdr:row>27</xdr:row>
                <xdr:rowOff>5</xdr:rowOff>
              </xdr:to>
            </anchor>
          </commentPr>
        </mc:Choice>
        <mc:Fallback/>
      </mc:AlternateContent>
    </comment>
    <comment ref="E3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8</xdr:col>
                <xdr:colOff>33</xdr:colOff>
                <xdr:row>32</xdr:row>
                <xdr:rowOff>5</xdr:rowOff>
              </xdr:to>
            </anchor>
          </commentPr>
        </mc:Choice>
        <mc:Fallback/>
      </mc:AlternateContent>
    </comment>
    <comment ref="E3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8</xdr:col>
                <xdr:colOff>33</xdr:colOff>
                <xdr:row>37</xdr:row>
                <xdr:rowOff>5</xdr:rowOff>
              </xdr:to>
            </anchor>
          </commentPr>
        </mc:Choice>
        <mc:Fallback/>
      </mc:AlternateContent>
    </comment>
    <comment ref="E4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33</xdr:colOff>
                <xdr:row>42</xdr:row>
                <xdr:rowOff>5</xdr:rowOff>
              </xdr:to>
            </anchor>
          </commentPr>
        </mc:Choice>
        <mc:Fallback/>
      </mc:AlternateContent>
    </comment>
    <comment ref="E4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8</xdr:col>
                <xdr:colOff>33</xdr:colOff>
                <xdr:row>47</xdr:row>
                <xdr:rowOff>5</xdr:rowOff>
              </xdr:to>
            </anchor>
          </commentPr>
        </mc:Choice>
        <mc:Fallback/>
      </mc:AlternateContent>
    </comment>
    <comment ref="E5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33</xdr:colOff>
                <xdr:row>52</xdr:row>
                <xdr:rowOff>5</xdr:rowOff>
              </xdr:to>
            </anchor>
          </commentPr>
        </mc:Choice>
        <mc:Fallback/>
      </mc:AlternateContent>
    </comment>
    <comment ref="E5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33</xdr:colOff>
                <xdr:row>57</xdr:row>
                <xdr:rowOff>5</xdr:rowOff>
              </xdr:to>
            </anchor>
          </commentPr>
        </mc:Choice>
        <mc:Fallback/>
      </mc:AlternateContent>
    </comment>
    <comment ref="E6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33</xdr:colOff>
                <xdr:row>62</xdr:row>
                <xdr:rowOff>5</xdr:rowOff>
              </xdr:to>
            </anchor>
          </commentPr>
        </mc:Choice>
        <mc:Fallback/>
      </mc:AlternateContent>
    </comment>
    <comment ref="E6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33</xdr:colOff>
                <xdr:row>67</xdr:row>
                <xdr:rowOff>5</xdr:rowOff>
              </xdr:to>
            </anchor>
          </commentPr>
        </mc:Choice>
        <mc:Fallback/>
      </mc:AlternateContent>
    </comment>
    <comment ref="E7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68</xdr:row>
                <xdr:rowOff>7</xdr:rowOff>
              </xdr:from>
              <xdr:to>
                <xdr:col>8</xdr:col>
                <xdr:colOff>33</xdr:colOff>
                <xdr:row>72</xdr:row>
                <xdr:rowOff>5</xdr:rowOff>
              </xdr:to>
            </anchor>
          </commentPr>
        </mc:Choice>
        <mc:Fallback/>
      </mc:AlternateContent>
    </comment>
    <comment ref="E7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73</xdr:row>
                <xdr:rowOff>7</xdr:rowOff>
              </xdr:from>
              <xdr:to>
                <xdr:col>8</xdr:col>
                <xdr:colOff>33</xdr:colOff>
                <xdr:row>77</xdr:row>
                <xdr:rowOff>5</xdr:rowOff>
              </xdr:to>
            </anchor>
          </commentPr>
        </mc:Choice>
        <mc:Fallback/>
      </mc:AlternateContent>
    </comment>
    <comment ref="E8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78</xdr:row>
                <xdr:rowOff>7</xdr:rowOff>
              </xdr:from>
              <xdr:to>
                <xdr:col>8</xdr:col>
                <xdr:colOff>33</xdr:colOff>
                <xdr:row>82</xdr:row>
                <xdr:rowOff>5</xdr:rowOff>
              </xdr:to>
            </anchor>
          </commentPr>
        </mc:Choice>
        <mc:Fallback/>
      </mc:AlternateContent>
    </comment>
    <comment ref="E8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83</xdr:row>
                <xdr:rowOff>7</xdr:rowOff>
              </xdr:from>
              <xdr:to>
                <xdr:col>8</xdr:col>
                <xdr:colOff>33</xdr:colOff>
                <xdr:row>87</xdr:row>
                <xdr:rowOff>5</xdr:rowOff>
              </xdr:to>
            </anchor>
          </commentPr>
        </mc:Choice>
        <mc:Fallback/>
      </mc:AlternateContent>
    </comment>
    <comment ref="E90"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5</xdr:col>
                <xdr:colOff>16</xdr:colOff>
                <xdr:row>88</xdr:row>
                <xdr:rowOff>7</xdr:rowOff>
              </xdr:from>
              <xdr:to>
                <xdr:col>8</xdr:col>
                <xdr:colOff>33</xdr:colOff>
                <xdr:row>92</xdr:row>
                <xdr:rowOff>5</xdr:rowOff>
              </xdr:to>
            </anchor>
          </commentPr>
        </mc:Choice>
        <mc:Fallback/>
      </mc:AlternateContent>
    </comment>
  </commentList>
</comments>
</file>

<file path=xl/sharedStrings.xml><?xml version="1.0" encoding="utf-8"?>
<sst xmlns="http://schemas.openxmlformats.org/spreadsheetml/2006/main" count="2688" uniqueCount="516">
  <si>
    <t xml:space="preserve">COMPASS RESOURCES N.L.      COLLAR DATA</t>
  </si>
  <si>
    <t xml:space="preserve">HOLE ID</t>
  </si>
  <si>
    <t xml:space="preserve">08BE44</t>
  </si>
  <si>
    <t xml:space="preserve">Hole_ID</t>
  </si>
  <si>
    <t xml:space="preserve">Hole_Type</t>
  </si>
  <si>
    <t xml:space="preserve">Max_Depth</t>
  </si>
  <si>
    <t xml:space="preserve">Orig_Grid_ID</t>
  </si>
  <si>
    <t xml:space="preserve">Orig_East</t>
  </si>
  <si>
    <t xml:space="preserve">Orig_North</t>
  </si>
  <si>
    <t xml:space="preserve">Orig_RL</t>
  </si>
  <si>
    <t xml:space="preserve">Orig_Survey_Method</t>
  </si>
  <si>
    <t xml:space="preserve">Orig_Survey_Date</t>
  </si>
  <si>
    <t xml:space="preserve">Orig_Survey_By</t>
  </si>
  <si>
    <t xml:space="preserve">NAT_Grid_ID</t>
  </si>
  <si>
    <t xml:space="preserve">NAT_East</t>
  </si>
  <si>
    <t xml:space="preserve">NAT_North</t>
  </si>
  <si>
    <t xml:space="preserve">NAT_RL</t>
  </si>
  <si>
    <t xml:space="preserve">Nat_Survey_Method</t>
  </si>
  <si>
    <t xml:space="preserve">Nat_Survey_Date</t>
  </si>
  <si>
    <t xml:space="preserve">Nat_Survey_By</t>
  </si>
  <si>
    <t xml:space="preserve">Planned_Grid_ID</t>
  </si>
  <si>
    <t xml:space="preserve">Planned_East</t>
  </si>
  <si>
    <t xml:space="preserve">Planned_North</t>
  </si>
  <si>
    <t xml:space="preserve">Planned_RL</t>
  </si>
  <si>
    <t xml:space="preserve">Parent_Hole_ID</t>
  </si>
  <si>
    <t xml:space="preserve">Precollar_Depth</t>
  </si>
  <si>
    <t xml:space="preserve">BOCO_Depth</t>
  </si>
  <si>
    <t xml:space="preserve">TOFR_Depth</t>
  </si>
  <si>
    <t xml:space="preserve">Lease_ID</t>
  </si>
  <si>
    <t xml:space="preserve">Prospect</t>
  </si>
  <si>
    <t xml:space="preserve">Program</t>
  </si>
  <si>
    <t xml:space="preserve">Year</t>
  </si>
  <si>
    <t xml:space="preserve">Hole_Status</t>
  </si>
  <si>
    <t xml:space="preserve">Date_Started</t>
  </si>
  <si>
    <t xml:space="preserve">Date_Completed</t>
  </si>
  <si>
    <t xml:space="preserve">Validated</t>
  </si>
  <si>
    <t xml:space="preserve">Validated_Date</t>
  </si>
  <si>
    <t xml:space="preserve">Validated_By</t>
  </si>
  <si>
    <t xml:space="preserve">Responsible_Person</t>
  </si>
  <si>
    <t xml:space="preserve">Comments</t>
  </si>
  <si>
    <t xml:space="preserve">DDH</t>
  </si>
  <si>
    <t xml:space="preserve">MGA94_52</t>
  </si>
  <si>
    <t xml:space="preserve">DGPS</t>
  </si>
  <si>
    <t xml:space="preserve">G. Smith</t>
  </si>
  <si>
    <t xml:space="preserve">BROWNS EAST</t>
  </si>
  <si>
    <t xml:space="preserve">COMPLETE</t>
  </si>
  <si>
    <t xml:space="preserve">R. GORDON</t>
  </si>
  <si>
    <t xml:space="preserve">COMPASS RESOURCES N.L.      META DATA</t>
  </si>
  <si>
    <t xml:space="preserve">mFrom</t>
  </si>
  <si>
    <t xml:space="preserve">mTo</t>
  </si>
  <si>
    <t xml:space="preserve">Hole_Diameter</t>
  </si>
  <si>
    <t xml:space="preserve">Drilling_Contractor</t>
  </si>
  <si>
    <t xml:space="preserve">ContractID</t>
  </si>
  <si>
    <t xml:space="preserve">Rig</t>
  </si>
  <si>
    <t xml:space="preserve">Geologist</t>
  </si>
  <si>
    <t xml:space="preserve">Company</t>
  </si>
  <si>
    <t xml:space="preserve">Hole_Purpose</t>
  </si>
  <si>
    <t xml:space="preserve">Casing</t>
  </si>
  <si>
    <t xml:space="preserve">Casing_Depth</t>
  </si>
  <si>
    <t xml:space="preserve">Casing_Size</t>
  </si>
  <si>
    <t xml:space="preserve">Casing_Class</t>
  </si>
  <si>
    <t xml:space="preserve">HQ3</t>
  </si>
  <si>
    <t xml:space="preserve">H20</t>
  </si>
  <si>
    <t xml:space="preserve">LF90</t>
  </si>
  <si>
    <t xml:space="preserve">COMPASS</t>
  </si>
  <si>
    <t xml:space="preserve">RESOURCE</t>
  </si>
  <si>
    <t xml:space="preserve">COMPASS RESOURCES N.L.      GEOLOGY LOG</t>
  </si>
  <si>
    <t xml:space="preserve">Hole ID</t>
  </si>
  <si>
    <t xml:space="preserve">Drill Type</t>
  </si>
  <si>
    <t xml:space="preserve">From</t>
  </si>
  <si>
    <t xml:space="preserve">To</t>
  </si>
  <si>
    <t xml:space="preserve">Interval</t>
  </si>
  <si>
    <t xml:space="preserve">Ox</t>
  </si>
  <si>
    <t xml:space="preserve">Unit</t>
  </si>
  <si>
    <t xml:space="preserve">Lith1</t>
  </si>
  <si>
    <t xml:space="preserve">%Lith1</t>
  </si>
  <si>
    <t xml:space="preserve">Qual1a</t>
  </si>
  <si>
    <t xml:space="preserve">Qual1b</t>
  </si>
  <si>
    <t xml:space="preserve">Text1</t>
  </si>
  <si>
    <t xml:space="preserve">Col1 Int</t>
  </si>
  <si>
    <t xml:space="preserve">Col1</t>
  </si>
  <si>
    <t xml:space="preserve">Lith2</t>
  </si>
  <si>
    <t xml:space="preserve">%Lith2</t>
  </si>
  <si>
    <t xml:space="preserve">Qual2a</t>
  </si>
  <si>
    <t xml:space="preserve">Qual2b</t>
  </si>
  <si>
    <t xml:space="preserve">Text2</t>
  </si>
  <si>
    <t xml:space="preserve">Col2_Int</t>
  </si>
  <si>
    <t xml:space="preserve">Col2</t>
  </si>
  <si>
    <t xml:space="preserve">Fabric</t>
  </si>
  <si>
    <t xml:space="preserve">Major Brittle Strucures</t>
  </si>
  <si>
    <t xml:space="preserve">Structure Qualifier</t>
  </si>
  <si>
    <t xml:space="preserve">Vein1 Min</t>
  </si>
  <si>
    <t xml:space="preserve">%Vein1</t>
  </si>
  <si>
    <t xml:space="preserve">Vein1 style</t>
  </si>
  <si>
    <t xml:space="preserve">Vein1 mm max</t>
  </si>
  <si>
    <t xml:space="preserve">Vein2 Min</t>
  </si>
  <si>
    <t xml:space="preserve">%Vein2</t>
  </si>
  <si>
    <t xml:space="preserve">Vein2 style</t>
  </si>
  <si>
    <t xml:space="preserve">Vein2 mm max</t>
  </si>
  <si>
    <t xml:space="preserve">Alt1 Min</t>
  </si>
  <si>
    <t xml:space="preserve">Alt1 Int</t>
  </si>
  <si>
    <t xml:space="preserve">Alt1 style</t>
  </si>
  <si>
    <t xml:space="preserve">Alt2 Min</t>
  </si>
  <si>
    <t xml:space="preserve">Alt2 Int</t>
  </si>
  <si>
    <t xml:space="preserve">Alt2 style</t>
  </si>
  <si>
    <t xml:space="preserve">Min1</t>
  </si>
  <si>
    <t xml:space="preserve">%Min1</t>
  </si>
  <si>
    <t xml:space="preserve">Min1 style</t>
  </si>
  <si>
    <t xml:space="preserve">Min2</t>
  </si>
  <si>
    <t xml:space="preserve">%Min2</t>
  </si>
  <si>
    <t xml:space="preserve">Min2 style</t>
  </si>
  <si>
    <t xml:space="preserve">Min3</t>
  </si>
  <si>
    <t xml:space="preserve">%Min3</t>
  </si>
  <si>
    <t xml:space="preserve">Min3 style</t>
  </si>
  <si>
    <t xml:space="preserve">OX</t>
  </si>
  <si>
    <t xml:space="preserve">TRANS</t>
  </si>
  <si>
    <t xml:space="preserve">COLV</t>
  </si>
  <si>
    <t xml:space="preserve">CLAY</t>
  </si>
  <si>
    <t xml:space="preserve">LITH</t>
  </si>
  <si>
    <t xml:space="preserve">RDBN</t>
  </si>
  <si>
    <t xml:space="preserve">Sub to well rounded lith clasts in clay, becoming cobble size below 4m</t>
  </si>
  <si>
    <t xml:space="preserve">ZD</t>
  </si>
  <si>
    <t xml:space="preserve">AMP</t>
  </si>
  <si>
    <t xml:space="preserve">SAP</t>
  </si>
  <si>
    <t xml:space="preserve">YEBN</t>
  </si>
  <si>
    <t xml:space="preserve">LMN</t>
  </si>
  <si>
    <t xml:space="preserve">M</t>
  </si>
  <si>
    <t xml:space="preserve">PERV</t>
  </si>
  <si>
    <t xml:space="preserve">Saprolitic amphibolite</t>
  </si>
  <si>
    <t xml:space="preserve">POX</t>
  </si>
  <si>
    <t xml:space="preserve">FOW</t>
  </si>
  <si>
    <t xml:space="preserve">W</t>
  </si>
  <si>
    <t xml:space="preserve">Saprock, almost fresh to 9.85 with carb alteration, progressivly less wethered DH </t>
  </si>
  <si>
    <t xml:space="preserve">FR</t>
  </si>
  <si>
    <t xml:space="preserve">CGR</t>
  </si>
  <si>
    <t xml:space="preserve">GYGN</t>
  </si>
  <si>
    <t xml:space="preserve">CAL</t>
  </si>
  <si>
    <t xml:space="preserve">CCFAB</t>
  </si>
  <si>
    <t xml:space="preserve">CARB</t>
  </si>
  <si>
    <t xml:space="preserve">PY</t>
  </si>
  <si>
    <t xml:space="preserve">&lt;1</t>
  </si>
  <si>
    <t xml:space="preserve">DISS</t>
  </si>
  <si>
    <t xml:space="preserve">Laminar X-cutting carb veins, probably assoc with pervasive carb alteration.  Acid fizz</t>
  </si>
  <si>
    <t xml:space="preserve">BA</t>
  </si>
  <si>
    <t xml:space="preserve">HALO</t>
  </si>
  <si>
    <t xml:space="preserve">VEIN</t>
  </si>
  <si>
    <t xml:space="preserve">Banded intrusives with fine grained dolerite? And coarse grained amphibolite, spotted and laminar carb veins mostly between 57m and 67m</t>
  </si>
  <si>
    <t xml:space="preserve">WF</t>
  </si>
  <si>
    <t xml:space="preserve">BLSH</t>
  </si>
  <si>
    <t xml:space="preserve">MASS</t>
  </si>
  <si>
    <t xml:space="preserve">BLK</t>
  </si>
  <si>
    <t xml:space="preserve">WLD</t>
  </si>
  <si>
    <t xml:space="preserve">Bedded to laminated in part, mostly massive, </t>
  </si>
  <si>
    <t xml:space="preserve">SPERV</t>
  </si>
  <si>
    <t xml:space="preserve">Fine and coarse grained intrusive, multi phase?</t>
  </si>
  <si>
    <t xml:space="preserve">DLT</t>
  </si>
  <si>
    <t xml:space="preserve">Mixed interdigitated intrusive to 40cm wide and shale</t>
  </si>
  <si>
    <t xml:space="preserve">LAM</t>
  </si>
  <si>
    <t xml:space="preserve">DRK</t>
  </si>
  <si>
    <t xml:space="preserve">GY</t>
  </si>
  <si>
    <t xml:space="preserve">FOM</t>
  </si>
  <si>
    <t xml:space="preserve">FOP</t>
  </si>
  <si>
    <t xml:space="preserve">Typical laminated to bedded carbonaceous shale, pyrite as layer controlled whisps, laminations and disseminations</t>
  </si>
  <si>
    <t xml:space="preserve">QZ</t>
  </si>
  <si>
    <t xml:space="preserve">STR</t>
  </si>
  <si>
    <t xml:space="preserve">As above, BLSH teds to deform around QV's</t>
  </si>
  <si>
    <t xml:space="preserve">SZ</t>
  </si>
  <si>
    <t xml:space="preserve">GGD</t>
  </si>
  <si>
    <t xml:space="preserve">Folded in part with foliation parallel to CA, discrete puggy shears up to 40mm thick at 0 to 30deg to CA</t>
  </si>
  <si>
    <t xml:space="preserve">CSCHT</t>
  </si>
  <si>
    <t xml:space="preserve">CRD</t>
  </si>
  <si>
    <t xml:space="preserve">SHLE</t>
  </si>
  <si>
    <t xml:space="preserve">FOS</t>
  </si>
  <si>
    <t xml:space="preserve">Folded as above, crenulated in part in phyllitic bands, cordieirite %age diminishes down hole</t>
  </si>
  <si>
    <t xml:space="preserve">MSU</t>
  </si>
  <si>
    <t xml:space="preserve">GN</t>
  </si>
  <si>
    <t xml:space="preserve">BED</t>
  </si>
  <si>
    <t xml:space="preserve">YE</t>
  </si>
  <si>
    <t xml:space="preserve">CR</t>
  </si>
  <si>
    <t xml:space="preserve">Very fine graied pyrite-galena-silica? Massive sulfide, appears simmilar to VMS bed</t>
  </si>
  <si>
    <t xml:space="preserve">DEF</t>
  </si>
  <si>
    <t xml:space="preserve">BDD</t>
  </si>
  <si>
    <t xml:space="preserve">SH</t>
  </si>
  <si>
    <t xml:space="preserve">Predominantly ductile grading to brittle deformation, little matrix, PY infills in part</t>
  </si>
  <si>
    <t xml:space="preserve">LAYER</t>
  </si>
  <si>
    <t xml:space="preserve">Py replaces cordierite, simmir to 156-190.8m, weakly crenulated in bands to 10cm</t>
  </si>
  <si>
    <t xml:space="preserve">Thinly bedded, PY predominatly in more siliceous beds, rare FG sandstone to 50mm thick.</t>
  </si>
  <si>
    <t xml:space="preserve">SI</t>
  </si>
  <si>
    <t xml:space="preserve">Simmilar to above with possble weak silicification, harder, more massive in appearance</t>
  </si>
  <si>
    <t xml:space="preserve">CCP</t>
  </si>
  <si>
    <t xml:space="preserve">70% anastomosing graphitic gouge dominate shears to &gt;1m wide with rounded clasts,  hosted by SHLE as above, PY and CCP as brecciated stringers</t>
  </si>
  <si>
    <t xml:space="preserve">MAS</t>
  </si>
  <si>
    <t xml:space="preserve">BR</t>
  </si>
  <si>
    <t xml:space="preserve">S</t>
  </si>
  <si>
    <t xml:space="preserve">SERI</t>
  </si>
  <si>
    <t xml:space="preserve">Brown microXstalline clay(?) replaces mica along foliation, green opaque sericite as descete lams to 2mm, rare GN veins to 2mm, foliatio at 30 to 05 DCA, very sof, with waxy feel</t>
  </si>
  <si>
    <t xml:space="preserve">Altered as above with relic chloritic(?) BLSH and cordierite schist trxtures, very soft, waxy feel</t>
  </si>
  <si>
    <t xml:space="preserve">PO</t>
  </si>
  <si>
    <t xml:space="preserve">Altered as above, fine Xstalline clotty CCP disseminated throughout with lesser PO(?),  trace GN</t>
  </si>
  <si>
    <t xml:space="preserve">INFIL</t>
  </si>
  <si>
    <t xml:space="preserve">NFIL</t>
  </si>
  <si>
    <t xml:space="preserve">Crazed microfrac / incipiant breccia throughout with sulfide nfill, rare graphite clots, graphitic surfaces,  </t>
  </si>
  <si>
    <t xml:space="preserve">CD</t>
  </si>
  <si>
    <t xml:space="preserve">DOL</t>
  </si>
  <si>
    <t xml:space="preserve">STYL</t>
  </si>
  <si>
    <t xml:space="preserve">LT</t>
  </si>
  <si>
    <t xml:space="preserve">Graphitic stylolites throughout.</t>
  </si>
  <si>
    <t xml:space="preserve">COMPASS RESOURCES N.L.      SAMPLE LOG</t>
  </si>
  <si>
    <t xml:space="preserve">Sample</t>
  </si>
  <si>
    <t xml:space="preserve">Samp Type</t>
  </si>
  <si>
    <t xml:space="preserve">Samp Method</t>
  </si>
  <si>
    <t xml:space="preserve">Recov. %</t>
  </si>
  <si>
    <t xml:space="preserve">Recov. Kg</t>
  </si>
  <si>
    <t xml:space="preserve">Wetness</t>
  </si>
  <si>
    <t xml:space="preserve">Comment</t>
  </si>
  <si>
    <t xml:space="preserve">NS</t>
  </si>
  <si>
    <t xml:space="preserve">B7451</t>
  </si>
  <si>
    <t xml:space="preserve">0.5CORE</t>
  </si>
  <si>
    <t xml:space="preserve">B7452</t>
  </si>
  <si>
    <t xml:space="preserve">B7453</t>
  </si>
  <si>
    <t xml:space="preserve">B7454</t>
  </si>
  <si>
    <t xml:space="preserve">B7455</t>
  </si>
  <si>
    <t xml:space="preserve">B7456</t>
  </si>
  <si>
    <t xml:space="preserve">B7457</t>
  </si>
  <si>
    <t xml:space="preserve">B7458</t>
  </si>
  <si>
    <t xml:space="preserve">B7459</t>
  </si>
  <si>
    <t xml:space="preserve">B7460</t>
  </si>
  <si>
    <t xml:space="preserve">B7461</t>
  </si>
  <si>
    <t xml:space="preserve">B7462</t>
  </si>
  <si>
    <t xml:space="preserve">B7463</t>
  </si>
  <si>
    <t xml:space="preserve">B7464</t>
  </si>
  <si>
    <t xml:space="preserve">B7465</t>
  </si>
  <si>
    <t xml:space="preserve">B7466</t>
  </si>
  <si>
    <t xml:space="preserve">B7467</t>
  </si>
  <si>
    <t xml:space="preserve"> </t>
  </si>
  <si>
    <t xml:space="preserve">B7468</t>
  </si>
  <si>
    <t xml:space="preserve">B7469</t>
  </si>
  <si>
    <t xml:space="preserve">B7470</t>
  </si>
  <si>
    <t xml:space="preserve">B7471</t>
  </si>
  <si>
    <t xml:space="preserve">B7472</t>
  </si>
  <si>
    <t xml:space="preserve">B7473</t>
  </si>
  <si>
    <t xml:space="preserve">B7474</t>
  </si>
  <si>
    <t xml:space="preserve">B7475</t>
  </si>
  <si>
    <t xml:space="preserve">B7476</t>
  </si>
  <si>
    <t xml:space="preserve">B7477</t>
  </si>
  <si>
    <t xml:space="preserve">B7478</t>
  </si>
  <si>
    <t xml:space="preserve">B7479</t>
  </si>
  <si>
    <t xml:space="preserve">B7480</t>
  </si>
  <si>
    <t xml:space="preserve">B7481</t>
  </si>
  <si>
    <t xml:space="preserve">B7482</t>
  </si>
  <si>
    <t xml:space="preserve">B7483</t>
  </si>
  <si>
    <t xml:space="preserve">B7484</t>
  </si>
  <si>
    <t xml:space="preserve">B7485</t>
  </si>
  <si>
    <t xml:space="preserve">B7486</t>
  </si>
  <si>
    <t xml:space="preserve">B7487</t>
  </si>
  <si>
    <t xml:space="preserve">B7488</t>
  </si>
  <si>
    <t xml:space="preserve">B7489</t>
  </si>
  <si>
    <t xml:space="preserve">B7490</t>
  </si>
  <si>
    <t xml:space="preserve">B7491</t>
  </si>
  <si>
    <t xml:space="preserve">B7492</t>
  </si>
  <si>
    <t xml:space="preserve">B7493</t>
  </si>
  <si>
    <t xml:space="preserve">B7494</t>
  </si>
  <si>
    <t xml:space="preserve">B7495</t>
  </si>
  <si>
    <t xml:space="preserve">B7496</t>
  </si>
  <si>
    <t xml:space="preserve">B7497</t>
  </si>
  <si>
    <t xml:space="preserve">B7498</t>
  </si>
  <si>
    <t xml:space="preserve">B7499</t>
  </si>
  <si>
    <t xml:space="preserve">B7500</t>
  </si>
  <si>
    <t xml:space="preserve">B7501</t>
  </si>
  <si>
    <t xml:space="preserve">B7502</t>
  </si>
  <si>
    <t xml:space="preserve">B7503</t>
  </si>
  <si>
    <t xml:space="preserve">B7504</t>
  </si>
  <si>
    <t xml:space="preserve">B7505</t>
  </si>
  <si>
    <t xml:space="preserve">B7506</t>
  </si>
  <si>
    <t xml:space="preserve">B7507</t>
  </si>
  <si>
    <t xml:space="preserve">B7508</t>
  </si>
  <si>
    <t xml:space="preserve">B7509</t>
  </si>
  <si>
    <t xml:space="preserve">B7510</t>
  </si>
  <si>
    <t xml:space="preserve">B7511</t>
  </si>
  <si>
    <t xml:space="preserve">B7512</t>
  </si>
  <si>
    <t xml:space="preserve">B7513</t>
  </si>
  <si>
    <t xml:space="preserve">B7514</t>
  </si>
  <si>
    <t xml:space="preserve">B7515</t>
  </si>
  <si>
    <t xml:space="preserve">B7516</t>
  </si>
  <si>
    <t xml:space="preserve">B7517</t>
  </si>
  <si>
    <t xml:space="preserve">B7518</t>
  </si>
  <si>
    <t xml:space="preserve">B7519</t>
  </si>
  <si>
    <t xml:space="preserve">B7520</t>
  </si>
  <si>
    <t xml:space="preserve">B7521</t>
  </si>
  <si>
    <t xml:space="preserve">B7522</t>
  </si>
  <si>
    <t xml:space="preserve">B7523</t>
  </si>
  <si>
    <t xml:space="preserve">B7524</t>
  </si>
  <si>
    <t xml:space="preserve">B7525</t>
  </si>
  <si>
    <t xml:space="preserve">B7526</t>
  </si>
  <si>
    <t xml:space="preserve">B7527</t>
  </si>
  <si>
    <t xml:space="preserve">B7528</t>
  </si>
  <si>
    <t xml:space="preserve">B7529</t>
  </si>
  <si>
    <t xml:space="preserve">B7530</t>
  </si>
  <si>
    <t xml:space="preserve">B7531</t>
  </si>
  <si>
    <t xml:space="preserve">B7532</t>
  </si>
  <si>
    <t xml:space="preserve">B7533</t>
  </si>
  <si>
    <t xml:space="preserve">B7534</t>
  </si>
  <si>
    <t xml:space="preserve">B7535</t>
  </si>
  <si>
    <t xml:space="preserve">B7536</t>
  </si>
  <si>
    <t xml:space="preserve">B7537</t>
  </si>
  <si>
    <t xml:space="preserve">B7538</t>
  </si>
  <si>
    <t xml:space="preserve">B7539</t>
  </si>
  <si>
    <t xml:space="preserve">B7540</t>
  </si>
  <si>
    <t xml:space="preserve">B7541</t>
  </si>
  <si>
    <t xml:space="preserve">B7542</t>
  </si>
  <si>
    <t xml:space="preserve">B7543</t>
  </si>
  <si>
    <t xml:space="preserve">B7544</t>
  </si>
  <si>
    <t xml:space="preserve">B7545</t>
  </si>
  <si>
    <t xml:space="preserve">B7546</t>
  </si>
  <si>
    <t xml:space="preserve">B7547</t>
  </si>
  <si>
    <t xml:space="preserve">B7548</t>
  </si>
  <si>
    <t xml:space="preserve">B7549</t>
  </si>
  <si>
    <t xml:space="preserve">B7550</t>
  </si>
  <si>
    <t xml:space="preserve">B7551</t>
  </si>
  <si>
    <t xml:space="preserve">B7552</t>
  </si>
  <si>
    <t xml:space="preserve">B7553</t>
  </si>
  <si>
    <t xml:space="preserve">B7554</t>
  </si>
  <si>
    <t xml:space="preserve">B7555</t>
  </si>
  <si>
    <t xml:space="preserve">B7556</t>
  </si>
  <si>
    <t xml:space="preserve">B7557</t>
  </si>
  <si>
    <t xml:space="preserve">B7558</t>
  </si>
  <si>
    <t xml:space="preserve">B7559</t>
  </si>
  <si>
    <t xml:space="preserve">B7560</t>
  </si>
  <si>
    <t xml:space="preserve">B7561</t>
  </si>
  <si>
    <t xml:space="preserve">B7562</t>
  </si>
  <si>
    <t xml:space="preserve">B7563</t>
  </si>
  <si>
    <t xml:space="preserve">B7564</t>
  </si>
  <si>
    <t xml:space="preserve">B7565</t>
  </si>
  <si>
    <t xml:space="preserve">B7566</t>
  </si>
  <si>
    <t xml:space="preserve">B7567</t>
  </si>
  <si>
    <t xml:space="preserve">B7568</t>
  </si>
  <si>
    <t xml:space="preserve">B7569</t>
  </si>
  <si>
    <t xml:space="preserve">B7570</t>
  </si>
  <si>
    <t xml:space="preserve">B7571</t>
  </si>
  <si>
    <t xml:space="preserve">B7572</t>
  </si>
  <si>
    <t xml:space="preserve">B7573</t>
  </si>
  <si>
    <t xml:space="preserve">B7574</t>
  </si>
  <si>
    <t xml:space="preserve">B7575</t>
  </si>
  <si>
    <t xml:space="preserve">B7576</t>
  </si>
  <si>
    <t xml:space="preserve">B7577</t>
  </si>
  <si>
    <t xml:space="preserve">B7578</t>
  </si>
  <si>
    <t xml:space="preserve">B7579</t>
  </si>
  <si>
    <t xml:space="preserve">B7580</t>
  </si>
  <si>
    <t xml:space="preserve">B7581</t>
  </si>
  <si>
    <t xml:space="preserve">B7582</t>
  </si>
  <si>
    <t xml:space="preserve">B7583</t>
  </si>
  <si>
    <t xml:space="preserve">B7584</t>
  </si>
  <si>
    <t xml:space="preserve">B7585</t>
  </si>
  <si>
    <t xml:space="preserve">B7586</t>
  </si>
  <si>
    <t xml:space="preserve">B7587</t>
  </si>
  <si>
    <t xml:space="preserve">B7588</t>
  </si>
  <si>
    <t xml:space="preserve">B7589</t>
  </si>
  <si>
    <t xml:space="preserve">B7590</t>
  </si>
  <si>
    <t xml:space="preserve">B7591</t>
  </si>
  <si>
    <t xml:space="preserve">B7592</t>
  </si>
  <si>
    <t xml:space="preserve">B7593</t>
  </si>
  <si>
    <t xml:space="preserve">B7594</t>
  </si>
  <si>
    <t xml:space="preserve">B7595</t>
  </si>
  <si>
    <t xml:space="preserve">B7596</t>
  </si>
  <si>
    <t xml:space="preserve">B7597</t>
  </si>
  <si>
    <t xml:space="preserve">B7598</t>
  </si>
  <si>
    <t xml:space="preserve">B7599</t>
  </si>
  <si>
    <t xml:space="preserve">B7600</t>
  </si>
  <si>
    <t xml:space="preserve">B7601</t>
  </si>
  <si>
    <t xml:space="preserve">B7602</t>
  </si>
  <si>
    <t xml:space="preserve">B7603</t>
  </si>
  <si>
    <t xml:space="preserve">B7604</t>
  </si>
  <si>
    <t xml:space="preserve">B7605</t>
  </si>
  <si>
    <t xml:space="preserve">B7606</t>
  </si>
  <si>
    <t xml:space="preserve">B7607</t>
  </si>
  <si>
    <t xml:space="preserve">B7608</t>
  </si>
  <si>
    <t xml:space="preserve">B7609</t>
  </si>
  <si>
    <t xml:space="preserve">B7610</t>
  </si>
  <si>
    <t xml:space="preserve">B7611</t>
  </si>
  <si>
    <t xml:space="preserve">B7612</t>
  </si>
  <si>
    <t xml:space="preserve">B7613</t>
  </si>
  <si>
    <t xml:space="preserve">B7614</t>
  </si>
  <si>
    <t xml:space="preserve">B7615</t>
  </si>
  <si>
    <t xml:space="preserve">B7616</t>
  </si>
  <si>
    <t xml:space="preserve">B7617</t>
  </si>
  <si>
    <t xml:space="preserve">B7618</t>
  </si>
  <si>
    <t xml:space="preserve">B7619</t>
  </si>
  <si>
    <t xml:space="preserve">B7620</t>
  </si>
  <si>
    <t xml:space="preserve">B7621</t>
  </si>
  <si>
    <t xml:space="preserve">B7622</t>
  </si>
  <si>
    <t xml:space="preserve">B7623</t>
  </si>
  <si>
    <t xml:space="preserve">B7624</t>
  </si>
  <si>
    <t xml:space="preserve">B7625</t>
  </si>
  <si>
    <t xml:space="preserve">B7626</t>
  </si>
  <si>
    <t xml:space="preserve">B7627</t>
  </si>
  <si>
    <t xml:space="preserve">B7628</t>
  </si>
  <si>
    <t xml:space="preserve">B7629</t>
  </si>
  <si>
    <t xml:space="preserve">B7630</t>
  </si>
  <si>
    <t xml:space="preserve">B7631</t>
  </si>
  <si>
    <t xml:space="preserve">B7632</t>
  </si>
  <si>
    <t xml:space="preserve">B7633</t>
  </si>
  <si>
    <t xml:space="preserve">B7634</t>
  </si>
  <si>
    <t xml:space="preserve">B7635</t>
  </si>
  <si>
    <t xml:space="preserve">B7636</t>
  </si>
  <si>
    <t xml:space="preserve">B7637</t>
  </si>
  <si>
    <t xml:space="preserve">B7638</t>
  </si>
  <si>
    <t xml:space="preserve">B7639</t>
  </si>
  <si>
    <t xml:space="preserve">B7640</t>
  </si>
  <si>
    <t xml:space="preserve">B7641</t>
  </si>
  <si>
    <t xml:space="preserve">B7642</t>
  </si>
  <si>
    <t xml:space="preserve">B7643</t>
  </si>
  <si>
    <t xml:space="preserve">B7644</t>
  </si>
  <si>
    <t xml:space="preserve">B7645</t>
  </si>
  <si>
    <t xml:space="preserve">B7646</t>
  </si>
  <si>
    <t xml:space="preserve">B7647</t>
  </si>
  <si>
    <t xml:space="preserve">B7648</t>
  </si>
  <si>
    <t xml:space="preserve">B7649</t>
  </si>
  <si>
    <t xml:space="preserve">B7650</t>
  </si>
  <si>
    <t xml:space="preserve">COMPASS RESOURCES N.L.      CORE RECOVERY &amp; RQD LOG</t>
  </si>
  <si>
    <t xml:space="preserve">(Based on driller's core blocks, NOT metre marks)</t>
  </si>
  <si>
    <t xml:space="preserve">Interval_Length</t>
  </si>
  <si>
    <t xml:space="preserve">Recovery_m</t>
  </si>
  <si>
    <t xml:space="preserve">Recovery_Pct</t>
  </si>
  <si>
    <t xml:space="preserve">RQD_m</t>
  </si>
  <si>
    <t xml:space="preserve">RQD_Pct</t>
  </si>
  <si>
    <t xml:space="preserve">Core_Diameter</t>
  </si>
  <si>
    <t xml:space="preserve">Core_Orientated</t>
  </si>
  <si>
    <t xml:space="preserve">Date_Logged</t>
  </si>
  <si>
    <t xml:space="preserve">Logged_By</t>
  </si>
  <si>
    <t xml:space="preserve">NO</t>
  </si>
  <si>
    <t xml:space="preserve">M. Ellis</t>
  </si>
  <si>
    <t xml:space="preserve">core block was in wrong spot, have moved it..</t>
  </si>
  <si>
    <t xml:space="preserve">E.O.H.</t>
  </si>
  <si>
    <t xml:space="preserve">COMPASS RESOURCES N.L.      SCINTALATOR LOG</t>
  </si>
  <si>
    <t xml:space="preserve">Scint</t>
  </si>
  <si>
    <t xml:space="preserve">Date_Sampled</t>
  </si>
  <si>
    <t xml:space="preserve">Sampled_By</t>
  </si>
  <si>
    <t xml:space="preserve">COMPASS RESOURCES N.L.      SPECIFIC GRAVITY LOG</t>
  </si>
  <si>
    <t xml:space="preserve">Repeat</t>
  </si>
  <si>
    <t xml:space="preserve">SampleID</t>
  </si>
  <si>
    <t xml:space="preserve">Sample_Type</t>
  </si>
  <si>
    <t xml:space="preserve">SG_Method</t>
  </si>
  <si>
    <t xml:space="preserve">Dry_wt_g</t>
  </si>
  <si>
    <t xml:space="preserve">Wt_in_Water_g</t>
  </si>
  <si>
    <t xml:space="preserve">Reading</t>
  </si>
  <si>
    <t xml:space="preserve">UnitCode</t>
  </si>
  <si>
    <t xml:space="preserve">Lithology_Comments</t>
  </si>
  <si>
    <t xml:space="preserve">COMPASS RESOURCES N.L.      STRUCTURE LOG</t>
  </si>
  <si>
    <t xml:space="preserve">TRUE WIDTH</t>
  </si>
  <si>
    <t xml:space="preserve">(Angle to LCA)</t>
  </si>
  <si>
    <t xml:space="preserve">(Angle to OR Line)</t>
  </si>
  <si>
    <t xml:space="preserve">Depth_Top</t>
  </si>
  <si>
    <t xml:space="preserve">Structure_Width</t>
  </si>
  <si>
    <t xml:space="preserve">Structure_Type</t>
  </si>
  <si>
    <t xml:space="preserve">Structure_Int</t>
  </si>
  <si>
    <t xml:space="preserve">Reference_Line</t>
  </si>
  <si>
    <t xml:space="preserve">Alpha</t>
  </si>
  <si>
    <t xml:space="preserve">Beta</t>
  </si>
  <si>
    <t xml:space="preserve">Gamma</t>
  </si>
  <si>
    <t xml:space="preserve">Computed_Plane_Dip</t>
  </si>
  <si>
    <t xml:space="preserve">Computed_Plane_Azimuth</t>
  </si>
  <si>
    <t xml:space="preserve">Computed_Line_Plunge</t>
  </si>
  <si>
    <t xml:space="preserve">Computed_Line_Azimuth</t>
  </si>
  <si>
    <t xml:space="preserve">LCA</t>
  </si>
  <si>
    <t xml:space="preserve">Structure_Shape</t>
  </si>
  <si>
    <t xml:space="preserve">Structure_Roughness</t>
  </si>
  <si>
    <t xml:space="preserve">Infill_Texture</t>
  </si>
  <si>
    <t xml:space="preserve">Fill_Type</t>
  </si>
  <si>
    <t xml:space="preserve">Fill_Thickness</t>
  </si>
  <si>
    <t xml:space="preserve">Fill_Min1</t>
  </si>
  <si>
    <t xml:space="preserve">Fill_Min2</t>
  </si>
  <si>
    <t xml:space="preserve">Displacement_Direction</t>
  </si>
  <si>
    <t xml:space="preserve">Displacement_Amount_mm</t>
  </si>
  <si>
    <t xml:space="preserve">Continuity</t>
  </si>
  <si>
    <t xml:space="preserve">FOL</t>
  </si>
  <si>
    <t xml:space="preserve">Open folding</t>
  </si>
  <si>
    <t xml:space="preserve">Gouge filled shear</t>
  </si>
  <si>
    <t xml:space="preserve">Asymetric folds indicate up-hole vergence</t>
  </si>
  <si>
    <t xml:space="preserve">Possible 'W' folds in synform hinge zone</t>
  </si>
  <si>
    <t xml:space="preserve">X-cuts foliation at high angle</t>
  </si>
  <si>
    <t xml:space="preserve">SHCLV</t>
  </si>
  <si>
    <t xml:space="preserve">CVPLN</t>
  </si>
  <si>
    <t xml:space="preserve">SMOOTH</t>
  </si>
  <si>
    <t xml:space="preserve">SHFAB</t>
  </si>
  <si>
    <t xml:space="preserve">CRN</t>
  </si>
  <si>
    <t xml:space="preserve">Pervasive fracture cleavage at low angle to LCA</t>
  </si>
  <si>
    <t xml:space="preserve">CVPAN</t>
  </si>
  <si>
    <t xml:space="preserve">Anastomosing shear fabric</t>
  </si>
  <si>
    <t xml:space="preserve">SCFAB</t>
  </si>
  <si>
    <t xml:space="preserve">Gouge rich zones</t>
  </si>
  <si>
    <t xml:space="preserve">CONTACT</t>
  </si>
  <si>
    <t xml:space="preserve">Sheraed contact with altered unit</t>
  </si>
  <si>
    <t xml:space="preserve">Not gouge filled</t>
  </si>
  <si>
    <t xml:space="preserve">Intensly clayey </t>
  </si>
  <si>
    <t xml:space="preserve">CLV</t>
  </si>
  <si>
    <t xml:space="preserve">COMPASS RESOURCES N.L.      DOWN-HOLE SURVEY LOG</t>
  </si>
  <si>
    <t xml:space="preserve">Depth</t>
  </si>
  <si>
    <t xml:space="preserve">DHSurvey_Method</t>
  </si>
  <si>
    <t xml:space="preserve">Dip</t>
  </si>
  <si>
    <t xml:space="preserve">Orig_MAG_Azimuth</t>
  </si>
  <si>
    <t xml:space="preserve">TRUE_Azimuth</t>
  </si>
  <si>
    <t xml:space="preserve">GRID_Azimuth</t>
  </si>
  <si>
    <t xml:space="preserve">Date_Surveyed</t>
  </si>
  <si>
    <t xml:space="preserve">DHSurvey_Company</t>
  </si>
  <si>
    <t xml:space="preserve">DHSurvey_Operator</t>
  </si>
  <si>
    <t xml:space="preserve">DHSurvey_Instrument</t>
  </si>
  <si>
    <t xml:space="preserve">Compass and clinometer</t>
  </si>
  <si>
    <t xml:space="preserve">Compass</t>
  </si>
  <si>
    <t xml:space="preserve">Rob Gordon (GEO)</t>
  </si>
  <si>
    <t xml:space="preserve">Digital camera</t>
  </si>
  <si>
    <t xml:space="preserve">H2O</t>
  </si>
  <si>
    <t xml:space="preserve">Nathan Carsen</t>
  </si>
  <si>
    <t xml:space="preserve">Ranger</t>
  </si>
  <si>
    <t xml:space="preserve">Noel Turpin</t>
  </si>
  <si>
    <t xml:space="preserve">Rob Gordon</t>
  </si>
  <si>
    <t xml:space="preserve">Chris Bidner</t>
  </si>
</sst>
</file>

<file path=xl/styles.xml><?xml version="1.0" encoding="utf-8"?>
<styleSheet xmlns="http://schemas.openxmlformats.org/spreadsheetml/2006/main">
  <numFmts count="8">
    <numFmt numFmtId="164" formatCode="General"/>
    <numFmt numFmtId="165" formatCode="0.00"/>
    <numFmt numFmtId="166" formatCode="[$-409]m/d/yyyy"/>
    <numFmt numFmtId="167" formatCode="# ??/??"/>
    <numFmt numFmtId="168" formatCode="0%"/>
    <numFmt numFmtId="169" formatCode="0"/>
    <numFmt numFmtId="170" formatCode="0.0"/>
    <numFmt numFmtId="171" formatCode="@"/>
  </numFmts>
  <fonts count="29">
    <font>
      <sz val="10"/>
      <name val="Arial"/>
      <family val="0"/>
    </font>
    <font>
      <sz val="10"/>
      <name val="Arial"/>
      <family val="0"/>
    </font>
    <font>
      <sz val="10"/>
      <name val="Arial"/>
      <family val="0"/>
    </font>
    <font>
      <sz val="10"/>
      <name val="Arial"/>
      <family val="0"/>
    </font>
    <font>
      <sz val="10"/>
      <color rgb="FF000000"/>
      <name val="Arial"/>
      <family val="0"/>
    </font>
    <font>
      <b val="true"/>
      <sz val="18"/>
      <name val="Arial"/>
      <family val="2"/>
    </font>
    <font>
      <b val="true"/>
      <sz val="14"/>
      <name val="Arial"/>
      <family val="2"/>
    </font>
    <font>
      <sz val="14"/>
      <color rgb="FF808080"/>
      <name val="Arial"/>
      <family val="0"/>
    </font>
    <font>
      <b val="true"/>
      <sz val="10"/>
      <name val="Arial"/>
      <family val="0"/>
    </font>
    <font>
      <b val="true"/>
      <sz val="10"/>
      <name val="Arial"/>
      <family val="2"/>
    </font>
    <font>
      <sz val="10"/>
      <color rgb="FF808080"/>
      <name val="Arial"/>
      <family val="0"/>
    </font>
    <font>
      <sz val="10"/>
      <name val="Arial"/>
      <family val="2"/>
    </font>
    <font>
      <b val="true"/>
      <sz val="14"/>
      <color rgb="FF808080"/>
      <name val="Arial"/>
      <family val="2"/>
    </font>
    <font>
      <b val="true"/>
      <sz val="8"/>
      <name val="Arial"/>
      <family val="2"/>
    </font>
    <font>
      <sz val="8"/>
      <name val="Arial"/>
      <family val="2"/>
    </font>
    <font>
      <b val="true"/>
      <sz val="14"/>
      <name val="Arial"/>
      <family val="0"/>
    </font>
    <font>
      <b val="true"/>
      <sz val="9"/>
      <name val="Arial"/>
      <family val="2"/>
    </font>
    <font>
      <b val="true"/>
      <sz val="9"/>
      <name val="Arial"/>
      <family val="0"/>
    </font>
    <font>
      <sz val="9"/>
      <name val="Arial"/>
      <family val="2"/>
    </font>
    <font>
      <sz val="9"/>
      <name val="Arial"/>
      <family val="0"/>
    </font>
    <font>
      <sz val="9"/>
      <color rgb="FF808080"/>
      <name val="Arial"/>
      <family val="2"/>
    </font>
    <font>
      <sz val="10"/>
      <color rgb="FF808080"/>
      <name val="Arial"/>
      <family val="2"/>
    </font>
    <font>
      <sz val="8"/>
      <color rgb="FF000000"/>
      <name val="Tahoma"/>
      <family val="0"/>
    </font>
    <font>
      <b val="true"/>
      <sz val="14"/>
      <color rgb="FF000000"/>
      <name val="Tahoma"/>
      <family val="2"/>
    </font>
    <font>
      <b val="true"/>
      <sz val="8"/>
      <color rgb="FF000000"/>
      <name val="Tahoma"/>
      <family val="2"/>
    </font>
    <font>
      <sz val="10"/>
      <color rgb="FF000000"/>
      <name val="Tahoma"/>
      <family val="2"/>
    </font>
    <font>
      <sz val="12"/>
      <color rgb="FF000000"/>
      <name val="Arial"/>
      <family val="0"/>
    </font>
    <font>
      <b val="true"/>
      <sz val="10"/>
      <color rgb="FF000000"/>
      <name val="Arial"/>
      <family val="2"/>
    </font>
    <font>
      <b val="true"/>
      <sz val="12"/>
      <name val="Arial"/>
      <family val="2"/>
    </font>
  </fonts>
  <fills count="8">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C0C0C0"/>
        <bgColor rgb="FFCCCCFF"/>
      </patternFill>
    </fill>
    <fill>
      <patternFill patternType="solid">
        <fgColor rgb="FF00FF00"/>
        <bgColor rgb="FF33CCCC"/>
      </patternFill>
    </fill>
  </fills>
  <borders count="2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3" xfId="20" applyFont="true" applyBorder="true" applyAlignment="true" applyProtection="false">
      <alignment horizontal="left" vertical="bottom" textRotation="0" wrapText="false" indent="0" shrinkToFit="false"/>
      <protection locked="true" hidden="false"/>
    </xf>
    <xf numFmtId="164" fontId="4" fillId="3" borderId="3"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left" vertical="bottom" textRotation="0" wrapText="true" indent="0" shrinkToFit="false"/>
      <protection locked="true" hidden="false"/>
    </xf>
    <xf numFmtId="164" fontId="9" fillId="3" borderId="5" xfId="0" applyFont="true" applyBorder="true" applyAlignment="true" applyProtection="false">
      <alignment horizontal="left" vertical="bottom" textRotation="0" wrapText="true" indent="0" shrinkToFit="false"/>
      <protection locked="true" hidden="false"/>
    </xf>
    <xf numFmtId="169" fontId="13" fillId="2" borderId="5" xfId="0" applyFont="true" applyBorder="true" applyAlignment="true" applyProtection="false">
      <alignment horizontal="left" vertical="bottom" textRotation="0" wrapText="true" indent="0" shrinkToFit="false"/>
      <protection locked="true" hidden="false"/>
    </xf>
    <xf numFmtId="165" fontId="13" fillId="3" borderId="5" xfId="0" applyFont="true" applyBorder="true" applyAlignment="true" applyProtection="false">
      <alignment horizontal="left" vertical="bottom" textRotation="0" wrapText="true" indent="0" shrinkToFit="false"/>
      <protection locked="true" hidden="false"/>
    </xf>
    <xf numFmtId="169" fontId="13" fillId="3" borderId="5" xfId="0" applyFont="true" applyBorder="true" applyAlignment="true" applyProtection="false">
      <alignment horizontal="left" vertical="bottom" textRotation="0" wrapText="true" indent="0" shrinkToFit="false"/>
      <protection locked="true" hidden="false"/>
    </xf>
    <xf numFmtId="168" fontId="13" fillId="3" borderId="5" xfId="0" applyFont="true" applyBorder="true" applyAlignment="true" applyProtection="false">
      <alignment horizontal="left" vertical="bottom" textRotation="0" wrapText="true" indent="0" shrinkToFit="false"/>
      <protection locked="true" hidden="false"/>
    </xf>
    <xf numFmtId="169" fontId="13" fillId="4" borderId="5" xfId="0" applyFont="true" applyBorder="true" applyAlignment="true" applyProtection="false">
      <alignment horizontal="left" vertical="bottom" textRotation="0" wrapText="true" indent="0" shrinkToFit="false"/>
      <protection locked="true" hidden="false"/>
    </xf>
    <xf numFmtId="169" fontId="13" fillId="4" borderId="6"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14"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left" vertical="bottom" textRotation="0" wrapText="tru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70" fontId="12" fillId="0" borderId="0" xfId="0" applyFont="tru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9" fillId="2" borderId="9" xfId="0" applyFont="true" applyBorder="true" applyAlignment="true" applyProtection="false">
      <alignment horizontal="left" vertical="bottom" textRotation="0" wrapText="false" indent="0" shrinkToFit="false"/>
      <protection locked="true" hidden="false"/>
    </xf>
    <xf numFmtId="169" fontId="16" fillId="2" borderId="10" xfId="0" applyFont="true" applyBorder="true" applyAlignment="true" applyProtection="false">
      <alignment horizontal="left" vertical="bottom" textRotation="0" wrapText="false" indent="0" shrinkToFit="false"/>
      <protection locked="true" hidden="false"/>
    </xf>
    <xf numFmtId="170" fontId="17" fillId="2" borderId="10" xfId="0" applyFont="true" applyBorder="true" applyAlignment="true" applyProtection="false">
      <alignment horizontal="left" vertical="bottom" textRotation="0" wrapText="false" indent="0" shrinkToFit="false"/>
      <protection locked="true" hidden="false"/>
    </xf>
    <xf numFmtId="170" fontId="16" fillId="2" borderId="10" xfId="0" applyFont="true" applyBorder="true" applyAlignment="true" applyProtection="false">
      <alignment horizontal="left" vertical="bottom" textRotation="0" wrapText="false" indent="0" shrinkToFit="false"/>
      <protection locked="true" hidden="false"/>
    </xf>
    <xf numFmtId="169" fontId="16" fillId="3" borderId="10" xfId="0" applyFont="true" applyBorder="true" applyAlignment="true" applyProtection="false">
      <alignment horizontal="left" vertical="bottom" textRotation="0" wrapText="false" indent="0" shrinkToFit="false"/>
      <protection locked="true" hidden="false"/>
    </xf>
    <xf numFmtId="164" fontId="16" fillId="3" borderId="11" xfId="0" applyFont="true" applyBorder="true" applyAlignment="true" applyProtection="false">
      <alignment horizontal="left" vertical="bottom" textRotation="0" wrapText="false" indent="0" shrinkToFit="false"/>
      <protection locked="true" hidden="false"/>
    </xf>
    <xf numFmtId="171"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0" fontId="19" fillId="0" borderId="12" xfId="0" applyFont="true" applyBorder="true" applyAlignment="true" applyProtection="false">
      <alignment horizontal="right" vertical="bottom" textRotation="0" wrapText="false" indent="0" shrinkToFit="false"/>
      <protection locked="true" hidden="false"/>
    </xf>
    <xf numFmtId="169" fontId="19" fillId="0" borderId="12" xfId="0" applyFont="true" applyBorder="true" applyAlignment="true" applyProtection="false">
      <alignment horizontal="left" vertical="bottom" textRotation="0" wrapText="false" indent="0" shrinkToFit="false"/>
      <protection locked="true" hidden="false"/>
    </xf>
    <xf numFmtId="171" fontId="19" fillId="0" borderId="12"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70" fontId="19" fillId="0" borderId="3" xfId="0" applyFont="true" applyBorder="true" applyAlignment="true" applyProtection="false">
      <alignment horizontal="right" vertical="bottom" textRotation="0" wrapText="false" indent="0" shrinkToFit="false"/>
      <protection locked="true" hidden="false"/>
    </xf>
    <xf numFmtId="169" fontId="20" fillId="0" borderId="3"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lef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71" fontId="19" fillId="0" borderId="3" xfId="0" applyFont="true" applyBorder="true" applyAlignment="true" applyProtection="false">
      <alignment horizontal="right" vertical="bottom" textRotation="0" wrapText="false" indent="0" shrinkToFit="false"/>
      <protection locked="true" hidden="false"/>
    </xf>
    <xf numFmtId="169" fontId="18" fillId="0" borderId="3" xfId="0" applyFont="true" applyBorder="true" applyAlignment="true" applyProtection="false">
      <alignment horizontal="left" vertical="bottom" textRotation="0" wrapText="false" indent="0" shrinkToFit="false"/>
      <protection locked="true" hidden="false"/>
    </xf>
    <xf numFmtId="170" fontId="0" fillId="0" borderId="3"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4" fontId="4" fillId="2" borderId="13" xfId="20" applyFont="true" applyBorder="true" applyAlignment="true" applyProtection="false">
      <alignment horizontal="left" vertical="bottom" textRotation="0" wrapText="false" indent="0" shrinkToFit="false"/>
      <protection locked="true" hidden="false"/>
    </xf>
    <xf numFmtId="164" fontId="4" fillId="2" borderId="5" xfId="20" applyFont="true" applyBorder="true" applyAlignment="true" applyProtection="false">
      <alignment horizontal="left" vertical="bottom" textRotation="0" wrapText="false" indent="0" shrinkToFit="false"/>
      <protection locked="true" hidden="false"/>
    </xf>
    <xf numFmtId="164" fontId="4" fillId="3" borderId="5" xfId="20" applyFont="true" applyBorder="true" applyAlignment="true" applyProtection="false">
      <alignment horizontal="left" vertical="bottom" textRotation="0" wrapText="false" indent="0" shrinkToFit="false"/>
      <protection locked="true" hidden="false"/>
    </xf>
    <xf numFmtId="168" fontId="4" fillId="3" borderId="14" xfId="20" applyFont="true" applyBorder="true" applyAlignment="true" applyProtection="false">
      <alignment horizontal="left" vertical="bottom" textRotation="0" wrapText="false" indent="0" shrinkToFit="false"/>
      <protection locked="true" hidden="false"/>
    </xf>
    <xf numFmtId="168" fontId="4" fillId="3" borderId="5" xfId="20" applyFont="true" applyBorder="true" applyAlignment="true" applyProtection="false">
      <alignment horizontal="left" vertical="bottom" textRotation="0" wrapText="false" indent="0" shrinkToFit="false"/>
      <protection locked="true" hidden="false"/>
    </xf>
    <xf numFmtId="164" fontId="4" fillId="3" borderId="10" xfId="20" applyFont="true" applyBorder="true" applyAlignment="true" applyProtection="false">
      <alignment horizontal="left" vertical="bottom" textRotation="0" wrapText="false" indent="0" shrinkToFit="false"/>
      <protection locked="true" hidden="false"/>
    </xf>
    <xf numFmtId="164" fontId="4" fillId="3" borderId="5" xfId="20" applyFont="true" applyBorder="true" applyAlignment="true" applyProtection="false">
      <alignment horizontal="general" vertical="bottom" textRotation="0" wrapText="false" indent="0" shrinkToFit="false"/>
      <protection locked="true" hidden="false"/>
    </xf>
    <xf numFmtId="164" fontId="4" fillId="3" borderId="6"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3" xfId="20" applyFont="true" applyBorder="true" applyAlignment="true" applyProtection="false">
      <alignment horizontal="general" vertical="bottom" textRotation="0" wrapText="true" indent="0" shrinkToFit="false"/>
      <protection locked="true" hidden="false"/>
    </xf>
    <xf numFmtId="170" fontId="4" fillId="0" borderId="3" xfId="20" applyFont="true" applyBorder="true" applyAlignment="true" applyProtection="false">
      <alignment horizontal="general" vertical="bottom" textRotation="0" wrapText="true" indent="0" shrinkToFit="false"/>
      <protection locked="true" hidden="false"/>
    </xf>
    <xf numFmtId="165" fontId="4" fillId="0" borderId="3" xfId="20" applyFont="true" applyBorder="true" applyAlignment="true" applyProtection="false">
      <alignment horizontal="general" vertical="bottom" textRotation="0" wrapText="true" indent="0" shrinkToFit="false"/>
      <protection locked="true" hidden="false"/>
    </xf>
    <xf numFmtId="168" fontId="25" fillId="0" borderId="0" xfId="19" applyFont="true" applyBorder="true" applyAlignment="true" applyProtection="true">
      <alignment horizontal="general" vertical="bottom" textRotation="0" wrapText="false" indent="0" shrinkToFit="false"/>
      <protection locked="true" hidden="false"/>
    </xf>
    <xf numFmtId="168" fontId="4" fillId="0" borderId="3" xfId="19" applyFont="true" applyBorder="true" applyAlignment="true" applyProtection="true">
      <alignment horizontal="general" vertical="bottom" textRotation="0" wrapText="true" indent="0" shrinkToFit="false"/>
      <protection locked="true" hidden="false"/>
    </xf>
    <xf numFmtId="166" fontId="4" fillId="0" borderId="3" xfId="2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70" fontId="0" fillId="0" borderId="3" xfId="0" applyFont="fals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general" vertical="bottom" textRotation="0" wrapText="false" indent="0" shrinkToFit="false"/>
      <protection locked="true" hidden="false"/>
    </xf>
    <xf numFmtId="165" fontId="4" fillId="0" borderId="15" xfId="20" applyFont="true" applyBorder="true" applyAlignment="true" applyProtection="false">
      <alignment horizontal="general" vertical="bottom" textRotation="0" wrapText="true" indent="0" shrinkToFit="false"/>
      <protection locked="true" hidden="false"/>
    </xf>
    <xf numFmtId="168" fontId="25" fillId="0" borderId="3" xfId="19" applyFont="true" applyBorder="true" applyAlignment="true" applyProtection="true">
      <alignment horizontal="general" vertical="bottom" textRotation="0" wrapText="false" indent="0" shrinkToFit="false"/>
      <protection locked="true" hidden="false"/>
    </xf>
    <xf numFmtId="165" fontId="4" fillId="0" borderId="16" xfId="20" applyFont="true" applyBorder="true" applyAlignment="true" applyProtection="false">
      <alignment horizontal="general" vertical="bottom" textRotation="0" wrapText="true" indent="0" shrinkToFit="false"/>
      <protection locked="true" hidden="false"/>
    </xf>
    <xf numFmtId="166" fontId="4" fillId="0" borderId="3" xfId="20" applyFont="false" applyBorder="true" applyAlignment="true" applyProtection="false">
      <alignment horizontal="general" vertical="bottom" textRotation="0" wrapText="false" indent="0" shrinkToFit="false"/>
      <protection locked="true" hidden="false"/>
    </xf>
    <xf numFmtId="164" fontId="26" fillId="2" borderId="3" xfId="20" applyFont="true" applyBorder="true" applyAlignment="true" applyProtection="false">
      <alignment horizontal="left" vertical="bottom" textRotation="0" wrapText="false" indent="0" shrinkToFit="false"/>
      <protection locked="true" hidden="false"/>
    </xf>
    <xf numFmtId="164" fontId="26" fillId="5" borderId="3" xfId="20" applyFont="true" applyBorder="true" applyAlignment="true" applyProtection="false">
      <alignment horizontal="left" vertical="bottom" textRotation="0" wrapText="false" indent="0" shrinkToFit="false"/>
      <protection locked="true" hidden="false"/>
    </xf>
    <xf numFmtId="164" fontId="26" fillId="6" borderId="3" xfId="2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left" vertical="bottom" textRotation="0" wrapText="false" indent="0" shrinkToFit="false"/>
      <protection locked="true" hidden="false"/>
    </xf>
    <xf numFmtId="164" fontId="27" fillId="2" borderId="14" xfId="20" applyFont="true" applyBorder="true" applyAlignment="true" applyProtection="false">
      <alignment horizontal="left" vertical="bottom" textRotation="0" wrapText="false" indent="0" shrinkToFit="false"/>
      <protection locked="true" hidden="false"/>
    </xf>
    <xf numFmtId="164" fontId="27" fillId="3" borderId="14" xfId="20" applyFont="true" applyBorder="true" applyAlignment="true" applyProtection="false">
      <alignment horizontal="left" vertical="bottom" textRotation="0" wrapText="false" indent="0" shrinkToFit="false"/>
      <protection locked="true" hidden="false"/>
    </xf>
    <xf numFmtId="164" fontId="27" fillId="3" borderId="18" xfId="2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4" fillId="2" borderId="10" xfId="20" applyFont="true" applyBorder="true" applyAlignment="true" applyProtection="false">
      <alignment horizontal="left" vertical="bottom" textRotation="0" wrapText="false" indent="0" shrinkToFit="false"/>
      <protection locked="true" hidden="false"/>
    </xf>
    <xf numFmtId="164" fontId="4" fillId="5" borderId="10" xfId="20" applyFont="true" applyBorder="true" applyAlignment="true" applyProtection="false">
      <alignment horizontal="left" vertical="bottom" textRotation="0" wrapText="false" indent="0" shrinkToFit="false"/>
      <protection locked="true" hidden="false"/>
    </xf>
    <xf numFmtId="164" fontId="4" fillId="7" borderId="10" xfId="20" applyFont="true" applyBorder="true" applyAlignment="true" applyProtection="false">
      <alignment horizontal="left" vertical="bottom" textRotation="0" wrapText="false" indent="0" shrinkToFit="false"/>
      <protection locked="true" hidden="false"/>
    </xf>
    <xf numFmtId="164" fontId="0" fillId="7" borderId="10" xfId="20" applyFont="true" applyBorder="true" applyAlignment="true" applyProtection="false">
      <alignment horizontal="left" vertical="bottom" textRotation="0" wrapText="false" indent="0" shrinkToFit="false"/>
      <protection locked="true" hidden="false"/>
    </xf>
    <xf numFmtId="164" fontId="0" fillId="7" borderId="11" xfId="20" applyFont="true" applyBorder="true" applyAlignment="true" applyProtection="false">
      <alignment horizontal="left" vertical="bottom" textRotation="0" wrapText="false" indent="0" shrinkToFit="false"/>
      <protection locked="true" hidden="false"/>
    </xf>
    <xf numFmtId="164" fontId="4" fillId="5" borderId="11"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4" fontId="4" fillId="2" borderId="19" xfId="20" applyFont="true" applyBorder="true" applyAlignment="true" applyProtection="false">
      <alignment horizontal="left" vertical="bottom" textRotation="0" wrapText="false" indent="0" shrinkToFit="false"/>
      <protection locked="true" hidden="false"/>
    </xf>
    <xf numFmtId="170" fontId="4" fillId="2" borderId="19" xfId="20" applyFont="true" applyBorder="true" applyAlignment="true" applyProtection="false">
      <alignment horizontal="left" vertical="bottom" textRotation="0" wrapText="false" indent="0" shrinkToFit="false"/>
      <protection locked="true" hidden="false"/>
    </xf>
    <xf numFmtId="170" fontId="4" fillId="3" borderId="19" xfId="20" applyFont="true" applyBorder="true" applyAlignment="true" applyProtection="false">
      <alignment horizontal="left" vertical="bottom" textRotation="0" wrapText="false" indent="0" shrinkToFit="false"/>
      <protection locked="true" hidden="false"/>
    </xf>
    <xf numFmtId="164" fontId="4" fillId="3" borderId="19" xfId="2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760</xdr:colOff>
      <xdr:row>1</xdr:row>
      <xdr:rowOff>18720</xdr:rowOff>
    </xdr:from>
    <xdr:to>
      <xdr:col>12</xdr:col>
      <xdr:colOff>11160</xdr:colOff>
      <xdr:row>2</xdr:row>
      <xdr:rowOff>200160</xdr:rowOff>
    </xdr:to>
    <xdr:pic>
      <xdr:nvPicPr>
        <xdr:cNvPr id="0" name="Picture 1" descr=""/>
        <xdr:cNvPicPr/>
      </xdr:nvPicPr>
      <xdr:blipFill>
        <a:blip r:embed="rId1"/>
        <a:stretch/>
      </xdr:blipFill>
      <xdr:spPr>
        <a:xfrm>
          <a:off x="9260640" y="313920"/>
          <a:ext cx="1610280" cy="410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1</xdr:row>
      <xdr:rowOff>28800</xdr:rowOff>
    </xdr:from>
    <xdr:to>
      <xdr:col>7</xdr:col>
      <xdr:colOff>916920</xdr:colOff>
      <xdr:row>2</xdr:row>
      <xdr:rowOff>209880</xdr:rowOff>
    </xdr:to>
    <xdr:pic>
      <xdr:nvPicPr>
        <xdr:cNvPr id="1" name="Picture 1" descr=""/>
        <xdr:cNvPicPr/>
      </xdr:nvPicPr>
      <xdr:blipFill>
        <a:blip r:embed="rId1"/>
        <a:stretch/>
      </xdr:blipFill>
      <xdr:spPr>
        <a:xfrm>
          <a:off x="4929480" y="324000"/>
          <a:ext cx="1611000" cy="409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9960</xdr:colOff>
      <xdr:row>1</xdr:row>
      <xdr:rowOff>28800</xdr:rowOff>
    </xdr:from>
    <xdr:to>
      <xdr:col>22</xdr:col>
      <xdr:colOff>524160</xdr:colOff>
      <xdr:row>2</xdr:row>
      <xdr:rowOff>209880</xdr:rowOff>
    </xdr:to>
    <xdr:pic>
      <xdr:nvPicPr>
        <xdr:cNvPr id="2" name="Picture 1" descr=""/>
        <xdr:cNvPicPr/>
      </xdr:nvPicPr>
      <xdr:blipFill>
        <a:blip r:embed="rId1"/>
        <a:stretch/>
      </xdr:blipFill>
      <xdr:spPr>
        <a:xfrm>
          <a:off x="7721640" y="324000"/>
          <a:ext cx="1610640" cy="409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2880</xdr:colOff>
      <xdr:row>0</xdr:row>
      <xdr:rowOff>85320</xdr:rowOff>
    </xdr:from>
    <xdr:to>
      <xdr:col>9</xdr:col>
      <xdr:colOff>2248560</xdr:colOff>
      <xdr:row>1</xdr:row>
      <xdr:rowOff>200160</xdr:rowOff>
    </xdr:to>
    <xdr:pic>
      <xdr:nvPicPr>
        <xdr:cNvPr id="3" name="Picture 8" descr=""/>
        <xdr:cNvPicPr/>
      </xdr:nvPicPr>
      <xdr:blipFill>
        <a:blip r:embed="rId1"/>
        <a:stretch/>
      </xdr:blipFill>
      <xdr:spPr>
        <a:xfrm>
          <a:off x="6981480" y="85320"/>
          <a:ext cx="1615680" cy="410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1040</xdr:colOff>
      <xdr:row>0</xdr:row>
      <xdr:rowOff>286200</xdr:rowOff>
    </xdr:from>
    <xdr:to>
      <xdr:col>9</xdr:col>
      <xdr:colOff>615240</xdr:colOff>
      <xdr:row>2</xdr:row>
      <xdr:rowOff>171360</xdr:rowOff>
    </xdr:to>
    <xdr:pic>
      <xdr:nvPicPr>
        <xdr:cNvPr id="4" name="Picture 1" descr=""/>
        <xdr:cNvPicPr/>
      </xdr:nvPicPr>
      <xdr:blipFill>
        <a:blip r:embed="rId1"/>
        <a:stretch/>
      </xdr:blipFill>
      <xdr:spPr>
        <a:xfrm>
          <a:off x="7500960" y="286200"/>
          <a:ext cx="1611360" cy="408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77040</xdr:colOff>
      <xdr:row>1</xdr:row>
      <xdr:rowOff>75960</xdr:rowOff>
    </xdr:from>
    <xdr:to>
      <xdr:col>6</xdr:col>
      <xdr:colOff>1087200</xdr:colOff>
      <xdr:row>3</xdr:row>
      <xdr:rowOff>95400</xdr:rowOff>
    </xdr:to>
    <xdr:pic>
      <xdr:nvPicPr>
        <xdr:cNvPr id="5" name="Picture 2" descr=""/>
        <xdr:cNvPicPr/>
      </xdr:nvPicPr>
      <xdr:blipFill>
        <a:blip r:embed="rId1"/>
        <a:stretch/>
      </xdr:blipFill>
      <xdr:spPr>
        <a:xfrm>
          <a:off x="4988880" y="371160"/>
          <a:ext cx="1610280" cy="4100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800</xdr:colOff>
      <xdr:row>1</xdr:row>
      <xdr:rowOff>0</xdr:rowOff>
    </xdr:from>
    <xdr:to>
      <xdr:col>11</xdr:col>
      <xdr:colOff>878760</xdr:colOff>
      <xdr:row>2</xdr:row>
      <xdr:rowOff>181440</xdr:rowOff>
    </xdr:to>
    <xdr:pic>
      <xdr:nvPicPr>
        <xdr:cNvPr id="6" name="Picture 1" descr=""/>
        <xdr:cNvPicPr/>
      </xdr:nvPicPr>
      <xdr:blipFill>
        <a:blip r:embed="rId1"/>
        <a:stretch/>
      </xdr:blipFill>
      <xdr:spPr>
        <a:xfrm>
          <a:off x="7708320" y="295200"/>
          <a:ext cx="1613520" cy="410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1</xdr:row>
      <xdr:rowOff>47520</xdr:rowOff>
    </xdr:from>
    <xdr:to>
      <xdr:col>15</xdr:col>
      <xdr:colOff>453600</xdr:colOff>
      <xdr:row>2</xdr:row>
      <xdr:rowOff>228600</xdr:rowOff>
    </xdr:to>
    <xdr:pic>
      <xdr:nvPicPr>
        <xdr:cNvPr id="7" name="Picture 1" descr=""/>
        <xdr:cNvPicPr/>
      </xdr:nvPicPr>
      <xdr:blipFill>
        <a:blip r:embed="rId1"/>
        <a:stretch/>
      </xdr:blipFill>
      <xdr:spPr>
        <a:xfrm>
          <a:off x="7399800" y="342720"/>
          <a:ext cx="1610280" cy="409680"/>
        </a:xfrm>
        <a:prstGeom prst="rect">
          <a:avLst/>
        </a:prstGeom>
        <a:ln w="0">
          <a:noFill/>
        </a:ln>
      </xdr:spPr>
    </xdr:pic>
    <xdr:clientData/>
  </xdr:twoCellAnchor>
  <xdr:twoCellAnchor editAs="oneCell">
    <xdr:from>
      <xdr:col>14</xdr:col>
      <xdr:colOff>0</xdr:colOff>
      <xdr:row>1</xdr:row>
      <xdr:rowOff>47520</xdr:rowOff>
    </xdr:from>
    <xdr:to>
      <xdr:col>15</xdr:col>
      <xdr:colOff>453600</xdr:colOff>
      <xdr:row>2</xdr:row>
      <xdr:rowOff>228600</xdr:rowOff>
    </xdr:to>
    <xdr:pic>
      <xdr:nvPicPr>
        <xdr:cNvPr id="8" name="Picture 2" descr=""/>
        <xdr:cNvPicPr/>
      </xdr:nvPicPr>
      <xdr:blipFill>
        <a:blip r:embed="rId2"/>
        <a:stretch/>
      </xdr:blipFill>
      <xdr:spPr>
        <a:xfrm>
          <a:off x="7399800" y="342720"/>
          <a:ext cx="1610280" cy="409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120</xdr:colOff>
      <xdr:row>1</xdr:row>
      <xdr:rowOff>47520</xdr:rowOff>
    </xdr:from>
    <xdr:to>
      <xdr:col>7</xdr:col>
      <xdr:colOff>725760</xdr:colOff>
      <xdr:row>2</xdr:row>
      <xdr:rowOff>228600</xdr:rowOff>
    </xdr:to>
    <xdr:pic>
      <xdr:nvPicPr>
        <xdr:cNvPr id="9" name="Picture 1" descr=""/>
        <xdr:cNvPicPr/>
      </xdr:nvPicPr>
      <xdr:blipFill>
        <a:blip r:embed="rId1"/>
        <a:stretch/>
      </xdr:blipFill>
      <xdr:spPr>
        <a:xfrm>
          <a:off x="5749560" y="342720"/>
          <a:ext cx="161136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RL-BEX-AS01/Exploration$/NT%20Exploration/Administration/Rob%20Gordon%20working%20folder/RC%20drill%20log%20DEM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C Log Sheet"/>
      <sheetName val="Do not edit!!!!"/>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
  <sheetViews>
    <sheetView showFormulas="false" showGridLines="true" showRowColHeaders="true" showZeros="true" rightToLeft="false" tabSelected="false" showOutlineSymbols="true" defaultGridColor="true" view="normal" topLeftCell="T1" colorId="64" zoomScale="100" zoomScaleNormal="100" zoomScalePageLayoutView="100" workbookViewId="0">
      <selection pane="topLeft" activeCell="AF6" activeCellId="0" sqref="AF6"/>
    </sheetView>
  </sheetViews>
  <sheetFormatPr defaultColWidth="9.0546875" defaultRowHeight="12.75" zeroHeight="false" outlineLevelRow="0" outlineLevelCol="0"/>
  <cols>
    <col collapsed="false" customWidth="true" hidden="false" outlineLevel="0" max="3" min="2" style="0" width="12.14"/>
    <col collapsed="false" customWidth="true" hidden="false" outlineLevel="0" max="4" min="4" style="0" width="13.14"/>
    <col collapsed="false" customWidth="true" hidden="false" outlineLevel="0" max="6" min="6" style="0" width="11.42"/>
    <col collapsed="false" customWidth="true" hidden="false" outlineLevel="0" max="8" min="8" style="0" width="20.85"/>
    <col collapsed="false" customWidth="true" hidden="false" outlineLevel="0" max="9" min="9" style="0" width="17.7"/>
    <col collapsed="false" customWidth="true" hidden="false" outlineLevel="0" max="10" min="10" style="0" width="16.13"/>
    <col collapsed="false" customWidth="true" hidden="false" outlineLevel="0" max="11" min="11" style="0" width="12.7"/>
    <col collapsed="false" customWidth="true" hidden="false" outlineLevel="0" max="12" min="12" style="0" width="10.71"/>
    <col collapsed="false" customWidth="true" hidden="false" outlineLevel="0" max="13" min="13" style="0" width="11.42"/>
    <col collapsed="false" customWidth="true" hidden="false" outlineLevel="0" max="15" min="15" style="0" width="17.42"/>
    <col collapsed="false" customWidth="true" hidden="false" outlineLevel="0" max="16" min="16" style="0" width="17.85"/>
    <col collapsed="false" customWidth="true" hidden="false" outlineLevel="0" max="17" min="17" style="0" width="13.85"/>
    <col collapsed="false" customWidth="true" hidden="false" outlineLevel="0" max="18" min="18" style="0" width="16.42"/>
    <col collapsed="false" customWidth="true" hidden="false" outlineLevel="0" max="19" min="19" style="0" width="14.41"/>
    <col collapsed="false" customWidth="true" hidden="false" outlineLevel="0" max="20" min="20" style="0" width="15.13"/>
    <col collapsed="false" customWidth="true" hidden="false" outlineLevel="0" max="21" min="21" style="0" width="10.99"/>
    <col collapsed="false" customWidth="true" hidden="false" outlineLevel="0" max="22" min="22" style="0" width="13.99"/>
    <col collapsed="false" customWidth="true" hidden="false" outlineLevel="0" max="23" min="23" style="0" width="14.14"/>
    <col collapsed="false" customWidth="true" hidden="false" outlineLevel="0" max="25" min="24" style="0" width="12.99"/>
    <col collapsed="false" customWidth="true" hidden="false" outlineLevel="0" max="27" min="27" style="0" width="12.14"/>
    <col collapsed="false" customWidth="true" hidden="false" outlineLevel="0" max="30" min="30" style="0" width="13.14"/>
    <col collapsed="false" customWidth="true" hidden="false" outlineLevel="0" max="31" min="31" style="0" width="13.28"/>
    <col collapsed="false" customWidth="true" hidden="false" outlineLevel="0" max="32" min="32" style="0" width="15.7"/>
    <col collapsed="false" customWidth="true" hidden="false" outlineLevel="0" max="33" min="33" style="0" width="10.28"/>
    <col collapsed="false" customWidth="true" hidden="false" outlineLevel="0" max="34" min="34" style="0" width="16.28"/>
    <col collapsed="false" customWidth="true" hidden="false" outlineLevel="0" max="36" min="36" style="0" width="19.14"/>
    <col collapsed="false" customWidth="true" hidden="false" outlineLevel="0" max="37" min="37" style="0" width="11.99"/>
  </cols>
  <sheetData>
    <row r="1" customFormat="false" ht="23.25" hidden="false" customHeight="false" outlineLevel="0" collapsed="false">
      <c r="B1" s="1" t="s">
        <v>0</v>
      </c>
      <c r="C1" s="2"/>
      <c r="D1" s="3"/>
      <c r="E1" s="3"/>
      <c r="F1" s="3"/>
      <c r="G1" s="3"/>
      <c r="H1" s="3"/>
      <c r="I1" s="3"/>
    </row>
    <row r="2" customFormat="false" ht="18" hidden="false" customHeight="false" outlineLevel="0" collapsed="false">
      <c r="B2" s="4" t="s">
        <v>1</v>
      </c>
      <c r="C2" s="5" t="s">
        <v>2</v>
      </c>
      <c r="D2" s="6"/>
      <c r="E2" s="6"/>
      <c r="F2" s="6"/>
      <c r="G2" s="6"/>
      <c r="H2" s="6"/>
      <c r="I2" s="6"/>
    </row>
    <row r="3" customFormat="false" ht="18" hidden="false" customHeight="false" outlineLevel="0" collapsed="false">
      <c r="A3" s="7"/>
      <c r="B3" s="8"/>
      <c r="C3" s="6"/>
      <c r="D3" s="3"/>
      <c r="E3" s="3"/>
      <c r="F3" s="3"/>
      <c r="G3" s="3"/>
      <c r="H3" s="3"/>
      <c r="I3" s="3"/>
    </row>
    <row r="5" s="11" customFormat="true" ht="12.75" hidden="false" customHeight="false" outlineLevel="0" collapsed="false">
      <c r="A5" s="9" t="s">
        <v>3</v>
      </c>
      <c r="B5" s="9" t="s">
        <v>4</v>
      </c>
      <c r="C5" s="9" t="s">
        <v>5</v>
      </c>
      <c r="D5" s="9" t="s">
        <v>6</v>
      </c>
      <c r="E5" s="9" t="s">
        <v>7</v>
      </c>
      <c r="F5" s="9" t="s">
        <v>8</v>
      </c>
      <c r="G5" s="9" t="s">
        <v>9</v>
      </c>
      <c r="H5" s="9" t="s">
        <v>10</v>
      </c>
      <c r="I5" s="10" t="s">
        <v>11</v>
      </c>
      <c r="J5" s="10" t="s">
        <v>12</v>
      </c>
      <c r="K5" s="10" t="s">
        <v>13</v>
      </c>
      <c r="L5" s="10" t="s">
        <v>14</v>
      </c>
      <c r="M5" s="10" t="s">
        <v>15</v>
      </c>
      <c r="N5" s="10" t="s">
        <v>16</v>
      </c>
      <c r="O5" s="10" t="s">
        <v>17</v>
      </c>
      <c r="P5" s="10" t="s">
        <v>18</v>
      </c>
      <c r="Q5" s="10" t="s">
        <v>19</v>
      </c>
      <c r="R5" s="10" t="s">
        <v>20</v>
      </c>
      <c r="S5" s="10" t="s">
        <v>21</v>
      </c>
      <c r="T5" s="10" t="s">
        <v>22</v>
      </c>
      <c r="U5" s="10" t="s">
        <v>23</v>
      </c>
      <c r="V5" s="10" t="s">
        <v>24</v>
      </c>
      <c r="W5" s="10" t="s">
        <v>25</v>
      </c>
      <c r="X5" s="10" t="s">
        <v>26</v>
      </c>
      <c r="Y5" s="10" t="s">
        <v>27</v>
      </c>
      <c r="Z5" s="10" t="s">
        <v>28</v>
      </c>
      <c r="AA5" s="10" t="s">
        <v>29</v>
      </c>
      <c r="AB5" s="10" t="s">
        <v>30</v>
      </c>
      <c r="AC5" s="10" t="s">
        <v>31</v>
      </c>
      <c r="AD5" s="10" t="s">
        <v>32</v>
      </c>
      <c r="AE5" s="10" t="s">
        <v>33</v>
      </c>
      <c r="AF5" s="10" t="s">
        <v>34</v>
      </c>
      <c r="AG5" s="10" t="s">
        <v>35</v>
      </c>
      <c r="AH5" s="10" t="s">
        <v>36</v>
      </c>
      <c r="AI5" s="10" t="s">
        <v>37</v>
      </c>
      <c r="AJ5" s="10" t="s">
        <v>38</v>
      </c>
      <c r="AK5" s="10" t="s">
        <v>39</v>
      </c>
    </row>
    <row r="6" customFormat="false" ht="12.75" hidden="false" customHeight="false" outlineLevel="0" collapsed="false">
      <c r="A6" s="0" t="s">
        <v>2</v>
      </c>
      <c r="B6" s="0" t="s">
        <v>40</v>
      </c>
      <c r="C6" s="12" t="n">
        <v>272</v>
      </c>
      <c r="D6" s="0" t="s">
        <v>41</v>
      </c>
      <c r="E6" s="13" t="n">
        <v>717048.463</v>
      </c>
      <c r="F6" s="13" t="n">
        <v>8562807.278</v>
      </c>
      <c r="G6" s="13" t="n">
        <v>61.327</v>
      </c>
      <c r="H6" s="13" t="s">
        <v>42</v>
      </c>
      <c r="J6" s="0" t="s">
        <v>43</v>
      </c>
      <c r="K6" s="0" t="s">
        <v>41</v>
      </c>
      <c r="L6" s="13" t="n">
        <v>717048.463</v>
      </c>
      <c r="M6" s="13" t="n">
        <v>8562807.278</v>
      </c>
      <c r="N6" s="13" t="n">
        <v>61.327</v>
      </c>
      <c r="O6" s="13" t="s">
        <v>42</v>
      </c>
      <c r="R6" s="0" t="s">
        <v>41</v>
      </c>
      <c r="S6" s="14" t="n">
        <v>717032</v>
      </c>
      <c r="T6" s="14" t="n">
        <v>8562835</v>
      </c>
      <c r="U6" s="14" t="n">
        <v>60</v>
      </c>
      <c r="X6" s="12" t="n">
        <v>9.35</v>
      </c>
      <c r="Y6" s="12" t="n">
        <v>24.05</v>
      </c>
      <c r="AA6" s="0" t="s">
        <v>44</v>
      </c>
      <c r="AC6" s="0" t="n">
        <v>2008</v>
      </c>
      <c r="AD6" s="0" t="s">
        <v>45</v>
      </c>
      <c r="AE6" s="15" t="n">
        <v>39600</v>
      </c>
      <c r="AF6" s="15" t="n">
        <v>39610</v>
      </c>
      <c r="AJ6" s="0" t="s">
        <v>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3" width="12.99"/>
    <col collapsed="false" customWidth="true" hidden="false" outlineLevel="0" max="2" min="2" style="8" width="6.7"/>
    <col collapsed="false" customWidth="true" hidden="false" outlineLevel="0" max="3" min="3" style="6" width="6.56"/>
    <col collapsed="false" customWidth="true" hidden="false" outlineLevel="0" max="4" min="4" style="3" width="10.13"/>
    <col collapsed="false" customWidth="true" hidden="false" outlineLevel="0" max="5" min="5" style="3" width="15.41"/>
    <col collapsed="false" customWidth="true" hidden="false" outlineLevel="0" max="6" min="6" style="3" width="17.85"/>
    <col collapsed="false" customWidth="true" hidden="false" outlineLevel="0" max="7" min="7" style="3" width="10.13"/>
    <col collapsed="false" customWidth="true" hidden="false" outlineLevel="0" max="8" min="8" style="3" width="13.14"/>
    <col collapsed="false" customWidth="true" hidden="false" outlineLevel="0" max="9" min="9" style="3" width="13.56"/>
    <col collapsed="false" customWidth="true" hidden="false" outlineLevel="0" max="10" min="10" style="3" width="17.28"/>
    <col collapsed="false" customWidth="false" hidden="false" outlineLevel="0" max="12" min="11" style="3" width="9.14"/>
    <col collapsed="false" customWidth="true" hidden="false" outlineLevel="0" max="13" min="13" style="3" width="27.14"/>
    <col collapsed="false" customWidth="false" hidden="false" outlineLevel="0" max="14" min="14" style="3" width="9.14"/>
    <col collapsed="false" customWidth="true" hidden="false" outlineLevel="0" max="15" min="15" style="3" width="13.41"/>
    <col collapsed="false" customWidth="true" hidden="false" outlineLevel="0" max="16" min="16" style="3" width="13.14"/>
    <col collapsed="false" customWidth="true" hidden="false" outlineLevel="0" max="17" min="17" style="3" width="14.28"/>
    <col collapsed="false" customWidth="false" hidden="false" outlineLevel="0" max="257" min="18" style="3" width="9.14"/>
  </cols>
  <sheetData>
    <row r="1" customFormat="false" ht="23.25" hidden="false" customHeight="false" outlineLevel="0" collapsed="false">
      <c r="B1" s="1" t="s">
        <v>47</v>
      </c>
      <c r="C1" s="2"/>
    </row>
    <row r="2" s="6" customFormat="true" ht="18" hidden="false" customHeight="false" outlineLevel="0" collapsed="false">
      <c r="B2" s="4" t="s">
        <v>1</v>
      </c>
      <c r="C2" s="12"/>
      <c r="D2" s="5" t="s">
        <v>2</v>
      </c>
    </row>
    <row r="3" customFormat="false" ht="18" hidden="false" customHeight="false" outlineLevel="0" collapsed="false">
      <c r="A3" s="7"/>
    </row>
    <row r="4" customFormat="false" ht="12.75" hidden="false" customHeight="false" outlineLevel="0" collapsed="false">
      <c r="A4" s="16"/>
      <c r="C4" s="17"/>
    </row>
    <row r="5" s="6" customFormat="true" ht="12.75" hidden="false" customHeight="false" outlineLevel="0" collapsed="false">
      <c r="A5" s="9" t="s">
        <v>3</v>
      </c>
      <c r="B5" s="9" t="s">
        <v>48</v>
      </c>
      <c r="C5" s="9" t="s">
        <v>49</v>
      </c>
      <c r="D5" s="9" t="s">
        <v>4</v>
      </c>
      <c r="E5" s="10" t="s">
        <v>50</v>
      </c>
      <c r="F5" s="10" t="s">
        <v>51</v>
      </c>
      <c r="G5" s="10" t="s">
        <v>52</v>
      </c>
      <c r="H5" s="10" t="s">
        <v>53</v>
      </c>
      <c r="I5" s="10" t="s">
        <v>33</v>
      </c>
      <c r="J5" s="10" t="s">
        <v>34</v>
      </c>
      <c r="K5" s="10" t="s">
        <v>54</v>
      </c>
      <c r="L5" s="10" t="s">
        <v>55</v>
      </c>
      <c r="M5" s="10" t="s">
        <v>56</v>
      </c>
      <c r="N5" s="10" t="s">
        <v>57</v>
      </c>
      <c r="O5" s="10" t="s">
        <v>58</v>
      </c>
      <c r="P5" s="10" t="s">
        <v>59</v>
      </c>
      <c r="Q5" s="10" t="s">
        <v>60</v>
      </c>
      <c r="R5" s="10" t="s">
        <v>39</v>
      </c>
    </row>
    <row r="6" s="18" customFormat="true" ht="12.75" hidden="false" customHeight="false" outlineLevel="0" collapsed="false">
      <c r="A6" s="18" t="s">
        <v>2</v>
      </c>
      <c r="B6" s="18" t="n">
        <v>0</v>
      </c>
      <c r="C6" s="19" t="n">
        <v>272</v>
      </c>
      <c r="D6" s="18" t="s">
        <v>40</v>
      </c>
      <c r="E6" s="18" t="s">
        <v>61</v>
      </c>
      <c r="F6" s="18" t="s">
        <v>62</v>
      </c>
      <c r="H6" s="18" t="s">
        <v>63</v>
      </c>
      <c r="I6" s="15" t="n">
        <v>39600</v>
      </c>
      <c r="J6" s="15" t="n">
        <v>39610</v>
      </c>
      <c r="K6" s="18" t="s">
        <v>46</v>
      </c>
      <c r="L6" s="18" t="s">
        <v>64</v>
      </c>
      <c r="M6" s="18" t="s">
        <v>65</v>
      </c>
    </row>
    <row r="7" customFormat="false" ht="12.75" hidden="false" customHeight="false" outlineLevel="0" collapsed="false">
      <c r="A7" s="16"/>
      <c r="C7" s="17"/>
      <c r="D7" s="20"/>
    </row>
    <row r="8" customFormat="false" ht="12.75" hidden="false" customHeight="false" outlineLevel="0" collapsed="false">
      <c r="A8" s="16"/>
      <c r="C8" s="17"/>
      <c r="D8" s="20"/>
    </row>
    <row r="9" customFormat="false" ht="12.75" hidden="false" customHeight="false" outlineLevel="0" collapsed="false">
      <c r="A9" s="21"/>
      <c r="C9" s="17"/>
      <c r="D9" s="20"/>
    </row>
    <row r="10" customFormat="false" ht="12.75" hidden="false" customHeight="false" outlineLevel="0" collapsed="false">
      <c r="A10" s="21"/>
      <c r="C10" s="17"/>
      <c r="D10" s="20"/>
    </row>
    <row r="11" customFormat="false" ht="12.75" hidden="false" customHeight="false" outlineLevel="0" collapsed="false">
      <c r="A11" s="21"/>
      <c r="C11" s="17"/>
      <c r="D11" s="20"/>
    </row>
    <row r="12" customFormat="false" ht="12.75" hidden="false" customHeight="false" outlineLevel="0" collapsed="false">
      <c r="A12" s="21"/>
      <c r="B12" s="22"/>
      <c r="C12" s="17"/>
      <c r="D12" s="20"/>
    </row>
    <row r="13" customFormat="false" ht="12.75" hidden="false" customHeight="false" outlineLevel="0" collapsed="false">
      <c r="A13" s="21"/>
      <c r="C13" s="17"/>
    </row>
    <row r="14" customFormat="false" ht="12.75" hidden="false" customHeight="false" outlineLevel="0" collapsed="false">
      <c r="A14" s="21"/>
      <c r="C14" s="17"/>
    </row>
    <row r="15" customFormat="false" ht="12.75" hidden="false" customHeight="false" outlineLevel="0" collapsed="false">
      <c r="A15" s="16"/>
      <c r="C15" s="17"/>
    </row>
    <row r="16" customFormat="false" ht="12.75" hidden="false" customHeight="true" outlineLevel="0" collapsed="false">
      <c r="A16" s="16"/>
      <c r="C16" s="17"/>
    </row>
    <row r="17" customFormat="false" ht="12.75" hidden="false" customHeight="false" outlineLevel="0" collapsed="false">
      <c r="C17" s="20"/>
      <c r="D17" s="16"/>
      <c r="E17" s="6"/>
      <c r="F17" s="16"/>
    </row>
    <row r="18" customFormat="false" ht="12.75" hidden="false" customHeight="false" outlineLevel="0" collapsed="false">
      <c r="A18" s="16"/>
      <c r="C18" s="17"/>
      <c r="D18" s="16"/>
      <c r="E18" s="23"/>
      <c r="F18" s="16"/>
      <c r="G18" s="23"/>
    </row>
    <row r="19" customFormat="false" ht="12.75" hidden="false" customHeight="false" outlineLevel="0" collapsed="false">
      <c r="A19" s="16"/>
      <c r="C19" s="17"/>
      <c r="D19" s="16"/>
      <c r="E19" s="23"/>
      <c r="F19" s="16"/>
      <c r="G19" s="23"/>
    </row>
    <row r="20" customFormat="false" ht="12.75" hidden="false" customHeight="false" outlineLevel="0" collapsed="false">
      <c r="A20" s="16"/>
      <c r="C20" s="17"/>
      <c r="D20" s="16"/>
      <c r="E20" s="23"/>
      <c r="F20" s="16"/>
      <c r="G20" s="20"/>
    </row>
    <row r="21" customFormat="false" ht="12.75" hidden="false" customHeight="false" outlineLevel="0" collapsed="false">
      <c r="A21" s="16"/>
      <c r="C21" s="17"/>
      <c r="D21" s="16"/>
      <c r="E21" s="23"/>
      <c r="F21" s="16"/>
      <c r="G21" s="23"/>
    </row>
    <row r="22" customFormat="false" ht="12.75" hidden="false" customHeight="false" outlineLevel="0" collapsed="false">
      <c r="A22" s="16"/>
      <c r="C22" s="17"/>
      <c r="D22" s="16"/>
      <c r="E22" s="23"/>
      <c r="F22" s="16"/>
      <c r="G22" s="23"/>
    </row>
    <row r="23" customFormat="false" ht="12.75" hidden="false" customHeight="false" outlineLevel="0" collapsed="false">
      <c r="A23" s="16"/>
      <c r="C23" s="17"/>
      <c r="D23" s="16"/>
      <c r="E23" s="20"/>
      <c r="F23" s="16"/>
      <c r="G23" s="20"/>
    </row>
    <row r="24" customFormat="false" ht="12.75" hidden="false" customHeight="false" outlineLevel="0" collapsed="false">
      <c r="A24" s="16"/>
      <c r="C24" s="17"/>
      <c r="D24" s="16"/>
      <c r="E24" s="20"/>
      <c r="F24" s="16"/>
      <c r="G24" s="20"/>
    </row>
    <row r="25" customFormat="false" ht="12.75" hidden="false" customHeight="false" outlineLevel="0" collapsed="false">
      <c r="A25" s="16"/>
      <c r="C25" s="17"/>
      <c r="D25" s="16"/>
      <c r="E25" s="20"/>
      <c r="F25" s="16"/>
      <c r="G25" s="20"/>
    </row>
    <row r="26" customFormat="false" ht="12.75" hidden="false" customHeight="false" outlineLevel="0" collapsed="false">
      <c r="A26" s="16"/>
      <c r="C26" s="17"/>
      <c r="D26" s="16"/>
      <c r="E26" s="20"/>
      <c r="F26" s="16"/>
      <c r="G26" s="20"/>
    </row>
    <row r="27" customFormat="false" ht="12.75" hidden="false" customHeight="false" outlineLevel="0" collapsed="false">
      <c r="A27" s="16"/>
      <c r="C27" s="17"/>
      <c r="D27" s="16"/>
      <c r="E27" s="20"/>
      <c r="F27" s="16"/>
      <c r="G27" s="20"/>
    </row>
    <row r="28" customFormat="false" ht="12.75" hidden="false" customHeight="false" outlineLevel="0" collapsed="false">
      <c r="C28" s="17"/>
      <c r="D28" s="16"/>
      <c r="E28" s="20"/>
      <c r="F28" s="16"/>
      <c r="G28" s="20"/>
    </row>
    <row r="29" customFormat="false" ht="12.75" hidden="false" customHeight="false" outlineLevel="0" collapsed="false">
      <c r="A29" s="16"/>
      <c r="C29" s="17"/>
      <c r="D29" s="16"/>
      <c r="E29" s="20"/>
      <c r="F29" s="16"/>
      <c r="G29" s="20"/>
    </row>
    <row r="30" customFormat="false" ht="12.75" hidden="false" customHeight="false" outlineLevel="0" collapsed="false">
      <c r="A30" s="16"/>
      <c r="C30" s="17"/>
      <c r="D30" s="16"/>
      <c r="E30" s="20"/>
      <c r="F30" s="16"/>
      <c r="G30" s="20"/>
    </row>
    <row r="31" customFormat="false" ht="12.75" hidden="false" customHeight="false" outlineLevel="0" collapsed="false">
      <c r="A31" s="16"/>
      <c r="C31" s="17"/>
      <c r="D31" s="16"/>
      <c r="E31" s="20"/>
      <c r="F31" s="16"/>
      <c r="G31" s="20"/>
    </row>
    <row r="32" customFormat="false" ht="12.75" hidden="false" customHeight="false" outlineLevel="0" collapsed="false">
      <c r="A32" s="16"/>
      <c r="C32" s="17"/>
      <c r="D32" s="16"/>
      <c r="E32" s="20"/>
      <c r="F32" s="16"/>
      <c r="G32" s="20"/>
    </row>
    <row r="33" customFormat="false" ht="12.75" hidden="false" customHeight="false" outlineLevel="0" collapsed="false">
      <c r="A33" s="16"/>
      <c r="C33" s="24"/>
      <c r="D33" s="16"/>
      <c r="E33" s="20"/>
      <c r="F33" s="16"/>
      <c r="G33" s="20"/>
    </row>
    <row r="34" customFormat="false" ht="12.75" hidden="false" customHeight="false" outlineLevel="0" collapsed="false">
      <c r="A34" s="16"/>
      <c r="C34" s="17"/>
    </row>
    <row r="35" customFormat="false" ht="12.75" hidden="false" customHeight="false" outlineLevel="0" collapsed="false">
      <c r="A35" s="16"/>
      <c r="C35" s="17"/>
    </row>
    <row r="36" customFormat="false" ht="12.75" hidden="false" customHeight="false" outlineLevel="0" collapsed="false">
      <c r="A36" s="16"/>
      <c r="C36" s="17"/>
    </row>
    <row r="37" customFormat="false" ht="12.75" hidden="false" customHeight="false" outlineLevel="0" collapsed="false">
      <c r="A37" s="16"/>
      <c r="C37" s="17"/>
    </row>
    <row r="38" customFormat="false" ht="12.75" hidden="false" customHeight="false" outlineLevel="0" collapsed="false">
      <c r="A38" s="16"/>
      <c r="C38" s="17"/>
    </row>
    <row r="39" customFormat="false" ht="12.75" hidden="false" customHeight="false" outlineLevel="0" collapsed="false">
      <c r="A39" s="16"/>
      <c r="C39" s="17"/>
    </row>
    <row r="40" customFormat="false" ht="12.75" hidden="false" customHeight="false" outlineLevel="0" collapsed="false">
      <c r="C40" s="17"/>
    </row>
    <row r="41" customFormat="false" ht="12.75" hidden="false" customHeight="false" outlineLevel="0" collapsed="false">
      <c r="A41" s="16"/>
      <c r="C41" s="17"/>
    </row>
    <row r="42" customFormat="false" ht="12.75" hidden="false" customHeight="false" outlineLevel="0" collapsed="false">
      <c r="A42" s="16"/>
      <c r="C42" s="17"/>
    </row>
    <row r="43" customFormat="false" ht="12.75" hidden="false" customHeight="false" outlineLevel="0" collapsed="false">
      <c r="A43" s="16"/>
      <c r="C43" s="17"/>
    </row>
    <row r="44" customFormat="false" ht="12.75" hidden="false" customHeight="false" outlineLevel="0" collapsed="false">
      <c r="A44" s="16"/>
      <c r="C44" s="17"/>
      <c r="E44" s="25"/>
    </row>
    <row r="45" customFormat="false" ht="12.75" hidden="false" customHeight="false" outlineLevel="0" collapsed="false">
      <c r="A45" s="16"/>
      <c r="C45" s="17"/>
      <c r="E45" s="25"/>
    </row>
    <row r="46" customFormat="false" ht="12.75" hidden="false" customHeight="false" outlineLevel="0" collapsed="false">
      <c r="A46" s="16"/>
      <c r="C46" s="17"/>
      <c r="E46" s="25"/>
    </row>
    <row r="47" customFormat="false" ht="12.75" hidden="false" customHeight="false" outlineLevel="0" collapsed="false">
      <c r="A47" s="16"/>
      <c r="C47" s="17"/>
    </row>
    <row r="48" customFormat="false" ht="12.75" hidden="false" customHeight="false" outlineLevel="0" collapsed="false">
      <c r="A48" s="16"/>
      <c r="C48" s="17"/>
    </row>
    <row r="49" customFormat="false" ht="12.75" hidden="false" customHeight="false" outlineLevel="0" collapsed="false">
      <c r="C49" s="17"/>
    </row>
    <row r="50" customFormat="false" ht="12.75" hidden="false" customHeight="false" outlineLevel="0" collapsed="false">
      <c r="A50" s="16"/>
      <c r="C50" s="26"/>
    </row>
    <row r="51" customFormat="false" ht="12.75" hidden="false" customHeight="false" outlineLevel="0" collapsed="false">
      <c r="A51" s="16"/>
      <c r="C51" s="17"/>
    </row>
    <row r="52" customFormat="false" ht="12.75" hidden="false" customHeight="false" outlineLevel="0" collapsed="false">
      <c r="C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J21" activeCellId="0" sqref="J21"/>
    </sheetView>
  </sheetViews>
  <sheetFormatPr defaultColWidth="9.13671875" defaultRowHeight="12.75" zeroHeight="false" outlineLevelRow="0" outlineLevelCol="0"/>
  <cols>
    <col collapsed="false" customWidth="true" hidden="false" outlineLevel="0" max="1" min="1" style="11" width="9.85"/>
    <col collapsed="false" customWidth="true" hidden="false" outlineLevel="0" max="2" min="2" style="11" width="6.7"/>
    <col collapsed="false" customWidth="true" hidden="false" outlineLevel="0" max="3" min="3" style="11" width="6.99"/>
    <col collapsed="false" customWidth="true" hidden="false" outlineLevel="0" max="4" min="4" style="27" width="7.7"/>
    <col collapsed="false" customWidth="true" hidden="false" outlineLevel="0" max="5" min="5" style="11" width="8.85"/>
    <col collapsed="false" customWidth="true" hidden="false" outlineLevel="0" max="6" min="6" style="11" width="7.56"/>
    <col collapsed="false" customWidth="true" hidden="false" outlineLevel="0" max="7" min="7" style="11" width="8.7"/>
    <col collapsed="false" customWidth="true" hidden="false" outlineLevel="0" max="8" min="8" style="28" width="5.71"/>
    <col collapsed="false" customWidth="true" hidden="false" outlineLevel="0" max="9" min="9" style="29" width="6.85"/>
    <col collapsed="false" customWidth="true" hidden="false" outlineLevel="0" max="10" min="10" style="11" width="6.41"/>
    <col collapsed="false" customWidth="true" hidden="false" outlineLevel="0" max="11" min="11" style="11" width="6.85"/>
    <col collapsed="false" customWidth="true" hidden="false" outlineLevel="0" max="12" min="12" style="11" width="7.28"/>
    <col collapsed="false" customWidth="true" hidden="false" outlineLevel="0" max="13" min="13" style="11" width="5.56"/>
    <col collapsed="false" customWidth="true" hidden="false" outlineLevel="0" max="14" min="14" style="11" width="7.7"/>
    <col collapsed="false" customWidth="true" hidden="false" outlineLevel="0" max="15" min="15" style="28" width="6.28"/>
    <col collapsed="false" customWidth="true" hidden="false" outlineLevel="0" max="16" min="16" style="11" width="6.85"/>
    <col collapsed="false" customWidth="true" hidden="true" outlineLevel="0" max="17" min="17" style="11" width="6.56"/>
    <col collapsed="false" customWidth="true" hidden="true" outlineLevel="0" max="19" min="18" style="11" width="7.7"/>
    <col collapsed="false" customWidth="true" hidden="true" outlineLevel="0" max="20" min="20" style="11" width="7.85"/>
    <col collapsed="false" customWidth="true" hidden="true" outlineLevel="0" max="21" min="21" style="11" width="5.71"/>
    <col collapsed="false" customWidth="false" hidden="false" outlineLevel="0" max="22" min="22" style="11" width="9.14"/>
    <col collapsed="false" customWidth="true" hidden="false" outlineLevel="0" max="23" min="23" style="11" width="14.7"/>
    <col collapsed="false" customWidth="true" hidden="false" outlineLevel="0" max="24" min="24" style="11" width="11.42"/>
    <col collapsed="false" customWidth="true" hidden="false" outlineLevel="0" max="25" min="25" style="28" width="7.7"/>
    <col collapsed="false" customWidth="true" hidden="false" outlineLevel="0" max="26" min="26" style="11" width="9.56"/>
    <col collapsed="false" customWidth="true" hidden="false" outlineLevel="0" max="27" min="27" style="30" width="11.7"/>
    <col collapsed="false" customWidth="true" hidden="false" outlineLevel="0" max="28" min="28" style="11" width="8.7"/>
    <col collapsed="false" customWidth="false" hidden="false" outlineLevel="0" max="29" min="29" style="28" width="9.14"/>
    <col collapsed="false" customWidth="true" hidden="false" outlineLevel="0" max="30" min="30" style="11" width="9.99"/>
    <col collapsed="false" customWidth="false" hidden="false" outlineLevel="0" max="33" min="31" style="11" width="9.14"/>
    <col collapsed="false" customWidth="true" hidden="false" outlineLevel="0" max="34" min="34" style="11" width="8.7"/>
    <col collapsed="false" customWidth="true" hidden="false" outlineLevel="0" max="35" min="35" style="11" width="8.28"/>
    <col collapsed="false" customWidth="true" hidden="false" outlineLevel="0" max="36" min="36" style="11" width="7.56"/>
    <col collapsed="false" customWidth="false" hidden="false" outlineLevel="0" max="37" min="37" style="11" width="9.14"/>
    <col collapsed="false" customWidth="true" hidden="false" outlineLevel="0" max="38" min="38" style="11" width="5.71"/>
    <col collapsed="false" customWidth="true" hidden="false" outlineLevel="0" max="39" min="39" style="28" width="6.85"/>
    <col collapsed="false" customWidth="false" hidden="false" outlineLevel="0" max="40" min="40" style="11" width="9.14"/>
    <col collapsed="false" customWidth="true" hidden="false" outlineLevel="0" max="41" min="41" style="11" width="5.99"/>
    <col collapsed="false" customWidth="true" hidden="false" outlineLevel="0" max="42" min="42" style="28" width="7.42"/>
    <col collapsed="false" customWidth="false" hidden="false" outlineLevel="0" max="43" min="43" style="11" width="9.14"/>
    <col collapsed="false" customWidth="true" hidden="false" outlineLevel="0" max="44" min="44" style="11" width="6.7"/>
    <col collapsed="false" customWidth="true" hidden="true" outlineLevel="0" max="45" min="45" style="28" width="6.56"/>
    <col collapsed="false" customWidth="true" hidden="true" outlineLevel="0" max="46" min="46" style="11" width="9.06"/>
    <col collapsed="false" customWidth="true" hidden="true" outlineLevel="0" max="47" min="47" style="11" width="9.85"/>
    <col collapsed="false" customWidth="true" hidden="false" outlineLevel="0" max="48" min="48" style="11" width="77.41"/>
    <col collapsed="false" customWidth="false" hidden="false" outlineLevel="0" max="257" min="49" style="11" width="9.14"/>
  </cols>
  <sheetData>
    <row r="1" s="31" customFormat="true" ht="23.25" hidden="false" customHeight="false" outlineLevel="0" collapsed="false">
      <c r="C1" s="32" t="s">
        <v>66</v>
      </c>
      <c r="D1" s="12"/>
      <c r="H1" s="33"/>
      <c r="O1" s="33"/>
      <c r="Y1" s="33"/>
      <c r="AC1" s="33"/>
      <c r="AM1" s="33"/>
      <c r="AP1" s="33"/>
      <c r="AS1" s="33"/>
    </row>
    <row r="2" s="31" customFormat="true" ht="18" hidden="false" customHeight="false" outlineLevel="0" collapsed="false">
      <c r="C2" s="4" t="s">
        <v>1</v>
      </c>
      <c r="D2" s="12"/>
      <c r="E2" s="5" t="s">
        <v>2</v>
      </c>
      <c r="F2" s="34"/>
      <c r="G2" s="34"/>
      <c r="H2" s="35"/>
      <c r="O2" s="33"/>
      <c r="Y2" s="33"/>
      <c r="AC2" s="33"/>
      <c r="AM2" s="33"/>
      <c r="AP2" s="33"/>
      <c r="AS2" s="33"/>
    </row>
    <row r="3" customFormat="false" ht="18" hidden="false" customHeight="false" outlineLevel="0" collapsed="false">
      <c r="C3" s="36"/>
      <c r="I3" s="11"/>
      <c r="AA3" s="11"/>
    </row>
    <row r="4" customFormat="false" ht="13.5" hidden="false" customHeight="false" outlineLevel="0" collapsed="false">
      <c r="A4" s="31"/>
      <c r="I4" s="11"/>
      <c r="AA4" s="11"/>
    </row>
    <row r="5" s="45" customFormat="true" ht="26.25" hidden="false" customHeight="false" outlineLevel="0" collapsed="false">
      <c r="A5" s="37" t="s">
        <v>67</v>
      </c>
      <c r="B5" s="38" t="s">
        <v>68</v>
      </c>
      <c r="C5" s="39" t="s">
        <v>69</v>
      </c>
      <c r="D5" s="39" t="s">
        <v>70</v>
      </c>
      <c r="E5" s="40" t="s">
        <v>71</v>
      </c>
      <c r="F5" s="41" t="s">
        <v>72</v>
      </c>
      <c r="G5" s="39" t="s">
        <v>73</v>
      </c>
      <c r="H5" s="39" t="s">
        <v>74</v>
      </c>
      <c r="I5" s="42" t="s">
        <v>75</v>
      </c>
      <c r="J5" s="41" t="s">
        <v>76</v>
      </c>
      <c r="K5" s="41" t="s">
        <v>77</v>
      </c>
      <c r="L5" s="41" t="s">
        <v>78</v>
      </c>
      <c r="M5" s="41" t="s">
        <v>79</v>
      </c>
      <c r="N5" s="41" t="s">
        <v>80</v>
      </c>
      <c r="O5" s="41" t="s">
        <v>81</v>
      </c>
      <c r="P5" s="42" t="s">
        <v>82</v>
      </c>
      <c r="Q5" s="41" t="s">
        <v>83</v>
      </c>
      <c r="R5" s="41" t="s">
        <v>84</v>
      </c>
      <c r="S5" s="41" t="s">
        <v>85</v>
      </c>
      <c r="T5" s="41" t="s">
        <v>86</v>
      </c>
      <c r="U5" s="41" t="s">
        <v>87</v>
      </c>
      <c r="V5" s="41" t="s">
        <v>88</v>
      </c>
      <c r="W5" s="43" t="s">
        <v>89</v>
      </c>
      <c r="X5" s="43" t="s">
        <v>90</v>
      </c>
      <c r="Y5" s="41" t="s">
        <v>91</v>
      </c>
      <c r="Z5" s="42" t="s">
        <v>92</v>
      </c>
      <c r="AA5" s="41" t="s">
        <v>93</v>
      </c>
      <c r="AB5" s="41" t="s">
        <v>94</v>
      </c>
      <c r="AC5" s="41" t="s">
        <v>95</v>
      </c>
      <c r="AD5" s="42" t="s">
        <v>96</v>
      </c>
      <c r="AE5" s="41" t="s">
        <v>97</v>
      </c>
      <c r="AF5" s="41" t="s">
        <v>98</v>
      </c>
      <c r="AG5" s="43" t="s">
        <v>99</v>
      </c>
      <c r="AH5" s="43" t="s">
        <v>100</v>
      </c>
      <c r="AI5" s="43" t="s">
        <v>101</v>
      </c>
      <c r="AJ5" s="43" t="s">
        <v>102</v>
      </c>
      <c r="AK5" s="43" t="s">
        <v>103</v>
      </c>
      <c r="AL5" s="43" t="s">
        <v>104</v>
      </c>
      <c r="AM5" s="41" t="s">
        <v>105</v>
      </c>
      <c r="AN5" s="42" t="s">
        <v>106</v>
      </c>
      <c r="AO5" s="41" t="s">
        <v>107</v>
      </c>
      <c r="AP5" s="41" t="s">
        <v>108</v>
      </c>
      <c r="AQ5" s="42" t="s">
        <v>109</v>
      </c>
      <c r="AR5" s="41" t="s">
        <v>110</v>
      </c>
      <c r="AS5" s="41" t="s">
        <v>111</v>
      </c>
      <c r="AT5" s="42" t="s">
        <v>112</v>
      </c>
      <c r="AU5" s="41" t="s">
        <v>113</v>
      </c>
      <c r="AV5" s="44" t="s">
        <v>39</v>
      </c>
    </row>
    <row r="6" customFormat="false" ht="12.75" hidden="false" customHeight="false" outlineLevel="0" collapsed="false">
      <c r="A6" s="11" t="s">
        <v>2</v>
      </c>
      <c r="B6" s="11" t="s">
        <v>40</v>
      </c>
      <c r="C6" s="46" t="n">
        <v>0</v>
      </c>
      <c r="D6" s="46" t="n">
        <v>4.5</v>
      </c>
      <c r="E6" s="46" t="n">
        <f aca="false">D6-C6</f>
        <v>4.5</v>
      </c>
      <c r="F6" s="47" t="s">
        <v>114</v>
      </c>
      <c r="G6" s="47" t="s">
        <v>115</v>
      </c>
      <c r="H6" s="47" t="s">
        <v>116</v>
      </c>
      <c r="I6" s="48"/>
      <c r="J6" s="49" t="s">
        <v>117</v>
      </c>
      <c r="K6" s="6" t="s">
        <v>118</v>
      </c>
      <c r="L6" s="50"/>
      <c r="N6" s="50" t="s">
        <v>119</v>
      </c>
      <c r="O6" s="47"/>
      <c r="P6" s="48"/>
      <c r="Q6" s="6"/>
      <c r="R6" s="6"/>
      <c r="S6" s="6"/>
      <c r="T6" s="6"/>
      <c r="U6" s="6"/>
      <c r="V6" s="6"/>
      <c r="W6" s="6"/>
      <c r="X6" s="6"/>
      <c r="Y6" s="50"/>
      <c r="Z6" s="50"/>
      <c r="AA6" s="50"/>
      <c r="AB6" s="51"/>
      <c r="AC6" s="6"/>
      <c r="AD6" s="48"/>
      <c r="AE6" s="6"/>
      <c r="AF6" s="6"/>
      <c r="AG6" s="50"/>
      <c r="AH6" s="50"/>
      <c r="AI6" s="6"/>
      <c r="AJ6" s="6"/>
      <c r="AK6" s="6"/>
      <c r="AL6" s="6"/>
      <c r="AM6" s="50"/>
      <c r="AN6" s="50"/>
      <c r="AO6" s="50"/>
      <c r="AP6" s="52"/>
      <c r="AQ6" s="52"/>
      <c r="AR6" s="52"/>
      <c r="AS6" s="6"/>
      <c r="AT6" s="48"/>
      <c r="AU6" s="6"/>
      <c r="AV6" s="50" t="s">
        <v>120</v>
      </c>
    </row>
    <row r="7" customFormat="false" ht="12.75" hidden="false" customHeight="false" outlineLevel="0" collapsed="false">
      <c r="A7" s="11" t="s">
        <v>2</v>
      </c>
      <c r="B7" s="11" t="s">
        <v>40</v>
      </c>
      <c r="C7" s="46" t="n">
        <f aca="false">D6</f>
        <v>4.5</v>
      </c>
      <c r="D7" s="46" t="n">
        <v>9.35</v>
      </c>
      <c r="E7" s="46" t="n">
        <f aca="false">D7-C7</f>
        <v>4.85</v>
      </c>
      <c r="F7" s="47" t="s">
        <v>114</v>
      </c>
      <c r="G7" s="47" t="s">
        <v>121</v>
      </c>
      <c r="H7" s="47" t="s">
        <v>122</v>
      </c>
      <c r="I7" s="48"/>
      <c r="J7" s="49" t="s">
        <v>117</v>
      </c>
      <c r="K7" s="6"/>
      <c r="L7" s="50" t="s">
        <v>123</v>
      </c>
      <c r="N7" s="50" t="s">
        <v>124</v>
      </c>
      <c r="O7" s="47"/>
      <c r="P7" s="48"/>
      <c r="Q7" s="6"/>
      <c r="R7" s="6"/>
      <c r="S7" s="6"/>
      <c r="T7" s="6"/>
      <c r="U7" s="6"/>
      <c r="V7" s="6"/>
      <c r="W7" s="6"/>
      <c r="X7" s="6"/>
      <c r="Y7" s="50"/>
      <c r="Z7" s="50"/>
      <c r="AA7" s="50"/>
      <c r="AB7" s="51"/>
      <c r="AC7" s="6"/>
      <c r="AD7" s="48"/>
      <c r="AE7" s="6"/>
      <c r="AF7" s="6"/>
      <c r="AG7" s="50" t="s">
        <v>125</v>
      </c>
      <c r="AH7" s="50" t="s">
        <v>126</v>
      </c>
      <c r="AI7" s="6" t="s">
        <v>127</v>
      </c>
      <c r="AJ7" s="6"/>
      <c r="AK7" s="6"/>
      <c r="AL7" s="6"/>
      <c r="AM7" s="50"/>
      <c r="AN7" s="50"/>
      <c r="AO7" s="50"/>
      <c r="AP7" s="52"/>
      <c r="AQ7" s="52"/>
      <c r="AR7" s="52"/>
      <c r="AS7" s="6"/>
      <c r="AT7" s="48"/>
      <c r="AU7" s="6"/>
      <c r="AV7" s="50" t="s">
        <v>128</v>
      </c>
    </row>
    <row r="8" customFormat="false" ht="12.75" hidden="false" customHeight="false" outlineLevel="0" collapsed="false">
      <c r="A8" s="11" t="s">
        <v>2</v>
      </c>
      <c r="B8" s="11" t="s">
        <v>40</v>
      </c>
      <c r="C8" s="46" t="n">
        <f aca="false">D7</f>
        <v>9.35</v>
      </c>
      <c r="D8" s="46" t="n">
        <v>24.05</v>
      </c>
      <c r="E8" s="46" t="n">
        <f aca="false">D8-C8</f>
        <v>14.7</v>
      </c>
      <c r="F8" s="50" t="s">
        <v>129</v>
      </c>
      <c r="G8" s="50" t="s">
        <v>121</v>
      </c>
      <c r="H8" s="50" t="s">
        <v>122</v>
      </c>
      <c r="I8" s="48"/>
      <c r="J8" s="49" t="s">
        <v>117</v>
      </c>
      <c r="K8" s="6"/>
      <c r="L8" s="50" t="s">
        <v>123</v>
      </c>
      <c r="N8" s="50" t="s">
        <v>124</v>
      </c>
      <c r="O8" s="47"/>
      <c r="P8" s="48"/>
      <c r="Q8" s="6"/>
      <c r="R8" s="6"/>
      <c r="S8" s="6"/>
      <c r="T8" s="6"/>
      <c r="U8" s="6"/>
      <c r="V8" s="53" t="s">
        <v>130</v>
      </c>
      <c r="W8" s="53"/>
      <c r="X8" s="53"/>
      <c r="Y8" s="50"/>
      <c r="Z8" s="50"/>
      <c r="AA8" s="50"/>
      <c r="AB8" s="51"/>
      <c r="AC8" s="6"/>
      <c r="AD8" s="48"/>
      <c r="AE8" s="6"/>
      <c r="AF8" s="6"/>
      <c r="AG8" s="47" t="s">
        <v>125</v>
      </c>
      <c r="AH8" s="47" t="s">
        <v>131</v>
      </c>
      <c r="AI8" s="6" t="s">
        <v>127</v>
      </c>
      <c r="AJ8" s="6"/>
      <c r="AK8" s="6"/>
      <c r="AL8" s="6"/>
      <c r="AM8" s="50"/>
      <c r="AN8" s="50"/>
      <c r="AO8" s="50"/>
      <c r="AP8" s="52"/>
      <c r="AQ8" s="52"/>
      <c r="AR8" s="52"/>
      <c r="AS8" s="6"/>
      <c r="AT8" s="48"/>
      <c r="AU8" s="6"/>
      <c r="AV8" s="50" t="s">
        <v>132</v>
      </c>
    </row>
    <row r="9" customFormat="false" ht="12.75" hidden="false" customHeight="false" outlineLevel="0" collapsed="false">
      <c r="A9" s="11" t="s">
        <v>2</v>
      </c>
      <c r="B9" s="11" t="s">
        <v>40</v>
      </c>
      <c r="C9" s="46" t="n">
        <f aca="false">D8</f>
        <v>24.05</v>
      </c>
      <c r="D9" s="54" t="n">
        <v>45.35</v>
      </c>
      <c r="E9" s="46" t="n">
        <f aca="false">D9-C9</f>
        <v>21.3</v>
      </c>
      <c r="F9" s="50" t="s">
        <v>133</v>
      </c>
      <c r="G9" s="50" t="s">
        <v>121</v>
      </c>
      <c r="H9" s="50" t="s">
        <v>122</v>
      </c>
      <c r="I9" s="48"/>
      <c r="J9" s="49" t="s">
        <v>122</v>
      </c>
      <c r="K9" s="53"/>
      <c r="L9" s="50" t="s">
        <v>134</v>
      </c>
      <c r="M9" s="50"/>
      <c r="N9" s="50" t="s">
        <v>135</v>
      </c>
      <c r="O9" s="47"/>
      <c r="P9" s="48"/>
      <c r="Q9" s="6"/>
      <c r="R9" s="6"/>
      <c r="S9" s="6"/>
      <c r="T9" s="6"/>
      <c r="U9" s="6"/>
      <c r="V9" s="53" t="s">
        <v>130</v>
      </c>
      <c r="W9" s="53"/>
      <c r="X9" s="53"/>
      <c r="Y9" s="50" t="s">
        <v>136</v>
      </c>
      <c r="Z9" s="50" t="n">
        <v>3</v>
      </c>
      <c r="AA9" s="50" t="s">
        <v>137</v>
      </c>
      <c r="AB9" s="51" t="n">
        <v>15</v>
      </c>
      <c r="AC9" s="6"/>
      <c r="AD9" s="48"/>
      <c r="AE9" s="6"/>
      <c r="AF9" s="6"/>
      <c r="AG9" s="47" t="s">
        <v>138</v>
      </c>
      <c r="AH9" s="47" t="s">
        <v>126</v>
      </c>
      <c r="AI9" s="6" t="s">
        <v>127</v>
      </c>
      <c r="AJ9" s="6"/>
      <c r="AK9" s="6"/>
      <c r="AL9" s="6"/>
      <c r="AM9" s="47" t="s">
        <v>139</v>
      </c>
      <c r="AN9" s="47" t="s">
        <v>140</v>
      </c>
      <c r="AO9" s="47" t="s">
        <v>141</v>
      </c>
      <c r="AP9" s="52"/>
      <c r="AQ9" s="52"/>
      <c r="AR9" s="52"/>
      <c r="AS9" s="6"/>
      <c r="AT9" s="48"/>
      <c r="AU9" s="6"/>
      <c r="AV9" s="50" t="s">
        <v>142</v>
      </c>
    </row>
    <row r="10" customFormat="false" ht="12.75" hidden="false" customHeight="false" outlineLevel="0" collapsed="false">
      <c r="A10" s="11" t="s">
        <v>2</v>
      </c>
      <c r="B10" s="11" t="s">
        <v>40</v>
      </c>
      <c r="C10" s="46" t="n">
        <f aca="false">D9</f>
        <v>45.35</v>
      </c>
      <c r="D10" s="54" t="n">
        <v>67.55</v>
      </c>
      <c r="E10" s="46" t="n">
        <f aca="false">D10-C10</f>
        <v>22.2</v>
      </c>
      <c r="F10" s="50" t="s">
        <v>133</v>
      </c>
      <c r="G10" s="50" t="s">
        <v>121</v>
      </c>
      <c r="H10" s="50" t="s">
        <v>122</v>
      </c>
      <c r="I10" s="48"/>
      <c r="J10" s="49" t="s">
        <v>122</v>
      </c>
      <c r="K10" s="6"/>
      <c r="L10" s="50" t="s">
        <v>143</v>
      </c>
      <c r="M10" s="50"/>
      <c r="N10" s="50" t="s">
        <v>135</v>
      </c>
      <c r="O10" s="47"/>
      <c r="P10" s="48"/>
      <c r="Q10" s="6"/>
      <c r="R10" s="6"/>
      <c r="S10" s="6"/>
      <c r="T10" s="6"/>
      <c r="U10" s="6"/>
      <c r="V10" s="53" t="s">
        <v>130</v>
      </c>
      <c r="W10" s="53"/>
      <c r="X10" s="53"/>
      <c r="Y10" s="50" t="s">
        <v>136</v>
      </c>
      <c r="Z10" s="50" t="n">
        <v>1</v>
      </c>
      <c r="AA10" s="50" t="s">
        <v>137</v>
      </c>
      <c r="AB10" s="51" t="n">
        <v>10</v>
      </c>
      <c r="AC10" s="6"/>
      <c r="AD10" s="48"/>
      <c r="AE10" s="6"/>
      <c r="AF10" s="6"/>
      <c r="AG10" s="50" t="s">
        <v>138</v>
      </c>
      <c r="AH10" s="50" t="s">
        <v>131</v>
      </c>
      <c r="AI10" s="6" t="s">
        <v>144</v>
      </c>
      <c r="AJ10" s="6"/>
      <c r="AK10" s="6"/>
      <c r="AL10" s="6"/>
      <c r="AM10" s="50" t="s">
        <v>139</v>
      </c>
      <c r="AN10" s="50" t="n">
        <v>1</v>
      </c>
      <c r="AO10" s="50" t="s">
        <v>145</v>
      </c>
      <c r="AP10" s="52"/>
      <c r="AQ10" s="52"/>
      <c r="AR10" s="52"/>
      <c r="AS10" s="6"/>
      <c r="AT10" s="48"/>
      <c r="AU10" s="6"/>
      <c r="AV10" s="50" t="s">
        <v>146</v>
      </c>
    </row>
    <row r="11" customFormat="false" ht="12.75" hidden="false" customHeight="false" outlineLevel="0" collapsed="false">
      <c r="A11" s="11" t="s">
        <v>2</v>
      </c>
      <c r="B11" s="11" t="s">
        <v>40</v>
      </c>
      <c r="C11" s="46" t="n">
        <f aca="false">D10</f>
        <v>67.55</v>
      </c>
      <c r="D11" s="54" t="n">
        <v>71.5</v>
      </c>
      <c r="E11" s="46" t="n">
        <f aca="false">D11-C11</f>
        <v>3.95</v>
      </c>
      <c r="F11" s="50" t="s">
        <v>133</v>
      </c>
      <c r="G11" s="50" t="s">
        <v>147</v>
      </c>
      <c r="H11" s="50" t="s">
        <v>148</v>
      </c>
      <c r="I11" s="48"/>
      <c r="J11" s="49"/>
      <c r="K11" s="6"/>
      <c r="L11" s="50" t="s">
        <v>149</v>
      </c>
      <c r="M11" s="50"/>
      <c r="N11" s="50" t="s">
        <v>150</v>
      </c>
      <c r="O11" s="47"/>
      <c r="P11" s="55"/>
      <c r="Q11" s="53"/>
      <c r="R11" s="6"/>
      <c r="S11" s="53"/>
      <c r="T11" s="53"/>
      <c r="U11" s="6"/>
      <c r="V11" s="53" t="s">
        <v>130</v>
      </c>
      <c r="W11" s="53"/>
      <c r="X11" s="53"/>
      <c r="Y11" s="50" t="s">
        <v>139</v>
      </c>
      <c r="Z11" s="50" t="n">
        <v>2</v>
      </c>
      <c r="AA11" s="50" t="s">
        <v>137</v>
      </c>
      <c r="AB11" s="51" t="n">
        <v>5</v>
      </c>
      <c r="AC11" s="6"/>
      <c r="AD11" s="48"/>
      <c r="AE11" s="6"/>
      <c r="AF11" s="6"/>
      <c r="AG11" s="50"/>
      <c r="AH11" s="50"/>
      <c r="AI11" s="6"/>
      <c r="AJ11" s="6"/>
      <c r="AK11" s="6"/>
      <c r="AL11" s="6"/>
      <c r="AM11" s="50" t="s">
        <v>139</v>
      </c>
      <c r="AN11" s="47" t="n">
        <v>5</v>
      </c>
      <c r="AO11" s="50" t="s">
        <v>151</v>
      </c>
      <c r="AP11" s="52"/>
      <c r="AQ11" s="52"/>
      <c r="AR11" s="52"/>
      <c r="AS11" s="6"/>
      <c r="AT11" s="48"/>
      <c r="AU11" s="6"/>
      <c r="AV11" s="50" t="s">
        <v>152</v>
      </c>
    </row>
    <row r="12" customFormat="false" ht="12.75" hidden="false" customHeight="false" outlineLevel="0" collapsed="false">
      <c r="A12" s="11" t="s">
        <v>2</v>
      </c>
      <c r="B12" s="11" t="s">
        <v>40</v>
      </c>
      <c r="C12" s="46" t="n">
        <f aca="false">D11</f>
        <v>71.5</v>
      </c>
      <c r="D12" s="54" t="n">
        <v>91.25</v>
      </c>
      <c r="E12" s="46" t="n">
        <f aca="false">D12-C12</f>
        <v>19.75</v>
      </c>
      <c r="F12" s="50" t="s">
        <v>133</v>
      </c>
      <c r="G12" s="50" t="s">
        <v>121</v>
      </c>
      <c r="H12" s="50" t="s">
        <v>122</v>
      </c>
      <c r="I12" s="48"/>
      <c r="J12" s="49"/>
      <c r="K12" s="6"/>
      <c r="L12" s="50" t="s">
        <v>143</v>
      </c>
      <c r="M12" s="50"/>
      <c r="N12" s="50" t="s">
        <v>135</v>
      </c>
      <c r="O12" s="47"/>
      <c r="P12" s="48"/>
      <c r="Q12" s="6"/>
      <c r="R12" s="6"/>
      <c r="S12" s="6"/>
      <c r="T12" s="53"/>
      <c r="U12" s="6"/>
      <c r="V12" s="53" t="s">
        <v>130</v>
      </c>
      <c r="W12" s="53"/>
      <c r="X12" s="53"/>
      <c r="Y12" s="50" t="s">
        <v>136</v>
      </c>
      <c r="Z12" s="50" t="n">
        <v>1</v>
      </c>
      <c r="AA12" s="50" t="s">
        <v>137</v>
      </c>
      <c r="AB12" s="51" t="n">
        <v>15</v>
      </c>
      <c r="AC12" s="6"/>
      <c r="AD12" s="48"/>
      <c r="AE12" s="6"/>
      <c r="AF12" s="6"/>
      <c r="AG12" s="50" t="s">
        <v>138</v>
      </c>
      <c r="AH12" s="50" t="s">
        <v>131</v>
      </c>
      <c r="AI12" s="6" t="s">
        <v>153</v>
      </c>
      <c r="AJ12" s="6"/>
      <c r="AK12" s="6"/>
      <c r="AL12" s="6"/>
      <c r="AM12" s="50" t="s">
        <v>139</v>
      </c>
      <c r="AN12" s="50" t="s">
        <v>140</v>
      </c>
      <c r="AO12" s="50" t="s">
        <v>145</v>
      </c>
      <c r="AP12" s="52"/>
      <c r="AQ12" s="52"/>
      <c r="AR12" s="52"/>
      <c r="AS12" s="6"/>
      <c r="AT12" s="48"/>
      <c r="AU12" s="6"/>
      <c r="AV12" s="50" t="s">
        <v>154</v>
      </c>
    </row>
    <row r="13" customFormat="false" ht="12.75" hidden="false" customHeight="false" outlineLevel="0" collapsed="false">
      <c r="A13" s="11" t="s">
        <v>2</v>
      </c>
      <c r="B13" s="11" t="s">
        <v>40</v>
      </c>
      <c r="C13" s="46" t="n">
        <f aca="false">D12</f>
        <v>91.25</v>
      </c>
      <c r="D13" s="54" t="n">
        <v>99.65</v>
      </c>
      <c r="E13" s="46" t="n">
        <f aca="false">D13-C13</f>
        <v>8.40000000000001</v>
      </c>
      <c r="F13" s="50" t="s">
        <v>133</v>
      </c>
      <c r="G13" s="50" t="s">
        <v>121</v>
      </c>
      <c r="H13" s="50" t="s">
        <v>148</v>
      </c>
      <c r="I13" s="48" t="n">
        <v>0.75</v>
      </c>
      <c r="J13" s="49"/>
      <c r="K13" s="6"/>
      <c r="L13" s="50" t="s">
        <v>143</v>
      </c>
      <c r="M13" s="50"/>
      <c r="N13" s="50" t="s">
        <v>135</v>
      </c>
      <c r="O13" s="47" t="s">
        <v>155</v>
      </c>
      <c r="P13" s="48" t="n">
        <v>0.25</v>
      </c>
      <c r="Q13" s="6"/>
      <c r="R13" s="6"/>
      <c r="S13" s="6"/>
      <c r="T13" s="6"/>
      <c r="U13" s="6"/>
      <c r="V13" s="6" t="s">
        <v>130</v>
      </c>
      <c r="W13" s="6"/>
      <c r="X13" s="6"/>
      <c r="Y13" s="50" t="s">
        <v>139</v>
      </c>
      <c r="Z13" s="50" t="n">
        <v>1</v>
      </c>
      <c r="AA13" s="50" t="s">
        <v>137</v>
      </c>
      <c r="AB13" s="51" t="n">
        <v>5</v>
      </c>
      <c r="AC13" s="6"/>
      <c r="AD13" s="48"/>
      <c r="AE13" s="6"/>
      <c r="AF13" s="6"/>
      <c r="AG13" s="50"/>
      <c r="AH13" s="50"/>
      <c r="AI13" s="6"/>
      <c r="AJ13" s="6"/>
      <c r="AK13" s="6"/>
      <c r="AL13" s="6"/>
      <c r="AM13" s="50" t="s">
        <v>139</v>
      </c>
      <c r="AN13" s="50" t="n">
        <v>5</v>
      </c>
      <c r="AO13" s="50" t="s">
        <v>151</v>
      </c>
      <c r="AP13" s="52"/>
      <c r="AQ13" s="52"/>
      <c r="AR13" s="52"/>
      <c r="AS13" s="6"/>
      <c r="AT13" s="48"/>
      <c r="AU13" s="6"/>
      <c r="AV13" s="50" t="s">
        <v>156</v>
      </c>
    </row>
    <row r="14" customFormat="false" ht="12.75" hidden="false" customHeight="false" outlineLevel="0" collapsed="false">
      <c r="A14" s="11" t="s">
        <v>2</v>
      </c>
      <c r="B14" s="11" t="s">
        <v>40</v>
      </c>
      <c r="C14" s="46" t="n">
        <f aca="false">D13</f>
        <v>99.65</v>
      </c>
      <c r="D14" s="54" t="n">
        <v>123.3</v>
      </c>
      <c r="E14" s="46" t="n">
        <f aca="false">D14-C14</f>
        <v>23.65</v>
      </c>
      <c r="F14" s="50" t="s">
        <v>133</v>
      </c>
      <c r="G14" s="50" t="s">
        <v>147</v>
      </c>
      <c r="H14" s="50" t="s">
        <v>148</v>
      </c>
      <c r="I14" s="48"/>
      <c r="J14" s="49"/>
      <c r="K14" s="6"/>
      <c r="L14" s="50" t="s">
        <v>157</v>
      </c>
      <c r="M14" s="50" t="s">
        <v>158</v>
      </c>
      <c r="N14" s="50" t="s">
        <v>159</v>
      </c>
      <c r="O14" s="47"/>
      <c r="P14" s="48"/>
      <c r="Q14" s="6"/>
      <c r="R14" s="6"/>
      <c r="S14" s="6"/>
      <c r="T14" s="6"/>
      <c r="U14" s="6"/>
      <c r="V14" s="6" t="s">
        <v>160</v>
      </c>
      <c r="W14" s="6"/>
      <c r="X14" s="6"/>
      <c r="Y14" s="50" t="s">
        <v>139</v>
      </c>
      <c r="Z14" s="50" t="n">
        <v>1</v>
      </c>
      <c r="AA14" s="50" t="s">
        <v>161</v>
      </c>
      <c r="AB14" s="51" t="n">
        <v>15</v>
      </c>
      <c r="AC14" s="6"/>
      <c r="AD14" s="48"/>
      <c r="AE14" s="6"/>
      <c r="AF14" s="6"/>
      <c r="AG14" s="50"/>
      <c r="AH14" s="50"/>
      <c r="AI14" s="6"/>
      <c r="AJ14" s="6"/>
      <c r="AK14" s="6"/>
      <c r="AL14" s="6"/>
      <c r="AM14" s="50" t="s">
        <v>139</v>
      </c>
      <c r="AN14" s="50" t="n">
        <v>7</v>
      </c>
      <c r="AO14" s="50" t="s">
        <v>151</v>
      </c>
      <c r="AP14" s="52"/>
      <c r="AQ14" s="52"/>
      <c r="AR14" s="52"/>
      <c r="AS14" s="6"/>
      <c r="AT14" s="48"/>
      <c r="AU14" s="6"/>
      <c r="AV14" s="50" t="s">
        <v>162</v>
      </c>
    </row>
    <row r="15" customFormat="false" ht="12.75" hidden="false" customHeight="false" outlineLevel="0" collapsed="false">
      <c r="A15" s="11" t="s">
        <v>2</v>
      </c>
      <c r="B15" s="11" t="s">
        <v>40</v>
      </c>
      <c r="C15" s="46" t="n">
        <f aca="false">D14</f>
        <v>123.3</v>
      </c>
      <c r="D15" s="54" t="n">
        <v>134.5</v>
      </c>
      <c r="E15" s="46" t="n">
        <f aca="false">D15-C15</f>
        <v>11.2</v>
      </c>
      <c r="F15" s="50" t="s">
        <v>133</v>
      </c>
      <c r="G15" s="50" t="s">
        <v>147</v>
      </c>
      <c r="H15" s="50" t="s">
        <v>148</v>
      </c>
      <c r="I15" s="48"/>
      <c r="J15" s="49"/>
      <c r="K15" s="6"/>
      <c r="L15" s="47" t="s">
        <v>157</v>
      </c>
      <c r="M15" s="50" t="s">
        <v>158</v>
      </c>
      <c r="N15" s="50" t="s">
        <v>159</v>
      </c>
      <c r="O15" s="47"/>
      <c r="P15" s="48"/>
      <c r="Q15" s="6"/>
      <c r="R15" s="6"/>
      <c r="S15" s="6"/>
      <c r="T15" s="6"/>
      <c r="U15" s="6"/>
      <c r="V15" s="6" t="s">
        <v>160</v>
      </c>
      <c r="W15" s="6"/>
      <c r="X15" s="6"/>
      <c r="Y15" s="50" t="s">
        <v>163</v>
      </c>
      <c r="Z15" s="50" t="n">
        <v>5</v>
      </c>
      <c r="AA15" s="50" t="s">
        <v>137</v>
      </c>
      <c r="AB15" s="51" t="n">
        <v>150</v>
      </c>
      <c r="AC15" s="6" t="s">
        <v>139</v>
      </c>
      <c r="AD15" s="48" t="n">
        <v>0.02</v>
      </c>
      <c r="AE15" s="6" t="s">
        <v>164</v>
      </c>
      <c r="AF15" s="6" t="n">
        <v>25</v>
      </c>
      <c r="AG15" s="47"/>
      <c r="AH15" s="47"/>
      <c r="AI15" s="6"/>
      <c r="AJ15" s="6"/>
      <c r="AK15" s="6"/>
      <c r="AL15" s="6"/>
      <c r="AM15" s="50" t="s">
        <v>139</v>
      </c>
      <c r="AN15" s="50" t="n">
        <v>7</v>
      </c>
      <c r="AO15" s="50" t="s">
        <v>151</v>
      </c>
      <c r="AP15" s="52"/>
      <c r="AQ15" s="52"/>
      <c r="AR15" s="52"/>
      <c r="AS15" s="6"/>
      <c r="AT15" s="48"/>
      <c r="AU15" s="6"/>
      <c r="AV15" s="47" t="s">
        <v>165</v>
      </c>
    </row>
    <row r="16" customFormat="false" ht="12.75" hidden="false" customHeight="false" outlineLevel="0" collapsed="false">
      <c r="A16" s="11" t="s">
        <v>2</v>
      </c>
      <c r="B16" s="11" t="s">
        <v>40</v>
      </c>
      <c r="C16" s="46" t="n">
        <f aca="false">D15</f>
        <v>134.5</v>
      </c>
      <c r="D16" s="54" t="n">
        <v>156</v>
      </c>
      <c r="E16" s="46" t="n">
        <f aca="false">D16-C16</f>
        <v>21.5</v>
      </c>
      <c r="F16" s="50" t="s">
        <v>133</v>
      </c>
      <c r="G16" s="50" t="s">
        <v>147</v>
      </c>
      <c r="H16" s="50" t="s">
        <v>148</v>
      </c>
      <c r="I16" s="48"/>
      <c r="J16" s="49"/>
      <c r="K16" s="6"/>
      <c r="L16" s="50" t="s">
        <v>157</v>
      </c>
      <c r="M16" s="50" t="s">
        <v>158</v>
      </c>
      <c r="N16" s="50" t="s">
        <v>159</v>
      </c>
      <c r="O16" s="47"/>
      <c r="P16" s="48"/>
      <c r="Q16" s="53"/>
      <c r="R16" s="6"/>
      <c r="S16" s="53"/>
      <c r="T16" s="6"/>
      <c r="U16" s="6"/>
      <c r="V16" s="6" t="s">
        <v>160</v>
      </c>
      <c r="W16" s="6" t="s">
        <v>166</v>
      </c>
      <c r="X16" s="6" t="s">
        <v>167</v>
      </c>
      <c r="Y16" s="50" t="s">
        <v>163</v>
      </c>
      <c r="Z16" s="50" t="n">
        <v>1</v>
      </c>
      <c r="AA16" s="50" t="s">
        <v>137</v>
      </c>
      <c r="AB16" s="51" t="n">
        <v>20</v>
      </c>
      <c r="AC16" s="6" t="s">
        <v>139</v>
      </c>
      <c r="AD16" s="48" t="n">
        <v>0.03</v>
      </c>
      <c r="AE16" s="6" t="s">
        <v>164</v>
      </c>
      <c r="AF16" s="6" t="n">
        <v>25</v>
      </c>
      <c r="AG16" s="47"/>
      <c r="AH16" s="47"/>
      <c r="AI16" s="6"/>
      <c r="AJ16" s="6"/>
      <c r="AK16" s="6"/>
      <c r="AL16" s="6"/>
      <c r="AM16" s="50" t="s">
        <v>139</v>
      </c>
      <c r="AN16" s="50" t="n">
        <v>7</v>
      </c>
      <c r="AO16" s="50" t="s">
        <v>151</v>
      </c>
      <c r="AP16" s="52"/>
      <c r="AQ16" s="52"/>
      <c r="AR16" s="52"/>
      <c r="AS16" s="6"/>
      <c r="AT16" s="48"/>
      <c r="AU16" s="6"/>
      <c r="AV16" s="47" t="s">
        <v>168</v>
      </c>
    </row>
    <row r="17" customFormat="false" ht="12.75" hidden="false" customHeight="false" outlineLevel="0" collapsed="false">
      <c r="A17" s="11" t="s">
        <v>2</v>
      </c>
      <c r="B17" s="11" t="s">
        <v>40</v>
      </c>
      <c r="C17" s="46" t="n">
        <f aca="false">D16</f>
        <v>156</v>
      </c>
      <c r="D17" s="54" t="n">
        <v>190.8</v>
      </c>
      <c r="E17" s="46" t="n">
        <f aca="false">D17-C17</f>
        <v>34.8</v>
      </c>
      <c r="F17" s="50" t="s">
        <v>133</v>
      </c>
      <c r="G17" s="50" t="s">
        <v>147</v>
      </c>
      <c r="H17" s="56" t="s">
        <v>169</v>
      </c>
      <c r="I17" s="48" t="n">
        <v>0.8</v>
      </c>
      <c r="J17" s="49" t="s">
        <v>170</v>
      </c>
      <c r="K17" s="6"/>
      <c r="L17" s="50" t="s">
        <v>143</v>
      </c>
      <c r="M17" s="50"/>
      <c r="N17" s="50" t="s">
        <v>159</v>
      </c>
      <c r="O17" s="47" t="s">
        <v>171</v>
      </c>
      <c r="P17" s="48" t="n">
        <v>0.2</v>
      </c>
      <c r="Q17" s="6"/>
      <c r="R17" s="6"/>
      <c r="S17" s="6"/>
      <c r="T17" s="6"/>
      <c r="U17" s="6"/>
      <c r="V17" s="6" t="s">
        <v>172</v>
      </c>
      <c r="W17" s="6"/>
      <c r="X17" s="6"/>
      <c r="Y17" s="50" t="s">
        <v>139</v>
      </c>
      <c r="Z17" s="50" t="n">
        <v>3</v>
      </c>
      <c r="AA17" s="50" t="s">
        <v>137</v>
      </c>
      <c r="AB17" s="51" t="n">
        <v>20</v>
      </c>
      <c r="AC17" s="6"/>
      <c r="AD17" s="48"/>
      <c r="AE17" s="6"/>
      <c r="AF17" s="6"/>
      <c r="AG17" s="47"/>
      <c r="AH17" s="47"/>
      <c r="AI17" s="6"/>
      <c r="AJ17" s="6"/>
      <c r="AK17" s="6"/>
      <c r="AL17" s="6"/>
      <c r="AM17" s="50" t="s">
        <v>139</v>
      </c>
      <c r="AN17" s="50" t="n">
        <v>7</v>
      </c>
      <c r="AO17" s="50" t="s">
        <v>151</v>
      </c>
      <c r="AP17" s="52"/>
      <c r="AQ17" s="52"/>
      <c r="AR17" s="52"/>
      <c r="AS17" s="6"/>
      <c r="AT17" s="48"/>
      <c r="AU17" s="6"/>
      <c r="AV17" s="47" t="s">
        <v>173</v>
      </c>
    </row>
    <row r="18" customFormat="false" ht="12.75" hidden="false" customHeight="false" outlineLevel="0" collapsed="false">
      <c r="A18" s="11" t="s">
        <v>2</v>
      </c>
      <c r="B18" s="11" t="s">
        <v>40</v>
      </c>
      <c r="C18" s="46" t="n">
        <f aca="false">D17</f>
        <v>190.8</v>
      </c>
      <c r="D18" s="54" t="n">
        <v>190.9</v>
      </c>
      <c r="E18" s="46" t="n">
        <f aca="false">D18-C18</f>
        <v>0.0999999999999943</v>
      </c>
      <c r="F18" s="50" t="s">
        <v>133</v>
      </c>
      <c r="G18" s="50" t="s">
        <v>147</v>
      </c>
      <c r="H18" s="50" t="s">
        <v>174</v>
      </c>
      <c r="I18" s="48"/>
      <c r="J18" s="49" t="s">
        <v>139</v>
      </c>
      <c r="K18" s="6" t="s">
        <v>175</v>
      </c>
      <c r="L18" s="50" t="s">
        <v>176</v>
      </c>
      <c r="M18" s="50"/>
      <c r="N18" s="50" t="s">
        <v>177</v>
      </c>
      <c r="O18" s="47"/>
      <c r="P18" s="48"/>
      <c r="Q18" s="6"/>
      <c r="R18" s="6"/>
      <c r="S18" s="6"/>
      <c r="T18" s="6"/>
      <c r="U18" s="6"/>
      <c r="V18" s="6" t="s">
        <v>178</v>
      </c>
      <c r="W18" s="6"/>
      <c r="X18" s="6"/>
      <c r="Y18" s="50"/>
      <c r="Z18" s="50"/>
      <c r="AA18" s="50"/>
      <c r="AB18" s="51"/>
      <c r="AC18" s="6"/>
      <c r="AD18" s="48"/>
      <c r="AE18" s="6"/>
      <c r="AF18" s="6"/>
      <c r="AG18" s="47"/>
      <c r="AH18" s="47"/>
      <c r="AI18" s="6"/>
      <c r="AJ18" s="6"/>
      <c r="AK18" s="6"/>
      <c r="AL18" s="6"/>
      <c r="AM18" s="50" t="s">
        <v>139</v>
      </c>
      <c r="AN18" s="50" t="n">
        <v>60</v>
      </c>
      <c r="AO18" s="50" t="s">
        <v>174</v>
      </c>
      <c r="AP18" s="52"/>
      <c r="AQ18" s="52"/>
      <c r="AR18" s="52"/>
      <c r="AS18" s="6"/>
      <c r="AT18" s="48"/>
      <c r="AU18" s="6"/>
      <c r="AV18" s="47" t="s">
        <v>179</v>
      </c>
    </row>
    <row r="19" customFormat="false" ht="12.75" hidden="false" customHeight="false" outlineLevel="0" collapsed="false">
      <c r="A19" s="11" t="s">
        <v>2</v>
      </c>
      <c r="B19" s="11" t="s">
        <v>40</v>
      </c>
      <c r="C19" s="46" t="n">
        <f aca="false">D18</f>
        <v>190.9</v>
      </c>
      <c r="D19" s="54" t="n">
        <v>197.85</v>
      </c>
      <c r="E19" s="46" t="n">
        <f aca="false">D19-C19</f>
        <v>6.94999999999999</v>
      </c>
      <c r="F19" s="50" t="s">
        <v>133</v>
      </c>
      <c r="G19" s="50" t="s">
        <v>147</v>
      </c>
      <c r="H19" s="50" t="s">
        <v>148</v>
      </c>
      <c r="I19" s="48"/>
      <c r="J19" s="49"/>
      <c r="K19" s="6"/>
      <c r="L19" s="47" t="s">
        <v>180</v>
      </c>
      <c r="M19" s="50" t="s">
        <v>158</v>
      </c>
      <c r="N19" s="50" t="s">
        <v>159</v>
      </c>
      <c r="O19" s="47"/>
      <c r="P19" s="48"/>
      <c r="Q19" s="6"/>
      <c r="R19" s="6"/>
      <c r="S19" s="6"/>
      <c r="T19" s="6"/>
      <c r="U19" s="6"/>
      <c r="V19" s="6" t="s">
        <v>180</v>
      </c>
      <c r="W19" s="6" t="s">
        <v>166</v>
      </c>
      <c r="X19" s="6" t="s">
        <v>181</v>
      </c>
      <c r="Y19" s="50" t="s">
        <v>139</v>
      </c>
      <c r="Z19" s="50" t="n">
        <v>2</v>
      </c>
      <c r="AA19" s="50" t="s">
        <v>157</v>
      </c>
      <c r="AB19" s="51" t="n">
        <v>10</v>
      </c>
      <c r="AC19" s="6"/>
      <c r="AD19" s="48"/>
      <c r="AE19" s="6"/>
      <c r="AF19" s="6"/>
      <c r="AG19" s="47"/>
      <c r="AH19" s="47"/>
      <c r="AI19" s="6"/>
      <c r="AJ19" s="6"/>
      <c r="AK19" s="6"/>
      <c r="AL19" s="6"/>
      <c r="AM19" s="50" t="s">
        <v>139</v>
      </c>
      <c r="AN19" s="50" t="n">
        <v>10</v>
      </c>
      <c r="AO19" s="50" t="s">
        <v>182</v>
      </c>
      <c r="AP19" s="52"/>
      <c r="AQ19" s="52"/>
      <c r="AR19" s="52"/>
      <c r="AS19" s="6"/>
      <c r="AT19" s="48"/>
      <c r="AU19" s="6"/>
      <c r="AV19" s="47" t="s">
        <v>183</v>
      </c>
    </row>
    <row r="20" customFormat="false" ht="12.75" hidden="false" customHeight="false" outlineLevel="0" collapsed="false">
      <c r="A20" s="11" t="s">
        <v>2</v>
      </c>
      <c r="B20" s="11" t="s">
        <v>40</v>
      </c>
      <c r="C20" s="46" t="n">
        <f aca="false">D19</f>
        <v>197.85</v>
      </c>
      <c r="D20" s="54" t="n">
        <v>202.1</v>
      </c>
      <c r="E20" s="46" t="n">
        <f aca="false">D20-C20</f>
        <v>4.25</v>
      </c>
      <c r="F20" s="50" t="s">
        <v>133</v>
      </c>
      <c r="G20" s="50" t="s">
        <v>147</v>
      </c>
      <c r="H20" s="56" t="s">
        <v>169</v>
      </c>
      <c r="I20" s="48" t="n">
        <v>0.5</v>
      </c>
      <c r="J20" s="49" t="s">
        <v>170</v>
      </c>
      <c r="K20" s="6"/>
      <c r="L20" s="50" t="s">
        <v>143</v>
      </c>
      <c r="M20" s="50"/>
      <c r="N20" s="50" t="s">
        <v>159</v>
      </c>
      <c r="O20" s="47" t="s">
        <v>171</v>
      </c>
      <c r="P20" s="48" t="n">
        <v>0.5</v>
      </c>
      <c r="Q20" s="6"/>
      <c r="R20" s="6"/>
      <c r="S20" s="6"/>
      <c r="T20" s="6"/>
      <c r="U20" s="6"/>
      <c r="V20" s="6" t="s">
        <v>160</v>
      </c>
      <c r="W20" s="6"/>
      <c r="X20" s="6"/>
      <c r="Y20" s="50"/>
      <c r="Z20" s="50"/>
      <c r="AA20" s="50"/>
      <c r="AB20" s="51"/>
      <c r="AC20" s="6"/>
      <c r="AD20" s="48"/>
      <c r="AE20" s="6"/>
      <c r="AF20" s="6"/>
      <c r="AG20" s="47"/>
      <c r="AH20" s="47"/>
      <c r="AI20" s="6"/>
      <c r="AJ20" s="6"/>
      <c r="AK20" s="6"/>
      <c r="AL20" s="6"/>
      <c r="AM20" s="50" t="s">
        <v>139</v>
      </c>
      <c r="AN20" s="47" t="n">
        <v>7</v>
      </c>
      <c r="AO20" s="50" t="s">
        <v>184</v>
      </c>
      <c r="AP20" s="47"/>
      <c r="AQ20" s="50"/>
      <c r="AR20" s="50"/>
      <c r="AS20" s="6"/>
      <c r="AT20" s="48"/>
      <c r="AU20" s="6"/>
      <c r="AV20" s="50" t="s">
        <v>185</v>
      </c>
    </row>
    <row r="21" customFormat="false" ht="12.75" hidden="false" customHeight="false" outlineLevel="0" collapsed="false">
      <c r="A21" s="11" t="s">
        <v>2</v>
      </c>
      <c r="B21" s="11" t="s">
        <v>40</v>
      </c>
      <c r="C21" s="46" t="n">
        <f aca="false">D20</f>
        <v>202.1</v>
      </c>
      <c r="D21" s="54" t="n">
        <v>220.4</v>
      </c>
      <c r="E21" s="46" t="n">
        <f aca="false">D21-C21</f>
        <v>18.3</v>
      </c>
      <c r="F21" s="50" t="s">
        <v>133</v>
      </c>
      <c r="G21" s="50" t="s">
        <v>147</v>
      </c>
      <c r="H21" s="50" t="s">
        <v>171</v>
      </c>
      <c r="I21" s="48"/>
      <c r="J21" s="49"/>
      <c r="K21" s="6"/>
      <c r="L21" s="50" t="s">
        <v>176</v>
      </c>
      <c r="M21" s="47"/>
      <c r="N21" s="50" t="s">
        <v>159</v>
      </c>
      <c r="O21" s="47"/>
      <c r="P21" s="48"/>
      <c r="Q21" s="6"/>
      <c r="R21" s="6"/>
      <c r="S21" s="6"/>
      <c r="T21" s="6"/>
      <c r="U21" s="6"/>
      <c r="V21" s="6" t="s">
        <v>130</v>
      </c>
      <c r="W21" s="6"/>
      <c r="X21" s="6"/>
      <c r="Y21" s="50"/>
      <c r="Z21" s="47"/>
      <c r="AA21" s="50"/>
      <c r="AB21" s="51"/>
      <c r="AC21" s="6"/>
      <c r="AD21" s="48"/>
      <c r="AE21" s="6"/>
      <c r="AF21" s="6"/>
      <c r="AG21" s="47"/>
      <c r="AH21" s="47"/>
      <c r="AI21" s="6"/>
      <c r="AJ21" s="6"/>
      <c r="AK21" s="6"/>
      <c r="AL21" s="6"/>
      <c r="AM21" s="50" t="s">
        <v>139</v>
      </c>
      <c r="AN21" s="47" t="n">
        <v>5</v>
      </c>
      <c r="AO21" s="50" t="s">
        <v>184</v>
      </c>
      <c r="AP21" s="47"/>
      <c r="AQ21" s="50"/>
      <c r="AR21" s="50"/>
      <c r="AS21" s="6"/>
      <c r="AT21" s="48"/>
      <c r="AU21" s="6"/>
      <c r="AV21" s="50" t="s">
        <v>186</v>
      </c>
    </row>
    <row r="22" customFormat="false" ht="12.75" hidden="false" customHeight="false" outlineLevel="0" collapsed="false">
      <c r="A22" s="11" t="s">
        <v>2</v>
      </c>
      <c r="B22" s="11" t="s">
        <v>40</v>
      </c>
      <c r="C22" s="46" t="n">
        <f aca="false">D21</f>
        <v>220.4</v>
      </c>
      <c r="D22" s="54" t="n">
        <v>225.1</v>
      </c>
      <c r="E22" s="46" t="n">
        <f aca="false">D22-C22</f>
        <v>4.69999999999999</v>
      </c>
      <c r="F22" s="50" t="s">
        <v>133</v>
      </c>
      <c r="G22" s="50" t="s">
        <v>147</v>
      </c>
      <c r="H22" s="50" t="s">
        <v>171</v>
      </c>
      <c r="I22" s="48"/>
      <c r="J22" s="49"/>
      <c r="K22" s="6"/>
      <c r="L22" s="50" t="s">
        <v>176</v>
      </c>
      <c r="M22" s="50"/>
      <c r="N22" s="50" t="s">
        <v>159</v>
      </c>
      <c r="O22" s="47"/>
      <c r="P22" s="48"/>
      <c r="Q22" s="6"/>
      <c r="R22" s="6"/>
      <c r="S22" s="6"/>
      <c r="T22" s="6"/>
      <c r="U22" s="6"/>
      <c r="V22" s="6" t="s">
        <v>130</v>
      </c>
      <c r="W22" s="6"/>
      <c r="X22" s="6"/>
      <c r="Y22" s="50" t="s">
        <v>139</v>
      </c>
      <c r="Z22" s="47" t="n">
        <v>1</v>
      </c>
      <c r="AA22" s="50" t="s">
        <v>164</v>
      </c>
      <c r="AB22" s="51" t="n">
        <v>20</v>
      </c>
      <c r="AC22" s="6"/>
      <c r="AD22" s="48"/>
      <c r="AE22" s="6"/>
      <c r="AF22" s="6"/>
      <c r="AG22" s="47" t="s">
        <v>187</v>
      </c>
      <c r="AH22" s="47" t="s">
        <v>131</v>
      </c>
      <c r="AI22" s="6" t="s">
        <v>153</v>
      </c>
      <c r="AJ22" s="6"/>
      <c r="AK22" s="6"/>
      <c r="AL22" s="6"/>
      <c r="AM22" s="50" t="s">
        <v>139</v>
      </c>
      <c r="AN22" s="47" t="n">
        <v>5</v>
      </c>
      <c r="AO22" s="50" t="s">
        <v>184</v>
      </c>
      <c r="AP22" s="47"/>
      <c r="AQ22" s="50"/>
      <c r="AR22" s="50"/>
      <c r="AS22" s="6"/>
      <c r="AT22" s="48"/>
      <c r="AU22" s="6"/>
      <c r="AV22" s="50" t="s">
        <v>188</v>
      </c>
    </row>
    <row r="23" customFormat="false" ht="12.75" hidden="false" customHeight="false" outlineLevel="0" collapsed="false">
      <c r="A23" s="11" t="s">
        <v>2</v>
      </c>
      <c r="B23" s="11" t="s">
        <v>40</v>
      </c>
      <c r="C23" s="46" t="n">
        <f aca="false">D22</f>
        <v>225.1</v>
      </c>
      <c r="D23" s="54" t="n">
        <v>237.5</v>
      </c>
      <c r="E23" s="46" t="n">
        <f aca="false">D23-C23</f>
        <v>12.4</v>
      </c>
      <c r="F23" s="50" t="s">
        <v>133</v>
      </c>
      <c r="G23" s="50" t="s">
        <v>147</v>
      </c>
      <c r="H23" s="50" t="s">
        <v>171</v>
      </c>
      <c r="I23" s="48"/>
      <c r="J23" s="49"/>
      <c r="K23" s="6"/>
      <c r="L23" s="50" t="s">
        <v>176</v>
      </c>
      <c r="M23" s="47" t="s">
        <v>158</v>
      </c>
      <c r="N23" s="50" t="s">
        <v>159</v>
      </c>
      <c r="O23" s="47"/>
      <c r="P23" s="48"/>
      <c r="Q23" s="53"/>
      <c r="R23" s="53"/>
      <c r="S23" s="6"/>
      <c r="T23" s="6"/>
      <c r="U23" s="6"/>
      <c r="V23" s="6" t="s">
        <v>133</v>
      </c>
      <c r="W23" s="6" t="s">
        <v>166</v>
      </c>
      <c r="X23" s="6" t="s">
        <v>167</v>
      </c>
      <c r="Y23" s="50" t="s">
        <v>139</v>
      </c>
      <c r="Z23" s="47" t="n">
        <v>1</v>
      </c>
      <c r="AA23" s="50" t="s">
        <v>164</v>
      </c>
      <c r="AB23" s="51" t="n">
        <v>5</v>
      </c>
      <c r="AC23" s="6"/>
      <c r="AD23" s="48"/>
      <c r="AE23" s="6"/>
      <c r="AF23" s="6"/>
      <c r="AG23" s="47" t="s">
        <v>187</v>
      </c>
      <c r="AH23" s="47" t="s">
        <v>131</v>
      </c>
      <c r="AI23" s="6" t="s">
        <v>153</v>
      </c>
      <c r="AJ23" s="6"/>
      <c r="AK23" s="6"/>
      <c r="AL23" s="6"/>
      <c r="AM23" s="50" t="s">
        <v>139</v>
      </c>
      <c r="AN23" s="47" t="n">
        <v>5</v>
      </c>
      <c r="AO23" s="50" t="s">
        <v>164</v>
      </c>
      <c r="AP23" s="47" t="s">
        <v>189</v>
      </c>
      <c r="AQ23" s="50" t="n">
        <v>1</v>
      </c>
      <c r="AR23" s="50" t="s">
        <v>164</v>
      </c>
      <c r="AS23" s="6"/>
      <c r="AT23" s="48"/>
      <c r="AU23" s="6"/>
      <c r="AV23" s="50" t="s">
        <v>190</v>
      </c>
    </row>
    <row r="24" customFormat="false" ht="12.75" hidden="false" customHeight="false" outlineLevel="0" collapsed="false">
      <c r="A24" s="11" t="s">
        <v>2</v>
      </c>
      <c r="B24" s="11" t="s">
        <v>40</v>
      </c>
      <c r="C24" s="46" t="n">
        <f aca="false">D23</f>
        <v>237.5</v>
      </c>
      <c r="D24" s="46" t="n">
        <v>243.15</v>
      </c>
      <c r="E24" s="46" t="n">
        <f aca="false">D24-C24</f>
        <v>5.65000000000001</v>
      </c>
      <c r="F24" s="50" t="s">
        <v>133</v>
      </c>
      <c r="G24" s="50" t="s">
        <v>147</v>
      </c>
      <c r="H24" s="50" t="s">
        <v>171</v>
      </c>
      <c r="I24" s="57"/>
      <c r="J24" s="17"/>
      <c r="K24" s="17"/>
      <c r="L24" s="50" t="s">
        <v>191</v>
      </c>
      <c r="M24" s="50"/>
      <c r="N24" s="50" t="s">
        <v>192</v>
      </c>
      <c r="O24" s="47"/>
      <c r="P24" s="17"/>
      <c r="Q24" s="17"/>
      <c r="R24" s="17"/>
      <c r="S24" s="17"/>
      <c r="T24" s="17"/>
      <c r="U24" s="17"/>
      <c r="V24" s="17" t="s">
        <v>172</v>
      </c>
      <c r="W24" s="17"/>
      <c r="Y24" s="50"/>
      <c r="Z24" s="50"/>
      <c r="AA24" s="50"/>
      <c r="AG24" s="47" t="s">
        <v>117</v>
      </c>
      <c r="AH24" s="47" t="s">
        <v>193</v>
      </c>
      <c r="AI24" s="11" t="s">
        <v>127</v>
      </c>
      <c r="AJ24" s="11" t="s">
        <v>194</v>
      </c>
      <c r="AK24" s="11" t="s">
        <v>127</v>
      </c>
      <c r="AL24" s="11" t="s">
        <v>126</v>
      </c>
      <c r="AM24" s="50" t="s">
        <v>175</v>
      </c>
      <c r="AN24" s="50" t="n">
        <v>7</v>
      </c>
      <c r="AO24" s="50" t="s">
        <v>161</v>
      </c>
      <c r="AP24" s="47"/>
      <c r="AQ24" s="47"/>
      <c r="AR24" s="47"/>
      <c r="AV24" s="50" t="s">
        <v>195</v>
      </c>
    </row>
    <row r="25" customFormat="false" ht="12.75" hidden="false" customHeight="false" outlineLevel="0" collapsed="false">
      <c r="A25" s="11" t="s">
        <v>2</v>
      </c>
      <c r="B25" s="11" t="s">
        <v>40</v>
      </c>
      <c r="C25" s="46" t="n">
        <f aca="false">D24</f>
        <v>243.15</v>
      </c>
      <c r="D25" s="46" t="n">
        <v>254.4</v>
      </c>
      <c r="E25" s="46" t="n">
        <f aca="false">D25-C25</f>
        <v>11.25</v>
      </c>
      <c r="F25" s="50" t="s">
        <v>133</v>
      </c>
      <c r="G25" s="50" t="s">
        <v>147</v>
      </c>
      <c r="H25" s="50" t="s">
        <v>148</v>
      </c>
      <c r="L25" s="50" t="s">
        <v>157</v>
      </c>
      <c r="M25" s="50"/>
      <c r="N25" s="50" t="s">
        <v>192</v>
      </c>
      <c r="O25" s="47"/>
      <c r="V25" s="11" t="s">
        <v>172</v>
      </c>
      <c r="Y25" s="50"/>
      <c r="Z25" s="50"/>
      <c r="AA25" s="50"/>
      <c r="AG25" s="47" t="s">
        <v>117</v>
      </c>
      <c r="AH25" s="47" t="s">
        <v>193</v>
      </c>
      <c r="AI25" s="11" t="s">
        <v>127</v>
      </c>
      <c r="AJ25" s="11" t="s">
        <v>194</v>
      </c>
      <c r="AK25" s="11" t="s">
        <v>127</v>
      </c>
      <c r="AL25" s="11" t="s">
        <v>126</v>
      </c>
      <c r="AM25" s="50" t="s">
        <v>175</v>
      </c>
      <c r="AN25" s="50" t="n">
        <v>7</v>
      </c>
      <c r="AO25" s="50" t="s">
        <v>161</v>
      </c>
      <c r="AP25" s="47"/>
      <c r="AQ25" s="47"/>
      <c r="AR25" s="47"/>
      <c r="AV25" s="50" t="s">
        <v>196</v>
      </c>
    </row>
    <row r="26" customFormat="false" ht="12.75" hidden="false" customHeight="false" outlineLevel="0" collapsed="false">
      <c r="A26" s="11" t="s">
        <v>2</v>
      </c>
      <c r="B26" s="11" t="s">
        <v>40</v>
      </c>
      <c r="C26" s="46" t="n">
        <f aca="false">D25</f>
        <v>254.4</v>
      </c>
      <c r="D26" s="46" t="n">
        <v>255.7</v>
      </c>
      <c r="E26" s="46" t="n">
        <f aca="false">D26-C26</f>
        <v>1.29999999999998</v>
      </c>
      <c r="F26" s="50" t="s">
        <v>133</v>
      </c>
      <c r="G26" s="50" t="s">
        <v>147</v>
      </c>
      <c r="H26" s="50" t="s">
        <v>148</v>
      </c>
      <c r="L26" s="50" t="s">
        <v>157</v>
      </c>
      <c r="M26" s="50"/>
      <c r="N26" s="50" t="s">
        <v>192</v>
      </c>
      <c r="O26" s="47"/>
      <c r="V26" s="11" t="s">
        <v>172</v>
      </c>
      <c r="Y26" s="47" t="s">
        <v>197</v>
      </c>
      <c r="Z26" s="47" t="n">
        <v>2</v>
      </c>
      <c r="AA26" s="47" t="s">
        <v>164</v>
      </c>
      <c r="AB26" s="11" t="n">
        <v>10</v>
      </c>
      <c r="AC26" s="28" t="s">
        <v>189</v>
      </c>
      <c r="AD26" s="11" t="n">
        <v>1</v>
      </c>
      <c r="AE26" s="11" t="s">
        <v>164</v>
      </c>
      <c r="AF26" s="11" t="n">
        <v>5</v>
      </c>
      <c r="AG26" s="47" t="s">
        <v>117</v>
      </c>
      <c r="AH26" s="47" t="s">
        <v>193</v>
      </c>
      <c r="AI26" s="11" t="s">
        <v>127</v>
      </c>
      <c r="AJ26" s="11" t="s">
        <v>194</v>
      </c>
      <c r="AK26" s="11" t="s">
        <v>127</v>
      </c>
      <c r="AL26" s="11" t="s">
        <v>126</v>
      </c>
      <c r="AM26" s="50" t="s">
        <v>189</v>
      </c>
      <c r="AN26" s="50" t="n">
        <v>3</v>
      </c>
      <c r="AO26" s="50" t="s">
        <v>141</v>
      </c>
      <c r="AP26" s="47" t="s">
        <v>197</v>
      </c>
      <c r="AQ26" s="47" t="n">
        <v>1</v>
      </c>
      <c r="AR26" s="47" t="s">
        <v>164</v>
      </c>
      <c r="AV26" s="50" t="s">
        <v>198</v>
      </c>
    </row>
    <row r="27" customFormat="false" ht="12.75" hidden="false" customHeight="false" outlineLevel="0" collapsed="false">
      <c r="A27" s="11" t="s">
        <v>2</v>
      </c>
      <c r="B27" s="11" t="s">
        <v>40</v>
      </c>
      <c r="C27" s="46" t="n">
        <f aca="false">D26</f>
        <v>255.7</v>
      </c>
      <c r="D27" s="46" t="n">
        <v>260.9</v>
      </c>
      <c r="E27" s="46" t="n">
        <f aca="false">D27-C27</f>
        <v>5.19999999999999</v>
      </c>
      <c r="F27" s="50" t="s">
        <v>133</v>
      </c>
      <c r="G27" s="47" t="s">
        <v>147</v>
      </c>
      <c r="H27" s="50" t="s">
        <v>148</v>
      </c>
      <c r="L27" s="50" t="s">
        <v>191</v>
      </c>
      <c r="M27" s="47"/>
      <c r="N27" s="50" t="s">
        <v>150</v>
      </c>
      <c r="O27" s="47"/>
      <c r="V27" s="11" t="s">
        <v>133</v>
      </c>
      <c r="Y27" s="50" t="s">
        <v>139</v>
      </c>
      <c r="Z27" s="50" t="n">
        <v>2</v>
      </c>
      <c r="AA27" s="50" t="s">
        <v>199</v>
      </c>
      <c r="AB27" s="11" t="n">
        <v>10</v>
      </c>
      <c r="AC27" s="28" t="s">
        <v>189</v>
      </c>
      <c r="AD27" s="11" t="n">
        <v>2</v>
      </c>
      <c r="AE27" s="11" t="s">
        <v>200</v>
      </c>
      <c r="AF27" s="11" t="n">
        <v>5</v>
      </c>
      <c r="AG27" s="50" t="s">
        <v>187</v>
      </c>
      <c r="AH27" s="50" t="s">
        <v>131</v>
      </c>
      <c r="AI27" s="11" t="s">
        <v>127</v>
      </c>
      <c r="AM27" s="50" t="s">
        <v>189</v>
      </c>
      <c r="AN27" s="50" t="n">
        <v>5</v>
      </c>
      <c r="AO27" s="50" t="s">
        <v>161</v>
      </c>
      <c r="AP27" s="47" t="s">
        <v>139</v>
      </c>
      <c r="AQ27" s="47" t="n">
        <v>1</v>
      </c>
      <c r="AR27" s="47" t="s">
        <v>164</v>
      </c>
      <c r="AV27" s="50" t="s">
        <v>201</v>
      </c>
    </row>
    <row r="28" customFormat="false" ht="12.75" hidden="false" customHeight="false" outlineLevel="0" collapsed="false">
      <c r="A28" s="11" t="s">
        <v>2</v>
      </c>
      <c r="B28" s="11" t="s">
        <v>40</v>
      </c>
      <c r="C28" s="46" t="n">
        <f aca="false">D27</f>
        <v>260.9</v>
      </c>
      <c r="D28" s="46" t="n">
        <v>272</v>
      </c>
      <c r="E28" s="46" t="n">
        <f aca="false">D28-C28</f>
        <v>11.1</v>
      </c>
      <c r="F28" s="50" t="s">
        <v>133</v>
      </c>
      <c r="G28" s="50" t="s">
        <v>202</v>
      </c>
      <c r="H28" s="50" t="s">
        <v>203</v>
      </c>
      <c r="L28" s="50" t="s">
        <v>204</v>
      </c>
      <c r="M28" s="47" t="s">
        <v>205</v>
      </c>
      <c r="N28" s="50" t="s">
        <v>159</v>
      </c>
      <c r="O28" s="47"/>
      <c r="Y28" s="50"/>
      <c r="Z28" s="47"/>
      <c r="AA28" s="50"/>
      <c r="AM28" s="50"/>
      <c r="AN28" s="50"/>
      <c r="AO28" s="50"/>
      <c r="AP28" s="47"/>
      <c r="AQ28" s="47"/>
      <c r="AR28" s="47"/>
      <c r="AV28" s="50" t="s">
        <v>206</v>
      </c>
    </row>
    <row r="29" customFormat="false" ht="12.75" hidden="false" customHeight="false" outlineLevel="0" collapsed="false">
      <c r="C29" s="12"/>
      <c r="D29" s="12"/>
      <c r="E29" s="12"/>
      <c r="F29" s="50"/>
      <c r="G29" s="50"/>
      <c r="H29" s="50"/>
      <c r="L29" s="50"/>
      <c r="M29" s="50"/>
      <c r="N29" s="50"/>
      <c r="O29" s="47"/>
      <c r="Y29" s="50"/>
      <c r="Z29" s="50"/>
      <c r="AA29" s="50"/>
      <c r="AM29" s="50"/>
      <c r="AN29" s="50"/>
      <c r="AO29" s="50"/>
      <c r="AP29" s="47"/>
      <c r="AQ29" s="50"/>
      <c r="AR29" s="50"/>
      <c r="AV29" s="50"/>
    </row>
    <row r="30" customFormat="false" ht="12.75" hidden="false" customHeight="false" outlineLevel="0" collapsed="false">
      <c r="C30" s="12"/>
      <c r="D30" s="12"/>
      <c r="E30" s="12"/>
      <c r="F30" s="50"/>
      <c r="G30" s="50"/>
      <c r="H30" s="50"/>
      <c r="L30" s="50"/>
      <c r="N30" s="50"/>
      <c r="O30" s="47"/>
      <c r="Y30" s="47"/>
      <c r="Z30" s="47"/>
      <c r="AA30" s="47"/>
      <c r="AM30" s="47"/>
      <c r="AN30" s="47"/>
      <c r="AO30" s="47"/>
      <c r="AV30" s="50"/>
    </row>
    <row r="31" s="64" customFormat="true" ht="12.75" hidden="false" customHeight="true" outlineLevel="0" collapsed="false">
      <c r="A31" s="11"/>
      <c r="B31" s="11"/>
      <c r="C31" s="12"/>
      <c r="D31" s="58"/>
      <c r="E31" s="12"/>
      <c r="F31" s="59"/>
      <c r="G31" s="59"/>
      <c r="H31" s="59"/>
      <c r="I31" s="60"/>
      <c r="J31" s="61"/>
      <c r="K31" s="61"/>
      <c r="L31" s="59"/>
      <c r="M31" s="61"/>
      <c r="N31" s="59"/>
      <c r="O31" s="62"/>
      <c r="P31" s="61"/>
      <c r="Q31" s="61"/>
      <c r="R31" s="61"/>
      <c r="S31" s="61"/>
      <c r="T31" s="61"/>
      <c r="U31" s="61"/>
      <c r="V31" s="61"/>
      <c r="W31" s="61"/>
      <c r="X31" s="61"/>
      <c r="Y31" s="63"/>
      <c r="Z31" s="63"/>
      <c r="AA31" s="63"/>
      <c r="AC31" s="65"/>
      <c r="AM31" s="59"/>
      <c r="AN31" s="63"/>
      <c r="AO31" s="59"/>
      <c r="AP31" s="65"/>
      <c r="AS31" s="65"/>
      <c r="AV31" s="59"/>
    </row>
    <row r="32" customFormat="false" ht="12.75" hidden="false" customHeight="false" outlineLevel="0" collapsed="false">
      <c r="C32" s="12"/>
      <c r="D32" s="12"/>
      <c r="E32" s="12"/>
      <c r="F32" s="50"/>
      <c r="G32" s="50"/>
      <c r="H32" s="50"/>
      <c r="I32" s="66"/>
      <c r="J32" s="31"/>
      <c r="K32" s="31"/>
      <c r="L32" s="50"/>
      <c r="M32" s="31"/>
      <c r="N32" s="50"/>
      <c r="O32" s="67"/>
      <c r="P32" s="68"/>
      <c r="Q32" s="68"/>
      <c r="R32" s="68"/>
      <c r="S32" s="68"/>
      <c r="T32" s="68"/>
      <c r="U32" s="68"/>
      <c r="V32" s="68"/>
      <c r="W32" s="68"/>
      <c r="X32" s="68"/>
      <c r="Y32" s="50"/>
      <c r="Z32" s="47"/>
      <c r="AA32" s="50"/>
      <c r="AM32" s="50"/>
      <c r="AN32" s="50"/>
      <c r="AO32" s="50"/>
      <c r="AV32" s="50"/>
    </row>
    <row r="33" customFormat="false" ht="12.75" hidden="false" customHeight="false" outlineLevel="0" collapsed="false">
      <c r="C33" s="12"/>
      <c r="D33" s="12"/>
      <c r="E33" s="12"/>
      <c r="F33" s="31"/>
      <c r="G33" s="31"/>
      <c r="H33" s="33"/>
      <c r="I33" s="66"/>
      <c r="J33" s="31"/>
      <c r="K33" s="31"/>
      <c r="L33" s="50"/>
      <c r="M33" s="68"/>
      <c r="N33" s="50"/>
      <c r="O33" s="67"/>
      <c r="P33" s="68"/>
      <c r="Q33" s="68"/>
      <c r="R33" s="68"/>
      <c r="S33" s="68"/>
      <c r="T33" s="68"/>
      <c r="U33" s="68"/>
      <c r="V33" s="68"/>
      <c r="W33" s="68"/>
      <c r="X33" s="68"/>
      <c r="Y33" s="67"/>
      <c r="Z33" s="68"/>
      <c r="AA33" s="69"/>
      <c r="AN33" s="50"/>
      <c r="AO33" s="50"/>
      <c r="AQ33" s="50"/>
      <c r="AR33" s="50"/>
      <c r="AV33" s="50"/>
    </row>
    <row r="34" customFormat="false" ht="12.75" hidden="false" customHeight="false" outlineLevel="0" collapsed="false">
      <c r="C34" s="12"/>
      <c r="D34" s="12"/>
      <c r="E34" s="12"/>
      <c r="F34" s="31"/>
      <c r="G34" s="31"/>
      <c r="H34" s="33"/>
      <c r="I34" s="66"/>
      <c r="J34" s="68"/>
      <c r="K34" s="68"/>
      <c r="L34" s="31"/>
      <c r="M34" s="31"/>
      <c r="N34" s="31"/>
      <c r="O34" s="67"/>
      <c r="P34" s="68"/>
      <c r="Q34" s="68"/>
      <c r="R34" s="68"/>
      <c r="S34" s="68"/>
      <c r="T34" s="68"/>
      <c r="U34" s="31"/>
      <c r="V34" s="31"/>
      <c r="W34" s="31"/>
      <c r="X34" s="68"/>
      <c r="Y34" s="67"/>
      <c r="Z34" s="68"/>
      <c r="AA34" s="69"/>
    </row>
    <row r="35" customFormat="false" ht="12.75" hidden="false" customHeight="false" outlineLevel="0" collapsed="false">
      <c r="C35" s="12"/>
      <c r="D35" s="12"/>
      <c r="E35" s="12"/>
      <c r="F35" s="68"/>
      <c r="G35" s="31"/>
      <c r="H35" s="67"/>
      <c r="I35" s="66"/>
      <c r="J35" s="68"/>
      <c r="K35" s="68"/>
      <c r="L35" s="68"/>
      <c r="M35" s="68"/>
      <c r="N35" s="68"/>
      <c r="O35" s="67"/>
      <c r="P35" s="68"/>
      <c r="Q35" s="68"/>
      <c r="R35" s="31"/>
      <c r="S35" s="68"/>
      <c r="T35" s="68"/>
      <c r="U35" s="68"/>
      <c r="V35" s="68"/>
      <c r="W35" s="68"/>
      <c r="X35" s="31"/>
      <c r="Y35" s="33"/>
      <c r="Z35" s="31"/>
      <c r="AA35" s="69"/>
    </row>
    <row r="36" customFormat="false" ht="12.75" hidden="false" customHeight="false" outlineLevel="0" collapsed="false">
      <c r="C36" s="12"/>
      <c r="D36" s="12"/>
      <c r="E36" s="12"/>
      <c r="F36" s="68"/>
      <c r="G36" s="31"/>
      <c r="H36" s="67"/>
      <c r="I36" s="66"/>
      <c r="J36" s="68"/>
      <c r="K36" s="68"/>
      <c r="L36" s="68"/>
      <c r="M36" s="68"/>
      <c r="N36" s="68"/>
      <c r="O36" s="67"/>
      <c r="P36" s="68"/>
      <c r="Q36" s="68"/>
      <c r="R36" s="68"/>
      <c r="S36" s="68"/>
      <c r="T36" s="68"/>
      <c r="U36" s="68"/>
      <c r="V36" s="68"/>
      <c r="W36" s="68"/>
      <c r="X36" s="68"/>
      <c r="Y36" s="67"/>
      <c r="Z36" s="68"/>
      <c r="AA36" s="69"/>
    </row>
    <row r="37" customFormat="false" ht="12.75" hidden="false" customHeight="false" outlineLevel="0" collapsed="false">
      <c r="C37" s="12"/>
      <c r="D37" s="12"/>
      <c r="E37" s="12"/>
      <c r="F37" s="68"/>
      <c r="G37" s="31"/>
      <c r="H37" s="67"/>
      <c r="I37" s="66"/>
      <c r="J37" s="68"/>
      <c r="K37" s="68"/>
      <c r="L37" s="31"/>
      <c r="M37" s="68"/>
      <c r="N37" s="68"/>
      <c r="O37" s="67"/>
      <c r="P37" s="68"/>
      <c r="Q37" s="68"/>
      <c r="R37" s="68"/>
      <c r="S37" s="68"/>
      <c r="T37" s="68"/>
      <c r="U37" s="68"/>
      <c r="V37" s="68"/>
      <c r="W37" s="68"/>
      <c r="X37" s="68"/>
      <c r="Y37" s="67"/>
      <c r="Z37" s="68"/>
      <c r="AA37" s="69"/>
    </row>
    <row r="38" customFormat="false" ht="12.75" hidden="false" customHeight="false" outlineLevel="0" collapsed="false">
      <c r="C38" s="12"/>
      <c r="D38" s="12"/>
      <c r="E38" s="12"/>
      <c r="F38" s="68"/>
      <c r="G38" s="31"/>
      <c r="H38" s="67"/>
      <c r="I38" s="66"/>
      <c r="J38" s="68"/>
      <c r="K38" s="68"/>
      <c r="L38" s="68"/>
      <c r="M38" s="68"/>
      <c r="N38" s="68"/>
      <c r="O38" s="67"/>
      <c r="P38" s="68"/>
      <c r="Q38" s="68"/>
      <c r="R38" s="68"/>
      <c r="S38" s="68"/>
      <c r="T38" s="68"/>
      <c r="U38" s="68"/>
      <c r="V38" s="68"/>
      <c r="W38" s="68"/>
      <c r="X38" s="68"/>
      <c r="Y38" s="67"/>
      <c r="Z38" s="31"/>
      <c r="AA38" s="69"/>
    </row>
    <row r="39" customFormat="false" ht="12.75" hidden="false" customHeight="false" outlineLevel="0" collapsed="false">
      <c r="C39" s="12"/>
      <c r="D39" s="12"/>
      <c r="E39" s="12"/>
      <c r="F39" s="68"/>
      <c r="G39" s="31"/>
      <c r="H39" s="67"/>
      <c r="I39" s="66"/>
      <c r="J39" s="68"/>
      <c r="K39" s="68"/>
      <c r="L39" s="68"/>
      <c r="M39" s="68"/>
      <c r="N39" s="68"/>
      <c r="O39" s="67"/>
      <c r="P39" s="68"/>
      <c r="Q39" s="68"/>
      <c r="R39" s="68"/>
      <c r="S39" s="68"/>
      <c r="T39" s="68"/>
      <c r="U39" s="68"/>
      <c r="V39" s="68"/>
      <c r="W39" s="68"/>
      <c r="X39" s="68"/>
      <c r="Y39" s="67"/>
      <c r="Z39" s="31"/>
      <c r="AA39" s="69"/>
    </row>
    <row r="40" customFormat="false" ht="12.75" hidden="false" customHeight="false" outlineLevel="0" collapsed="false">
      <c r="C40" s="12"/>
      <c r="D40" s="12"/>
      <c r="E40" s="12"/>
      <c r="F40" s="68"/>
      <c r="G40" s="31"/>
      <c r="H40" s="67"/>
      <c r="I40" s="66"/>
      <c r="J40" s="68"/>
      <c r="K40" s="68"/>
      <c r="L40" s="31"/>
      <c r="M40" s="68"/>
      <c r="N40" s="68"/>
      <c r="O40" s="67"/>
      <c r="P40" s="68"/>
      <c r="Q40" s="68"/>
      <c r="R40" s="68"/>
      <c r="S40" s="68"/>
      <c r="T40" s="68"/>
      <c r="U40" s="68"/>
      <c r="V40" s="68"/>
      <c r="W40" s="68"/>
      <c r="X40" s="68"/>
      <c r="Y40" s="67"/>
      <c r="Z40" s="68"/>
      <c r="AA40" s="69"/>
    </row>
    <row r="41" customFormat="false" ht="12.75" hidden="false" customHeight="false" outlineLevel="0" collapsed="false">
      <c r="C41" s="12"/>
      <c r="D41" s="12"/>
      <c r="E41" s="68"/>
      <c r="F41" s="68"/>
      <c r="G41" s="31"/>
      <c r="H41" s="67"/>
      <c r="I41" s="66"/>
      <c r="J41" s="68"/>
      <c r="K41" s="68"/>
      <c r="L41" s="31"/>
      <c r="M41" s="68"/>
      <c r="N41" s="68"/>
      <c r="O41" s="67"/>
      <c r="P41" s="68"/>
      <c r="Q41" s="68"/>
      <c r="R41" s="68"/>
      <c r="S41" s="68"/>
      <c r="T41" s="68"/>
      <c r="U41" s="68"/>
      <c r="V41" s="68"/>
      <c r="W41" s="68"/>
      <c r="X41" s="68"/>
      <c r="Y41" s="67"/>
      <c r="Z41" s="68"/>
      <c r="AA41" s="69"/>
    </row>
    <row r="42" customFormat="false" ht="12.75" hidden="false" customHeight="false" outlineLevel="0" collapsed="false">
      <c r="C42" s="12"/>
      <c r="D42" s="12"/>
      <c r="E42" s="68"/>
      <c r="F42" s="31"/>
      <c r="G42" s="31"/>
      <c r="H42" s="33"/>
      <c r="I42" s="66"/>
      <c r="J42" s="68"/>
      <c r="K42" s="68"/>
      <c r="L42" s="31"/>
      <c r="M42" s="68"/>
      <c r="N42" s="68"/>
      <c r="O42" s="67"/>
      <c r="P42" s="68"/>
      <c r="Q42" s="68"/>
      <c r="R42" s="31"/>
      <c r="S42" s="31"/>
      <c r="T42" s="31"/>
      <c r="U42" s="68"/>
      <c r="V42" s="68"/>
      <c r="W42" s="68"/>
      <c r="X42" s="31"/>
      <c r="Y42" s="33"/>
      <c r="Z42" s="31"/>
      <c r="AA42" s="70"/>
    </row>
    <row r="43" customFormat="false" ht="12.75" hidden="false" customHeight="false" outlineLevel="0" collapsed="false">
      <c r="C43" s="12"/>
      <c r="D43" s="12"/>
      <c r="E43" s="68"/>
      <c r="F43" s="31"/>
      <c r="G43" s="31"/>
      <c r="H43" s="33"/>
      <c r="I43" s="66"/>
      <c r="J43" s="68"/>
      <c r="K43" s="68"/>
      <c r="L43" s="31"/>
      <c r="M43" s="68"/>
      <c r="N43" s="68"/>
      <c r="O43" s="67"/>
      <c r="P43" s="68"/>
      <c r="Q43" s="68"/>
      <c r="R43" s="31"/>
      <c r="S43" s="31"/>
      <c r="T43" s="31"/>
      <c r="U43" s="31"/>
      <c r="V43" s="31"/>
      <c r="W43" s="31"/>
      <c r="X43" s="31"/>
      <c r="Y43" s="33"/>
      <c r="Z43" s="31"/>
      <c r="AA43" s="70"/>
    </row>
    <row r="44" customFormat="false" ht="12.75" hidden="false" customHeight="false" outlineLevel="0" collapsed="false">
      <c r="C44" s="12"/>
      <c r="D44" s="12"/>
      <c r="E44" s="68"/>
      <c r="F44" s="31"/>
      <c r="G44" s="31"/>
      <c r="H44" s="33"/>
      <c r="I44" s="66"/>
      <c r="J44" s="68"/>
      <c r="K44" s="68"/>
      <c r="L44" s="31"/>
      <c r="M44" s="68"/>
      <c r="N44" s="68"/>
      <c r="O44" s="67"/>
      <c r="P44" s="68"/>
      <c r="Q44" s="31"/>
      <c r="R44" s="31"/>
      <c r="S44" s="31"/>
      <c r="T44" s="31"/>
      <c r="U44" s="31"/>
      <c r="V44" s="31"/>
      <c r="W44" s="31"/>
      <c r="X44" s="31"/>
      <c r="Y44" s="33"/>
      <c r="Z44" s="31"/>
      <c r="AA44" s="70"/>
    </row>
    <row r="45" customFormat="false" ht="12.75" hidden="false" customHeight="false" outlineLevel="0" collapsed="false">
      <c r="C45" s="12"/>
      <c r="D45" s="12"/>
      <c r="E45" s="31"/>
      <c r="F45" s="31"/>
      <c r="G45" s="31"/>
      <c r="H45" s="33"/>
      <c r="I45" s="66"/>
      <c r="J45" s="68"/>
      <c r="K45" s="68"/>
      <c r="L45" s="68"/>
      <c r="M45" s="68"/>
      <c r="N45" s="68"/>
      <c r="O45" s="67"/>
      <c r="P45" s="68"/>
      <c r="Q45" s="68"/>
      <c r="R45" s="31"/>
      <c r="S45" s="31"/>
      <c r="T45" s="31"/>
      <c r="U45" s="31"/>
      <c r="V45" s="31"/>
      <c r="W45" s="31"/>
      <c r="X45" s="31"/>
      <c r="Y45" s="33"/>
      <c r="Z45" s="31"/>
      <c r="AA45" s="70"/>
    </row>
    <row r="46" customFormat="false" ht="12.75" hidden="false" customHeight="false" outlineLevel="0" collapsed="false">
      <c r="C46" s="12"/>
      <c r="D46" s="12"/>
      <c r="E46" s="31"/>
      <c r="F46" s="31"/>
      <c r="G46" s="31"/>
      <c r="H46" s="33"/>
      <c r="I46" s="66"/>
      <c r="J46" s="68"/>
      <c r="K46" s="68"/>
      <c r="L46" s="68"/>
      <c r="M46" s="68"/>
      <c r="N46" s="68"/>
      <c r="O46" s="67"/>
      <c r="P46" s="68"/>
      <c r="Q46" s="31"/>
      <c r="R46" s="31"/>
      <c r="S46" s="31"/>
      <c r="T46" s="31"/>
      <c r="U46" s="31"/>
      <c r="V46" s="31"/>
      <c r="W46" s="31"/>
      <c r="X46" s="31"/>
      <c r="Y46" s="33"/>
      <c r="Z46" s="31"/>
      <c r="AA46" s="70"/>
    </row>
    <row r="47" customFormat="false" ht="12.75" hidden="false" customHeight="false" outlineLevel="0" collapsed="false">
      <c r="C47" s="12"/>
      <c r="D47" s="12"/>
      <c r="E47" s="31"/>
      <c r="F47" s="31"/>
      <c r="G47" s="31"/>
      <c r="H47" s="33"/>
      <c r="I47" s="66"/>
      <c r="J47" s="68"/>
      <c r="K47" s="68"/>
      <c r="L47" s="68"/>
      <c r="M47" s="68"/>
      <c r="N47" s="68"/>
      <c r="O47" s="67"/>
      <c r="P47" s="68"/>
      <c r="Q47" s="68"/>
      <c r="R47" s="31"/>
      <c r="S47" s="31"/>
      <c r="T47" s="31"/>
      <c r="U47" s="31"/>
      <c r="V47" s="31"/>
      <c r="W47" s="31"/>
      <c r="X47" s="31"/>
      <c r="Y47" s="33"/>
      <c r="Z47" s="31"/>
      <c r="AA47" s="70"/>
    </row>
    <row r="48" customFormat="false" ht="12.75" hidden="false" customHeight="false" outlineLevel="0" collapsed="false">
      <c r="C48" s="12"/>
      <c r="D48" s="12"/>
      <c r="E48" s="31"/>
      <c r="F48" s="31"/>
      <c r="G48" s="31"/>
      <c r="H48" s="33"/>
      <c r="I48" s="66"/>
      <c r="J48" s="68"/>
      <c r="K48" s="68"/>
      <c r="L48" s="68"/>
      <c r="M48" s="68"/>
      <c r="N48" s="68"/>
      <c r="O48" s="67"/>
      <c r="P48" s="68"/>
      <c r="Q48" s="68"/>
      <c r="R48" s="31"/>
      <c r="S48" s="31"/>
      <c r="T48" s="31"/>
      <c r="U48" s="31"/>
      <c r="V48" s="31"/>
      <c r="W48" s="31"/>
      <c r="X48" s="31"/>
      <c r="Y48" s="33"/>
      <c r="Z48" s="31"/>
      <c r="AA48" s="70"/>
    </row>
    <row r="49" customFormat="false" ht="12.75" hidden="false" customHeight="false" outlineLevel="0" collapsed="false">
      <c r="C49" s="12"/>
      <c r="D49" s="12"/>
      <c r="E49" s="31"/>
      <c r="F49" s="31"/>
      <c r="G49" s="31"/>
      <c r="H49" s="33"/>
      <c r="I49" s="66"/>
      <c r="J49" s="68"/>
      <c r="K49" s="68"/>
      <c r="L49" s="31"/>
      <c r="M49" s="68"/>
      <c r="N49" s="68"/>
      <c r="O49" s="67"/>
      <c r="P49" s="68"/>
      <c r="Q49" s="68"/>
      <c r="R49" s="31"/>
      <c r="S49" s="31"/>
      <c r="T49" s="31"/>
      <c r="U49" s="31"/>
      <c r="V49" s="31"/>
      <c r="W49" s="31"/>
      <c r="X49" s="31"/>
      <c r="Y49" s="33"/>
      <c r="Z49" s="31"/>
      <c r="AA49" s="70"/>
    </row>
    <row r="50" customFormat="false" ht="12.75" hidden="false" customHeight="false" outlineLevel="0" collapsed="false">
      <c r="C50" s="12"/>
      <c r="D50" s="12"/>
      <c r="E50" s="31"/>
      <c r="F50" s="31"/>
      <c r="G50" s="31"/>
      <c r="H50" s="33"/>
      <c r="I50" s="66"/>
      <c r="J50" s="68"/>
      <c r="K50" s="68"/>
      <c r="L50" s="68"/>
      <c r="M50" s="68"/>
      <c r="N50" s="68"/>
      <c r="O50" s="67"/>
      <c r="P50" s="68"/>
      <c r="Q50" s="31"/>
      <c r="R50" s="31"/>
      <c r="S50" s="31"/>
      <c r="T50" s="31"/>
      <c r="U50" s="31"/>
      <c r="V50" s="31"/>
      <c r="W50" s="31"/>
      <c r="X50" s="31"/>
      <c r="Y50" s="33"/>
      <c r="Z50" s="31"/>
      <c r="AA50" s="70"/>
    </row>
    <row r="51" customFormat="false" ht="12.75" hidden="false" customHeight="false" outlineLevel="0" collapsed="false">
      <c r="C51" s="12"/>
      <c r="D51" s="12"/>
      <c r="E51" s="31"/>
      <c r="F51" s="31"/>
      <c r="G51" s="31"/>
      <c r="H51" s="33"/>
      <c r="I51" s="66"/>
      <c r="J51" s="31"/>
      <c r="K51" s="31"/>
      <c r="L51" s="31"/>
      <c r="M51" s="31"/>
      <c r="N51" s="31"/>
      <c r="O51" s="33"/>
      <c r="P51" s="31"/>
      <c r="Q51" s="31"/>
      <c r="R51" s="31"/>
      <c r="S51" s="31"/>
      <c r="T51" s="31"/>
      <c r="U51" s="31"/>
      <c r="V51" s="31"/>
      <c r="W51" s="31"/>
      <c r="X51" s="31"/>
      <c r="Y51" s="33"/>
      <c r="Z51" s="31"/>
      <c r="AA51" s="70"/>
    </row>
    <row r="52" customFormat="false" ht="12.75" hidden="false" customHeight="false" outlineLevel="0" collapsed="false">
      <c r="C52" s="12"/>
      <c r="D52" s="12"/>
      <c r="E52" s="31"/>
      <c r="F52" s="31"/>
      <c r="G52" s="31"/>
      <c r="H52" s="33"/>
      <c r="I52" s="66"/>
      <c r="J52" s="31"/>
      <c r="K52" s="31"/>
      <c r="L52" s="31"/>
      <c r="M52" s="31"/>
      <c r="N52" s="31"/>
      <c r="O52" s="33"/>
      <c r="P52" s="31"/>
      <c r="Q52" s="31"/>
      <c r="R52" s="31"/>
      <c r="S52" s="31"/>
      <c r="T52" s="31"/>
      <c r="U52" s="31"/>
      <c r="V52" s="31"/>
      <c r="W52" s="31"/>
      <c r="X52" s="31"/>
      <c r="Y52" s="33"/>
      <c r="Z52" s="31"/>
      <c r="AA52" s="70"/>
    </row>
    <row r="53" customFormat="false" ht="12.75" hidden="false" customHeight="false" outlineLevel="0" collapsed="false">
      <c r="C53" s="12"/>
      <c r="D53" s="12"/>
      <c r="E53" s="31"/>
      <c r="F53" s="31"/>
      <c r="G53" s="31"/>
      <c r="H53" s="33"/>
      <c r="I53" s="66"/>
      <c r="J53" s="31"/>
      <c r="K53" s="31"/>
      <c r="L53" s="31"/>
      <c r="M53" s="31"/>
      <c r="N53" s="31"/>
      <c r="O53" s="33"/>
      <c r="P53" s="31"/>
      <c r="Q53" s="31"/>
      <c r="R53" s="31"/>
      <c r="S53" s="31"/>
      <c r="T53" s="31"/>
      <c r="U53" s="31"/>
      <c r="V53" s="31"/>
      <c r="W53" s="31"/>
      <c r="X53" s="31"/>
      <c r="Y53" s="33"/>
      <c r="Z53" s="31"/>
      <c r="AA53" s="70"/>
    </row>
    <row r="54" customFormat="false" ht="12.75" hidden="false" customHeight="false" outlineLevel="0" collapsed="false">
      <c r="C54" s="12"/>
      <c r="D54" s="12"/>
      <c r="E54" s="31"/>
      <c r="F54" s="31"/>
      <c r="G54" s="31"/>
      <c r="H54" s="33"/>
      <c r="I54" s="66"/>
      <c r="J54" s="31"/>
      <c r="K54" s="31"/>
      <c r="L54" s="31"/>
      <c r="M54" s="31"/>
      <c r="N54" s="31"/>
      <c r="O54" s="33"/>
      <c r="P54" s="31"/>
      <c r="Q54" s="31"/>
      <c r="R54" s="31"/>
      <c r="S54" s="31"/>
      <c r="T54" s="31"/>
      <c r="U54" s="31"/>
      <c r="V54" s="31"/>
      <c r="W54" s="31"/>
      <c r="X54" s="31"/>
      <c r="Y54" s="33"/>
      <c r="Z54" s="31"/>
      <c r="AA54" s="70"/>
    </row>
    <row r="55" customFormat="false" ht="12.75" hidden="false" customHeight="false" outlineLevel="0" collapsed="false">
      <c r="C55" s="12"/>
      <c r="D55" s="12"/>
      <c r="E55" s="31"/>
      <c r="F55" s="31"/>
      <c r="G55" s="31"/>
      <c r="H55" s="33"/>
      <c r="I55" s="66"/>
      <c r="J55" s="31"/>
      <c r="K55" s="31"/>
      <c r="L55" s="31"/>
      <c r="M55" s="31"/>
      <c r="N55" s="31"/>
      <c r="O55" s="33"/>
      <c r="P55" s="31"/>
      <c r="Q55" s="31"/>
      <c r="R55" s="31"/>
      <c r="S55" s="31"/>
      <c r="T55" s="31"/>
      <c r="U55" s="31"/>
      <c r="V55" s="31"/>
      <c r="W55" s="31"/>
      <c r="X55" s="31"/>
      <c r="Y55" s="33"/>
      <c r="Z55" s="31"/>
      <c r="AA55" s="70"/>
    </row>
    <row r="56" customFormat="false" ht="12.75" hidden="false" customHeight="false" outlineLevel="0" collapsed="false">
      <c r="C56" s="12"/>
      <c r="D56" s="12"/>
      <c r="E56" s="31"/>
      <c r="F56" s="31"/>
      <c r="G56" s="31"/>
      <c r="H56" s="33"/>
      <c r="I56" s="66"/>
      <c r="J56" s="31"/>
      <c r="K56" s="31"/>
      <c r="L56" s="31"/>
      <c r="M56" s="31"/>
      <c r="N56" s="31"/>
      <c r="O56" s="33"/>
      <c r="P56" s="31"/>
      <c r="Q56" s="31"/>
      <c r="R56" s="31"/>
      <c r="S56" s="31"/>
      <c r="T56" s="31"/>
      <c r="U56" s="31"/>
      <c r="V56" s="31"/>
      <c r="W56" s="31"/>
      <c r="X56" s="31"/>
      <c r="Y56" s="33"/>
      <c r="Z56" s="31"/>
      <c r="AA56" s="70"/>
    </row>
    <row r="57" customFormat="false" ht="12.75" hidden="false" customHeight="false" outlineLevel="0" collapsed="false">
      <c r="C57" s="12"/>
      <c r="D57" s="12"/>
      <c r="E57" s="31"/>
      <c r="F57" s="31"/>
      <c r="G57" s="31"/>
      <c r="H57" s="33"/>
      <c r="I57" s="66"/>
      <c r="J57" s="31"/>
      <c r="K57" s="31"/>
      <c r="L57" s="31"/>
      <c r="M57" s="31"/>
      <c r="N57" s="31"/>
      <c r="O57" s="33"/>
      <c r="P57" s="31"/>
      <c r="Q57" s="31"/>
      <c r="R57" s="31"/>
      <c r="S57" s="31"/>
      <c r="T57" s="31"/>
      <c r="U57" s="31"/>
      <c r="V57" s="31"/>
      <c r="W57" s="31"/>
      <c r="X57" s="31"/>
      <c r="Y57" s="33"/>
      <c r="Z57" s="31"/>
      <c r="AA57" s="70"/>
    </row>
    <row r="58" customFormat="false" ht="12.75" hidden="false" customHeight="false" outlineLevel="0" collapsed="false">
      <c r="C58" s="12"/>
      <c r="D58" s="12"/>
      <c r="E58" s="31"/>
      <c r="F58" s="31"/>
      <c r="G58" s="31"/>
      <c r="H58" s="33"/>
      <c r="I58" s="66"/>
      <c r="J58" s="31"/>
      <c r="K58" s="31"/>
      <c r="L58" s="31"/>
      <c r="M58" s="31"/>
      <c r="N58" s="31"/>
      <c r="O58" s="33"/>
      <c r="P58" s="31"/>
      <c r="Q58" s="31"/>
      <c r="R58" s="31"/>
      <c r="S58" s="31"/>
      <c r="T58" s="31"/>
      <c r="U58" s="31"/>
      <c r="V58" s="31"/>
      <c r="W58" s="31"/>
      <c r="X58" s="31"/>
      <c r="Y58" s="33"/>
      <c r="Z58" s="31"/>
      <c r="AA58" s="70"/>
    </row>
    <row r="59" customFormat="false" ht="12.75" hidden="false" customHeight="false" outlineLevel="0" collapsed="false">
      <c r="C59" s="12"/>
      <c r="D59" s="12"/>
      <c r="E59" s="31"/>
      <c r="F59" s="31"/>
      <c r="G59" s="31"/>
      <c r="H59" s="33"/>
      <c r="I59" s="66"/>
      <c r="J59" s="31"/>
      <c r="K59" s="31"/>
      <c r="L59" s="31"/>
      <c r="M59" s="31"/>
      <c r="N59" s="31"/>
      <c r="O59" s="33"/>
      <c r="P59" s="31"/>
      <c r="Q59" s="31"/>
      <c r="R59" s="31"/>
      <c r="S59" s="31"/>
      <c r="T59" s="31"/>
      <c r="U59" s="31"/>
      <c r="V59" s="31"/>
      <c r="W59" s="31"/>
      <c r="X59" s="31"/>
      <c r="Y59" s="33"/>
      <c r="Z59" s="31"/>
      <c r="AA59" s="70"/>
    </row>
    <row r="60" customFormat="false" ht="12.75" hidden="false" customHeight="false" outlineLevel="0" collapsed="false">
      <c r="C60" s="12"/>
      <c r="D60" s="12"/>
      <c r="E60" s="31"/>
      <c r="F60" s="31"/>
      <c r="G60" s="31"/>
      <c r="H60" s="33"/>
      <c r="I60" s="66"/>
      <c r="J60" s="31"/>
      <c r="K60" s="31"/>
      <c r="L60" s="31"/>
      <c r="M60" s="31"/>
      <c r="N60" s="31"/>
      <c r="O60" s="33"/>
      <c r="P60" s="31"/>
      <c r="Q60" s="31"/>
      <c r="R60" s="31"/>
      <c r="S60" s="31"/>
      <c r="T60" s="31"/>
      <c r="U60" s="31"/>
      <c r="V60" s="31"/>
      <c r="W60" s="31"/>
      <c r="X60" s="31"/>
      <c r="Y60" s="33"/>
      <c r="Z60" s="31"/>
      <c r="AA60" s="70"/>
    </row>
    <row r="61" customFormat="false" ht="12.75" hidden="false" customHeight="false" outlineLevel="0" collapsed="false">
      <c r="C61" s="12"/>
      <c r="D61" s="12"/>
      <c r="E61" s="31"/>
      <c r="F61" s="31"/>
      <c r="G61" s="31"/>
      <c r="H61" s="33"/>
      <c r="I61" s="66"/>
      <c r="J61" s="31"/>
      <c r="K61" s="31"/>
      <c r="L61" s="31"/>
      <c r="M61" s="31"/>
      <c r="N61" s="31"/>
      <c r="O61" s="33"/>
      <c r="P61" s="31"/>
      <c r="Q61" s="31"/>
      <c r="R61" s="31"/>
      <c r="S61" s="31"/>
      <c r="T61" s="31"/>
      <c r="U61" s="31"/>
      <c r="V61" s="31"/>
      <c r="W61" s="31"/>
      <c r="X61" s="31"/>
      <c r="Y61" s="33"/>
      <c r="Z61" s="31"/>
      <c r="AA61" s="70"/>
    </row>
    <row r="62" customFormat="false" ht="12.75" hidden="false" customHeight="false" outlineLevel="0" collapsed="false">
      <c r="C62" s="12"/>
      <c r="D62" s="12"/>
      <c r="E62" s="31"/>
      <c r="F62" s="31"/>
      <c r="G62" s="31"/>
      <c r="H62" s="33"/>
      <c r="I62" s="66"/>
      <c r="J62" s="31"/>
      <c r="K62" s="31"/>
      <c r="L62" s="31"/>
      <c r="M62" s="31"/>
      <c r="N62" s="31"/>
      <c r="O62" s="33"/>
      <c r="P62" s="31"/>
      <c r="Q62" s="31"/>
      <c r="R62" s="31"/>
      <c r="S62" s="31"/>
      <c r="T62" s="31"/>
      <c r="U62" s="31"/>
      <c r="V62" s="31"/>
      <c r="W62" s="31"/>
      <c r="X62" s="31"/>
      <c r="Y62" s="33"/>
      <c r="Z62" s="31"/>
      <c r="AA62" s="70"/>
    </row>
    <row r="63" customFormat="false" ht="12.75" hidden="false" customHeight="false" outlineLevel="0" collapsed="false">
      <c r="C63" s="12"/>
      <c r="D63" s="12"/>
      <c r="E63" s="31"/>
      <c r="F63" s="31"/>
      <c r="G63" s="31"/>
      <c r="H63" s="33"/>
      <c r="I63" s="66"/>
      <c r="J63" s="31"/>
      <c r="K63" s="31"/>
      <c r="L63" s="31"/>
      <c r="M63" s="31"/>
      <c r="N63" s="31"/>
      <c r="O63" s="33"/>
      <c r="P63" s="31"/>
      <c r="Q63" s="31"/>
      <c r="R63" s="31"/>
      <c r="S63" s="31"/>
      <c r="T63" s="31"/>
      <c r="U63" s="31"/>
      <c r="V63" s="31"/>
      <c r="W63" s="31"/>
      <c r="X63" s="31"/>
      <c r="Y63" s="33"/>
      <c r="Z63" s="31"/>
      <c r="AA63" s="70"/>
    </row>
    <row r="64" customFormat="false" ht="12.75" hidden="false" customHeight="false" outlineLevel="0" collapsed="false">
      <c r="C64" s="12"/>
      <c r="D64" s="12"/>
      <c r="E64" s="31"/>
      <c r="F64" s="31"/>
      <c r="G64" s="31"/>
      <c r="H64" s="33"/>
      <c r="I64" s="66"/>
      <c r="J64" s="31"/>
      <c r="K64" s="31"/>
      <c r="L64" s="31"/>
      <c r="M64" s="31"/>
      <c r="N64" s="31"/>
      <c r="O64" s="33"/>
      <c r="P64" s="31"/>
      <c r="Q64" s="31"/>
      <c r="R64" s="31"/>
      <c r="S64" s="31"/>
      <c r="T64" s="31"/>
      <c r="U64" s="31"/>
      <c r="V64" s="31"/>
      <c r="W64" s="31"/>
      <c r="X64" s="31"/>
      <c r="Y64" s="33"/>
      <c r="Z64" s="31"/>
      <c r="AA64" s="70"/>
    </row>
    <row r="65" customFormat="false" ht="12.75" hidden="false" customHeight="false" outlineLevel="0" collapsed="false">
      <c r="C65" s="12"/>
      <c r="D65" s="12"/>
      <c r="E65" s="31"/>
      <c r="F65" s="31"/>
      <c r="G65" s="31"/>
      <c r="H65" s="33"/>
      <c r="I65" s="66"/>
      <c r="J65" s="31"/>
      <c r="K65" s="31"/>
      <c r="L65" s="31"/>
      <c r="M65" s="31"/>
      <c r="N65" s="31"/>
      <c r="O65" s="33"/>
      <c r="P65" s="31"/>
      <c r="Q65" s="31"/>
      <c r="R65" s="31"/>
      <c r="S65" s="31"/>
      <c r="T65" s="31"/>
      <c r="U65" s="31"/>
      <c r="V65" s="31"/>
      <c r="W65" s="31"/>
      <c r="X65" s="31"/>
      <c r="Y65" s="33"/>
      <c r="Z65" s="31"/>
      <c r="AA65" s="70"/>
    </row>
    <row r="66" customFormat="false" ht="12.75" hidden="false" customHeight="false" outlineLevel="0" collapsed="false">
      <c r="C66" s="12"/>
      <c r="D66" s="12"/>
      <c r="E66" s="31"/>
      <c r="F66" s="31"/>
      <c r="G66" s="31"/>
      <c r="H66" s="33"/>
      <c r="I66" s="66"/>
      <c r="J66" s="31"/>
      <c r="K66" s="31"/>
      <c r="L66" s="31"/>
      <c r="M66" s="31"/>
      <c r="N66" s="31"/>
      <c r="O66" s="33"/>
      <c r="P66" s="31"/>
      <c r="Q66" s="31"/>
      <c r="R66" s="31"/>
      <c r="S66" s="31"/>
      <c r="T66" s="31"/>
      <c r="U66" s="31"/>
      <c r="V66" s="31"/>
      <c r="W66" s="31"/>
      <c r="X66" s="31"/>
      <c r="Y66" s="33"/>
      <c r="Z66" s="31"/>
      <c r="AA66" s="70"/>
    </row>
    <row r="67" customFormat="false" ht="12.75" hidden="false" customHeight="false" outlineLevel="0" collapsed="false">
      <c r="C67" s="12"/>
      <c r="D67" s="12"/>
      <c r="E67" s="31"/>
      <c r="F67" s="31"/>
      <c r="G67" s="31"/>
      <c r="H67" s="33"/>
      <c r="I67" s="66"/>
      <c r="J67" s="31"/>
      <c r="K67" s="31"/>
      <c r="L67" s="31"/>
      <c r="M67" s="31"/>
      <c r="N67" s="31"/>
      <c r="O67" s="33"/>
      <c r="P67" s="31"/>
      <c r="Q67" s="31"/>
      <c r="R67" s="31"/>
      <c r="S67" s="31"/>
      <c r="T67" s="31"/>
      <c r="U67" s="31"/>
      <c r="V67" s="31"/>
      <c r="W67" s="31"/>
      <c r="X67" s="31"/>
      <c r="Y67" s="33"/>
      <c r="Z67" s="31"/>
      <c r="AA67" s="70"/>
    </row>
    <row r="68" customFormat="false" ht="12.75" hidden="false" customHeight="false" outlineLevel="0" collapsed="false">
      <c r="C68" s="12"/>
      <c r="D68" s="12"/>
      <c r="E68" s="31"/>
      <c r="F68" s="31"/>
      <c r="G68" s="31"/>
      <c r="H68" s="33"/>
      <c r="I68" s="66"/>
      <c r="J68" s="31"/>
      <c r="K68" s="31"/>
      <c r="L68" s="31"/>
      <c r="M68" s="31"/>
      <c r="N68" s="31"/>
      <c r="O68" s="33"/>
      <c r="P68" s="31"/>
      <c r="Q68" s="31"/>
      <c r="R68" s="31"/>
      <c r="S68" s="31"/>
      <c r="T68" s="31"/>
      <c r="U68" s="31"/>
      <c r="V68" s="31"/>
      <c r="W68" s="31"/>
      <c r="X68" s="31"/>
      <c r="Y68" s="33"/>
      <c r="Z68" s="31"/>
      <c r="AA68" s="70"/>
    </row>
    <row r="69" customFormat="false" ht="12.75" hidden="false" customHeight="false" outlineLevel="0" collapsed="false">
      <c r="C69" s="12"/>
      <c r="D69" s="12"/>
      <c r="E69" s="31"/>
      <c r="F69" s="31"/>
      <c r="G69" s="31"/>
      <c r="H69" s="33"/>
      <c r="I69" s="66"/>
      <c r="J69" s="31"/>
      <c r="K69" s="31"/>
      <c r="L69" s="31"/>
      <c r="M69" s="31"/>
      <c r="N69" s="31"/>
      <c r="O69" s="33"/>
      <c r="P69" s="31"/>
      <c r="Q69" s="31"/>
      <c r="R69" s="31"/>
      <c r="S69" s="31"/>
      <c r="T69" s="31"/>
      <c r="U69" s="31"/>
      <c r="V69" s="31"/>
      <c r="W69" s="31"/>
      <c r="X69" s="31"/>
      <c r="Y69" s="33"/>
      <c r="Z69" s="31"/>
      <c r="AA69" s="70"/>
    </row>
    <row r="70" customFormat="false" ht="12.75" hidden="false" customHeight="false" outlineLevel="0" collapsed="false">
      <c r="C70" s="31"/>
      <c r="D70" s="12"/>
      <c r="E70" s="31"/>
      <c r="F70" s="31"/>
      <c r="G70" s="31"/>
      <c r="H70" s="33"/>
      <c r="I70" s="66"/>
      <c r="J70" s="31"/>
      <c r="K70" s="31"/>
      <c r="L70" s="31"/>
      <c r="M70" s="31"/>
      <c r="N70" s="31"/>
      <c r="O70" s="33"/>
      <c r="P70" s="31"/>
      <c r="Q70" s="31"/>
      <c r="R70" s="31"/>
      <c r="S70" s="31"/>
      <c r="T70" s="31"/>
      <c r="U70" s="31"/>
      <c r="V70" s="31"/>
      <c r="W70" s="31"/>
      <c r="X70" s="31"/>
      <c r="Y70" s="33"/>
      <c r="Z70" s="31"/>
      <c r="AA70" s="70"/>
    </row>
    <row r="71" customFormat="false" ht="12.75" hidden="false" customHeight="false" outlineLevel="0" collapsed="false">
      <c r="C71" s="31"/>
      <c r="D71" s="12"/>
      <c r="E71" s="31"/>
      <c r="F71" s="31"/>
      <c r="G71" s="31"/>
      <c r="H71" s="33"/>
      <c r="I71" s="66"/>
      <c r="J71" s="31"/>
      <c r="K71" s="31"/>
      <c r="L71" s="31"/>
      <c r="M71" s="31"/>
      <c r="N71" s="31"/>
      <c r="O71" s="33"/>
      <c r="P71" s="31"/>
      <c r="Q71" s="31"/>
      <c r="R71" s="31"/>
      <c r="S71" s="31"/>
      <c r="T71" s="31"/>
      <c r="U71" s="31"/>
      <c r="V71" s="31"/>
      <c r="W71" s="31"/>
      <c r="X71" s="31"/>
      <c r="Y71" s="33"/>
      <c r="Z71" s="31"/>
      <c r="AA71" s="70"/>
    </row>
    <row r="72" customFormat="false" ht="12.75" hidden="false" customHeight="false" outlineLevel="0" collapsed="false">
      <c r="C72" s="31"/>
      <c r="D72" s="12"/>
      <c r="E72" s="31"/>
      <c r="F72" s="31"/>
      <c r="G72" s="31"/>
      <c r="H72" s="33"/>
      <c r="I72" s="66"/>
      <c r="J72" s="31"/>
      <c r="K72" s="31"/>
      <c r="L72" s="31"/>
      <c r="M72" s="31"/>
      <c r="N72" s="31"/>
      <c r="O72" s="33"/>
      <c r="P72" s="31"/>
      <c r="Q72" s="31"/>
      <c r="R72" s="31"/>
      <c r="S72" s="31"/>
      <c r="T72" s="31"/>
      <c r="U72" s="31"/>
      <c r="V72" s="31"/>
      <c r="W72" s="31"/>
      <c r="X72" s="31"/>
      <c r="Y72" s="33"/>
      <c r="Z72" s="31"/>
      <c r="AA72" s="70"/>
    </row>
    <row r="73" customFormat="false" ht="12.75" hidden="false" customHeight="false" outlineLevel="0" collapsed="false">
      <c r="C73" s="31"/>
      <c r="D73" s="12"/>
      <c r="E73" s="31"/>
      <c r="F73" s="31"/>
      <c r="G73" s="31"/>
      <c r="H73" s="33"/>
      <c r="I73" s="66"/>
      <c r="J73" s="31"/>
      <c r="K73" s="31"/>
      <c r="L73" s="31"/>
      <c r="M73" s="31"/>
      <c r="N73" s="31"/>
      <c r="O73" s="33"/>
      <c r="P73" s="31"/>
      <c r="Q73" s="31"/>
      <c r="R73" s="31"/>
      <c r="S73" s="31"/>
      <c r="T73" s="31"/>
      <c r="U73" s="31"/>
      <c r="V73" s="31"/>
      <c r="W73" s="31"/>
      <c r="X73" s="31"/>
      <c r="Y73" s="33"/>
      <c r="Z73" s="31"/>
      <c r="AA73" s="70"/>
    </row>
    <row r="74" customFormat="false" ht="12.75" hidden="false" customHeight="false" outlineLevel="0" collapsed="false">
      <c r="C74" s="31"/>
      <c r="D74" s="12"/>
      <c r="E74" s="31"/>
      <c r="F74" s="31"/>
      <c r="G74" s="31"/>
      <c r="H74" s="33"/>
      <c r="I74" s="66"/>
      <c r="J74" s="31"/>
      <c r="K74" s="31"/>
      <c r="L74" s="31"/>
      <c r="M74" s="31"/>
      <c r="N74" s="31"/>
      <c r="O74" s="33"/>
      <c r="P74" s="31"/>
      <c r="Q74" s="31"/>
      <c r="R74" s="31"/>
      <c r="S74" s="31"/>
      <c r="T74" s="31"/>
      <c r="U74" s="31"/>
      <c r="V74" s="31"/>
      <c r="W74" s="31"/>
      <c r="X74" s="31"/>
      <c r="Y74" s="33"/>
      <c r="Z74" s="31"/>
      <c r="AA74" s="70"/>
    </row>
  </sheetData>
  <printOptions headings="false" gridLines="true" gridLinesSet="true" horizontalCentered="true" verticalCentered="false"/>
  <pageMargins left="0.747916666666667" right="0.747916666666667" top="1.07013888888889"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false" hidden="false" outlineLevel="0" max="1" min="1" style="14" width="9.14"/>
    <col collapsed="false" customWidth="true" hidden="false" outlineLevel="0" max="2" min="2" style="14" width="12.28"/>
    <col collapsed="false" customWidth="false" hidden="false" outlineLevel="0" max="3" min="3" style="71" width="9.14"/>
    <col collapsed="false" customWidth="false" hidden="false" outlineLevel="0" max="4" min="4" style="72" width="9.14"/>
    <col collapsed="false" customWidth="true" hidden="false" outlineLevel="0" max="5" min="5" style="11" width="11.13"/>
    <col collapsed="false" customWidth="true" hidden="false" outlineLevel="0" max="6" min="6" style="11" width="11.85"/>
    <col collapsed="false" customWidth="false" hidden="false" outlineLevel="0" max="9" min="7" style="14" width="9.14"/>
    <col collapsed="false" customWidth="true" hidden="false" outlineLevel="0" max="10" min="10" style="11" width="47.14"/>
    <col collapsed="false" customWidth="false" hidden="false" outlineLevel="0" max="257" min="11" style="14" width="9.14"/>
  </cols>
  <sheetData>
    <row r="1" s="73" customFormat="true" ht="23.25" hidden="false" customHeight="false" outlineLevel="0" collapsed="false">
      <c r="B1" s="74" t="s">
        <v>207</v>
      </c>
      <c r="C1" s="75"/>
      <c r="D1" s="76"/>
      <c r="E1" s="31"/>
      <c r="F1" s="31"/>
      <c r="J1" s="31"/>
    </row>
    <row r="2" s="73" customFormat="true" ht="18" hidden="false" customHeight="false" outlineLevel="0" collapsed="false">
      <c r="B2" s="77" t="s">
        <v>1</v>
      </c>
      <c r="C2" s="5" t="s">
        <v>2</v>
      </c>
      <c r="D2" s="78"/>
      <c r="I2" s="31"/>
    </row>
    <row r="3" s="73" customFormat="true" ht="18.75" hidden="false" customHeight="false" outlineLevel="0" collapsed="false">
      <c r="B3" s="79"/>
      <c r="C3" s="80"/>
      <c r="D3" s="81"/>
      <c r="E3" s="31"/>
      <c r="F3" s="31"/>
      <c r="J3" s="82"/>
    </row>
    <row r="4" s="11" customFormat="true" ht="13.5" hidden="false" customHeight="false" outlineLevel="0" collapsed="false">
      <c r="A4" s="83" t="s">
        <v>3</v>
      </c>
      <c r="B4" s="84" t="s">
        <v>208</v>
      </c>
      <c r="C4" s="85" t="s">
        <v>69</v>
      </c>
      <c r="D4" s="86" t="s">
        <v>70</v>
      </c>
      <c r="E4" s="84" t="s">
        <v>209</v>
      </c>
      <c r="F4" s="87" t="s">
        <v>210</v>
      </c>
      <c r="G4" s="87" t="s">
        <v>211</v>
      </c>
      <c r="H4" s="87" t="s">
        <v>212</v>
      </c>
      <c r="I4" s="87" t="s">
        <v>213</v>
      </c>
      <c r="J4" s="88" t="s">
        <v>214</v>
      </c>
      <c r="K4" s="89"/>
      <c r="L4" s="90"/>
      <c r="M4" s="90"/>
    </row>
    <row r="5" s="98" customFormat="true" ht="12.75" hidden="false" customHeight="false" outlineLevel="0" collapsed="false">
      <c r="A5" s="91" t="s">
        <v>2</v>
      </c>
      <c r="B5" s="92" t="s">
        <v>215</v>
      </c>
      <c r="C5" s="93" t="n">
        <v>0</v>
      </c>
      <c r="D5" s="93" t="n">
        <v>1</v>
      </c>
      <c r="E5" s="92" t="s">
        <v>215</v>
      </c>
      <c r="F5" s="94"/>
      <c r="G5" s="92"/>
      <c r="H5" s="92"/>
      <c r="I5" s="92"/>
      <c r="J5" s="95"/>
      <c r="K5" s="96"/>
      <c r="L5" s="97"/>
      <c r="M5" s="97"/>
    </row>
    <row r="6" customFormat="false" ht="12.75" hidden="false" customHeight="false" outlineLevel="0" collapsed="false">
      <c r="A6" s="91" t="s">
        <v>2</v>
      </c>
      <c r="B6" s="99" t="s">
        <v>215</v>
      </c>
      <c r="C6" s="100" t="n">
        <f aca="false">D5</f>
        <v>1</v>
      </c>
      <c r="D6" s="93" t="n">
        <v>2</v>
      </c>
      <c r="E6" s="99" t="s">
        <v>215</v>
      </c>
      <c r="F6" s="101"/>
      <c r="G6" s="102"/>
      <c r="H6" s="102"/>
      <c r="I6" s="102"/>
      <c r="J6" s="103"/>
      <c r="K6" s="104"/>
      <c r="L6" s="105"/>
      <c r="M6" s="105"/>
    </row>
    <row r="7" customFormat="false" ht="12.75" hidden="false" customHeight="false" outlineLevel="0" collapsed="false">
      <c r="A7" s="91" t="s">
        <v>2</v>
      </c>
      <c r="B7" s="99" t="s">
        <v>215</v>
      </c>
      <c r="C7" s="100" t="n">
        <f aca="false">D6</f>
        <v>2</v>
      </c>
      <c r="D7" s="93" t="n">
        <v>3</v>
      </c>
      <c r="E7" s="99" t="s">
        <v>215</v>
      </c>
      <c r="F7" s="101"/>
      <c r="G7" s="102"/>
      <c r="H7" s="102"/>
      <c r="I7" s="102"/>
      <c r="J7" s="103"/>
      <c r="K7" s="104"/>
      <c r="L7" s="105"/>
      <c r="M7" s="105"/>
    </row>
    <row r="8" customFormat="false" ht="12.75" hidden="false" customHeight="false" outlineLevel="0" collapsed="false">
      <c r="A8" s="91" t="s">
        <v>2</v>
      </c>
      <c r="B8" s="99" t="s">
        <v>215</v>
      </c>
      <c r="C8" s="100" t="n">
        <f aca="false">D7</f>
        <v>3</v>
      </c>
      <c r="D8" s="93" t="n">
        <f aca="false">D7+1</f>
        <v>4</v>
      </c>
      <c r="E8" s="99" t="s">
        <v>215</v>
      </c>
      <c r="F8" s="101"/>
      <c r="G8" s="102"/>
      <c r="H8" s="102"/>
      <c r="I8" s="102"/>
      <c r="J8" s="103"/>
      <c r="K8" s="104"/>
      <c r="L8" s="105"/>
      <c r="M8" s="105"/>
    </row>
    <row r="9" customFormat="false" ht="12.75" hidden="false" customHeight="false" outlineLevel="0" collapsed="false">
      <c r="A9" s="91" t="s">
        <v>2</v>
      </c>
      <c r="B9" s="99" t="s">
        <v>216</v>
      </c>
      <c r="C9" s="100" t="n">
        <f aca="false">D8</f>
        <v>4</v>
      </c>
      <c r="D9" s="93" t="n">
        <f aca="false">D8+1</f>
        <v>5</v>
      </c>
      <c r="E9" s="99" t="s">
        <v>217</v>
      </c>
      <c r="F9" s="101"/>
      <c r="G9" s="102"/>
      <c r="H9" s="102"/>
      <c r="I9" s="102"/>
      <c r="J9" s="103"/>
      <c r="K9" s="104"/>
      <c r="L9" s="105"/>
      <c r="M9" s="105"/>
    </row>
    <row r="10" customFormat="false" ht="12.75" hidden="false" customHeight="false" outlineLevel="0" collapsed="false">
      <c r="A10" s="91" t="s">
        <v>2</v>
      </c>
      <c r="B10" s="92" t="s">
        <v>215</v>
      </c>
      <c r="C10" s="100" t="n">
        <f aca="false">D9</f>
        <v>5</v>
      </c>
      <c r="D10" s="93" t="n">
        <f aca="false">D9+1</f>
        <v>6</v>
      </c>
      <c r="E10" s="92" t="s">
        <v>215</v>
      </c>
      <c r="F10" s="101"/>
      <c r="G10" s="102"/>
      <c r="H10" s="102"/>
      <c r="I10" s="102"/>
      <c r="J10" s="103"/>
      <c r="K10" s="104"/>
      <c r="L10" s="105"/>
      <c r="M10" s="105"/>
    </row>
    <row r="11" customFormat="false" ht="12.75" hidden="false" customHeight="false" outlineLevel="0" collapsed="false">
      <c r="A11" s="91" t="s">
        <v>2</v>
      </c>
      <c r="B11" s="99" t="s">
        <v>215</v>
      </c>
      <c r="C11" s="100" t="n">
        <f aca="false">D10</f>
        <v>6</v>
      </c>
      <c r="D11" s="93" t="n">
        <f aca="false">D10+1</f>
        <v>7</v>
      </c>
      <c r="E11" s="99" t="s">
        <v>215</v>
      </c>
      <c r="F11" s="101"/>
      <c r="G11" s="102"/>
      <c r="H11" s="102"/>
      <c r="I11" s="102"/>
      <c r="J11" s="103"/>
      <c r="K11" s="104"/>
      <c r="L11" s="105"/>
      <c r="M11" s="105"/>
    </row>
    <row r="12" customFormat="false" ht="12.75" hidden="false" customHeight="false" outlineLevel="0" collapsed="false">
      <c r="A12" s="91" t="s">
        <v>2</v>
      </c>
      <c r="B12" s="99" t="s">
        <v>215</v>
      </c>
      <c r="C12" s="100" t="n">
        <f aca="false">D11</f>
        <v>7</v>
      </c>
      <c r="D12" s="93" t="n">
        <f aca="false">D11+1</f>
        <v>8</v>
      </c>
      <c r="E12" s="99" t="s">
        <v>215</v>
      </c>
      <c r="F12" s="101"/>
      <c r="G12" s="102"/>
      <c r="H12" s="102"/>
      <c r="I12" s="102"/>
      <c r="J12" s="103"/>
      <c r="K12" s="104"/>
      <c r="L12" s="105"/>
      <c r="M12" s="105"/>
    </row>
    <row r="13" customFormat="false" ht="12.75" hidden="false" customHeight="false" outlineLevel="0" collapsed="false">
      <c r="A13" s="91" t="s">
        <v>2</v>
      </c>
      <c r="B13" s="99" t="s">
        <v>215</v>
      </c>
      <c r="C13" s="100" t="n">
        <f aca="false">D12</f>
        <v>8</v>
      </c>
      <c r="D13" s="93" t="n">
        <f aca="false">D12+1</f>
        <v>9</v>
      </c>
      <c r="E13" s="99" t="s">
        <v>215</v>
      </c>
      <c r="F13" s="101"/>
      <c r="G13" s="102"/>
      <c r="H13" s="102"/>
      <c r="I13" s="102"/>
      <c r="J13" s="103"/>
      <c r="K13" s="104"/>
      <c r="L13" s="105"/>
      <c r="M13" s="105"/>
    </row>
    <row r="14" customFormat="false" ht="12.75" hidden="false" customHeight="false" outlineLevel="0" collapsed="false">
      <c r="A14" s="91" t="s">
        <v>2</v>
      </c>
      <c r="B14" s="99" t="s">
        <v>218</v>
      </c>
      <c r="C14" s="100" t="n">
        <f aca="false">D13</f>
        <v>9</v>
      </c>
      <c r="D14" s="93" t="n">
        <f aca="false">D13+1</f>
        <v>10</v>
      </c>
      <c r="E14" s="99" t="s">
        <v>217</v>
      </c>
      <c r="F14" s="101"/>
      <c r="G14" s="102"/>
      <c r="H14" s="102"/>
      <c r="I14" s="102"/>
      <c r="J14" s="103"/>
      <c r="K14" s="104"/>
      <c r="L14" s="105"/>
      <c r="M14" s="105"/>
    </row>
    <row r="15" customFormat="false" ht="12.75" hidden="false" customHeight="false" outlineLevel="0" collapsed="false">
      <c r="A15" s="91" t="s">
        <v>2</v>
      </c>
      <c r="B15" s="92" t="s">
        <v>215</v>
      </c>
      <c r="C15" s="100" t="n">
        <f aca="false">D14</f>
        <v>10</v>
      </c>
      <c r="D15" s="93" t="n">
        <f aca="false">D14+1</f>
        <v>11</v>
      </c>
      <c r="E15" s="92" t="s">
        <v>215</v>
      </c>
      <c r="F15" s="101"/>
      <c r="G15" s="102"/>
      <c r="H15" s="102"/>
      <c r="I15" s="102"/>
      <c r="J15" s="103"/>
      <c r="K15" s="104"/>
      <c r="L15" s="105"/>
      <c r="M15" s="105"/>
    </row>
    <row r="16" customFormat="false" ht="12.75" hidden="false" customHeight="false" outlineLevel="0" collapsed="false">
      <c r="A16" s="91" t="s">
        <v>2</v>
      </c>
      <c r="B16" s="99" t="s">
        <v>215</v>
      </c>
      <c r="C16" s="100" t="n">
        <f aca="false">D15</f>
        <v>11</v>
      </c>
      <c r="D16" s="93" t="n">
        <f aca="false">D15+1</f>
        <v>12</v>
      </c>
      <c r="E16" s="99" t="s">
        <v>215</v>
      </c>
      <c r="F16" s="101"/>
      <c r="G16" s="102"/>
      <c r="H16" s="102"/>
      <c r="I16" s="102"/>
      <c r="J16" s="103"/>
      <c r="K16" s="104"/>
      <c r="L16" s="105"/>
      <c r="M16" s="105"/>
    </row>
    <row r="17" customFormat="false" ht="12.75" hidden="false" customHeight="false" outlineLevel="0" collapsed="false">
      <c r="A17" s="91" t="s">
        <v>2</v>
      </c>
      <c r="B17" s="99" t="s">
        <v>215</v>
      </c>
      <c r="C17" s="100" t="n">
        <f aca="false">D16</f>
        <v>12</v>
      </c>
      <c r="D17" s="93" t="n">
        <f aca="false">D16+1</f>
        <v>13</v>
      </c>
      <c r="E17" s="99" t="s">
        <v>215</v>
      </c>
      <c r="F17" s="101"/>
      <c r="G17" s="102"/>
      <c r="H17" s="102"/>
      <c r="I17" s="102"/>
      <c r="J17" s="103"/>
    </row>
    <row r="18" customFormat="false" ht="12.75" hidden="false" customHeight="false" outlineLevel="0" collapsed="false">
      <c r="A18" s="91" t="s">
        <v>2</v>
      </c>
      <c r="B18" s="99" t="s">
        <v>215</v>
      </c>
      <c r="C18" s="100" t="n">
        <f aca="false">D17</f>
        <v>13</v>
      </c>
      <c r="D18" s="93" t="n">
        <f aca="false">D17+1</f>
        <v>14</v>
      </c>
      <c r="E18" s="99" t="s">
        <v>215</v>
      </c>
      <c r="F18" s="101"/>
      <c r="G18" s="102"/>
      <c r="H18" s="102"/>
      <c r="I18" s="102"/>
      <c r="J18" s="106"/>
    </row>
    <row r="19" customFormat="false" ht="12.75" hidden="false" customHeight="false" outlineLevel="0" collapsed="false">
      <c r="A19" s="91" t="s">
        <v>2</v>
      </c>
      <c r="B19" s="99" t="s">
        <v>219</v>
      </c>
      <c r="C19" s="100" t="n">
        <f aca="false">D18</f>
        <v>14</v>
      </c>
      <c r="D19" s="93" t="n">
        <f aca="false">D18+1</f>
        <v>15</v>
      </c>
      <c r="E19" s="99" t="s">
        <v>217</v>
      </c>
      <c r="F19" s="101"/>
      <c r="G19" s="102"/>
      <c r="H19" s="102"/>
      <c r="I19" s="102"/>
      <c r="J19" s="106"/>
    </row>
    <row r="20" customFormat="false" ht="12.75" hidden="false" customHeight="false" outlineLevel="0" collapsed="false">
      <c r="A20" s="91" t="s">
        <v>2</v>
      </c>
      <c r="B20" s="92" t="s">
        <v>215</v>
      </c>
      <c r="C20" s="100" t="n">
        <f aca="false">D19</f>
        <v>15</v>
      </c>
      <c r="D20" s="93" t="n">
        <f aca="false">D19+1</f>
        <v>16</v>
      </c>
      <c r="E20" s="92" t="s">
        <v>215</v>
      </c>
      <c r="F20" s="101"/>
      <c r="G20" s="102"/>
      <c r="H20" s="102"/>
      <c r="I20" s="102"/>
      <c r="J20" s="106"/>
    </row>
    <row r="21" customFormat="false" ht="12.75" hidden="false" customHeight="false" outlineLevel="0" collapsed="false">
      <c r="A21" s="91" t="s">
        <v>2</v>
      </c>
      <c r="B21" s="99" t="s">
        <v>215</v>
      </c>
      <c r="C21" s="100" t="n">
        <f aca="false">D20</f>
        <v>16</v>
      </c>
      <c r="D21" s="93" t="n">
        <f aca="false">D20+1</f>
        <v>17</v>
      </c>
      <c r="E21" s="99" t="s">
        <v>215</v>
      </c>
      <c r="F21" s="101"/>
      <c r="G21" s="102"/>
      <c r="H21" s="102"/>
      <c r="I21" s="102"/>
      <c r="J21" s="106"/>
    </row>
    <row r="22" customFormat="false" ht="12.75" hidden="false" customHeight="false" outlineLevel="0" collapsed="false">
      <c r="A22" s="91" t="s">
        <v>2</v>
      </c>
      <c r="B22" s="99" t="s">
        <v>215</v>
      </c>
      <c r="C22" s="100" t="n">
        <f aca="false">D21</f>
        <v>17</v>
      </c>
      <c r="D22" s="93" t="n">
        <f aca="false">D21+1</f>
        <v>18</v>
      </c>
      <c r="E22" s="99" t="s">
        <v>215</v>
      </c>
      <c r="F22" s="101"/>
      <c r="G22" s="102"/>
      <c r="H22" s="102"/>
      <c r="I22" s="102"/>
      <c r="J22" s="106"/>
    </row>
    <row r="23" customFormat="false" ht="12.75" hidden="false" customHeight="false" outlineLevel="0" collapsed="false">
      <c r="A23" s="91" t="s">
        <v>2</v>
      </c>
      <c r="B23" s="99" t="s">
        <v>215</v>
      </c>
      <c r="C23" s="100" t="n">
        <f aca="false">D22</f>
        <v>18</v>
      </c>
      <c r="D23" s="93" t="n">
        <f aca="false">D22+1</f>
        <v>19</v>
      </c>
      <c r="E23" s="99" t="s">
        <v>215</v>
      </c>
      <c r="F23" s="101"/>
      <c r="G23" s="102"/>
      <c r="H23" s="102"/>
      <c r="I23" s="102"/>
      <c r="J23" s="103"/>
    </row>
    <row r="24" customFormat="false" ht="12.75" hidden="false" customHeight="false" outlineLevel="0" collapsed="false">
      <c r="A24" s="91" t="s">
        <v>2</v>
      </c>
      <c r="B24" s="99" t="s">
        <v>220</v>
      </c>
      <c r="C24" s="100" t="n">
        <f aca="false">D23</f>
        <v>19</v>
      </c>
      <c r="D24" s="93" t="n">
        <f aca="false">D23+1</f>
        <v>20</v>
      </c>
      <c r="E24" s="99" t="s">
        <v>217</v>
      </c>
      <c r="F24" s="101"/>
      <c r="G24" s="102"/>
      <c r="H24" s="102"/>
      <c r="I24" s="102"/>
      <c r="J24" s="103"/>
    </row>
    <row r="25" customFormat="false" ht="12.75" hidden="false" customHeight="false" outlineLevel="0" collapsed="false">
      <c r="A25" s="91" t="s">
        <v>2</v>
      </c>
      <c r="B25" s="92" t="s">
        <v>215</v>
      </c>
      <c r="C25" s="100" t="n">
        <f aca="false">D24</f>
        <v>20</v>
      </c>
      <c r="D25" s="93" t="n">
        <f aca="false">D24+1</f>
        <v>21</v>
      </c>
      <c r="E25" s="92" t="s">
        <v>215</v>
      </c>
      <c r="F25" s="101"/>
      <c r="G25" s="102"/>
      <c r="H25" s="102"/>
      <c r="I25" s="102"/>
      <c r="J25" s="103"/>
    </row>
    <row r="26" customFormat="false" ht="12.75" hidden="false" customHeight="false" outlineLevel="0" collapsed="false">
      <c r="A26" s="91" t="s">
        <v>2</v>
      </c>
      <c r="B26" s="99" t="s">
        <v>215</v>
      </c>
      <c r="C26" s="100" t="n">
        <f aca="false">D25</f>
        <v>21</v>
      </c>
      <c r="D26" s="93" t="n">
        <f aca="false">D25+1</f>
        <v>22</v>
      </c>
      <c r="E26" s="99" t="s">
        <v>215</v>
      </c>
      <c r="F26" s="101"/>
      <c r="G26" s="102"/>
      <c r="H26" s="102"/>
      <c r="I26" s="102"/>
      <c r="J26" s="103"/>
    </row>
    <row r="27" customFormat="false" ht="12.75" hidden="false" customHeight="false" outlineLevel="0" collapsed="false">
      <c r="A27" s="91" t="s">
        <v>2</v>
      </c>
      <c r="B27" s="99" t="s">
        <v>215</v>
      </c>
      <c r="C27" s="100" t="n">
        <f aca="false">D26</f>
        <v>22</v>
      </c>
      <c r="D27" s="93" t="n">
        <f aca="false">D26+1</f>
        <v>23</v>
      </c>
      <c r="E27" s="99" t="s">
        <v>215</v>
      </c>
      <c r="F27" s="101"/>
      <c r="G27" s="102"/>
      <c r="H27" s="102"/>
      <c r="I27" s="102"/>
      <c r="J27" s="103"/>
    </row>
    <row r="28" customFormat="false" ht="12.75" hidden="false" customHeight="false" outlineLevel="0" collapsed="false">
      <c r="A28" s="91" t="s">
        <v>2</v>
      </c>
      <c r="B28" s="99" t="s">
        <v>215</v>
      </c>
      <c r="C28" s="100" t="n">
        <f aca="false">D27</f>
        <v>23</v>
      </c>
      <c r="D28" s="93" t="n">
        <f aca="false">D27+1</f>
        <v>24</v>
      </c>
      <c r="E28" s="99" t="s">
        <v>215</v>
      </c>
      <c r="F28" s="101"/>
      <c r="G28" s="102"/>
      <c r="H28" s="102"/>
      <c r="I28" s="102"/>
      <c r="J28" s="103"/>
    </row>
    <row r="29" customFormat="false" ht="12.75" hidden="false" customHeight="false" outlineLevel="0" collapsed="false">
      <c r="A29" s="91" t="s">
        <v>2</v>
      </c>
      <c r="B29" s="99" t="s">
        <v>221</v>
      </c>
      <c r="C29" s="100" t="n">
        <f aca="false">D28</f>
        <v>24</v>
      </c>
      <c r="D29" s="93" t="n">
        <f aca="false">D28+1</f>
        <v>25</v>
      </c>
      <c r="E29" s="99" t="s">
        <v>217</v>
      </c>
      <c r="F29" s="101"/>
      <c r="G29" s="102"/>
      <c r="H29" s="102"/>
      <c r="I29" s="102"/>
      <c r="J29" s="103"/>
    </row>
    <row r="30" customFormat="false" ht="12.75" hidden="false" customHeight="false" outlineLevel="0" collapsed="false">
      <c r="A30" s="91" t="s">
        <v>2</v>
      </c>
      <c r="B30" s="92" t="s">
        <v>215</v>
      </c>
      <c r="C30" s="100" t="n">
        <f aca="false">D29</f>
        <v>25</v>
      </c>
      <c r="D30" s="93" t="n">
        <f aca="false">D29+1</f>
        <v>26</v>
      </c>
      <c r="E30" s="92" t="s">
        <v>215</v>
      </c>
      <c r="F30" s="101"/>
      <c r="G30" s="102"/>
      <c r="H30" s="102"/>
      <c r="I30" s="102"/>
      <c r="J30" s="103"/>
    </row>
    <row r="31" customFormat="false" ht="12.75" hidden="false" customHeight="false" outlineLevel="0" collapsed="false">
      <c r="A31" s="91" t="s">
        <v>2</v>
      </c>
      <c r="B31" s="99" t="s">
        <v>215</v>
      </c>
      <c r="C31" s="100" t="n">
        <f aca="false">D30</f>
        <v>26</v>
      </c>
      <c r="D31" s="93" t="n">
        <f aca="false">D30+1</f>
        <v>27</v>
      </c>
      <c r="E31" s="99" t="s">
        <v>215</v>
      </c>
      <c r="F31" s="101"/>
      <c r="G31" s="102"/>
      <c r="H31" s="102"/>
      <c r="I31" s="102"/>
      <c r="J31" s="103"/>
    </row>
    <row r="32" customFormat="false" ht="12.75" hidden="false" customHeight="false" outlineLevel="0" collapsed="false">
      <c r="A32" s="91" t="s">
        <v>2</v>
      </c>
      <c r="B32" s="99" t="s">
        <v>215</v>
      </c>
      <c r="C32" s="100" t="n">
        <f aca="false">D31</f>
        <v>27</v>
      </c>
      <c r="D32" s="93" t="n">
        <f aca="false">D31+1</f>
        <v>28</v>
      </c>
      <c r="E32" s="99" t="s">
        <v>215</v>
      </c>
      <c r="F32" s="101"/>
      <c r="G32" s="102"/>
      <c r="H32" s="102"/>
      <c r="I32" s="102"/>
      <c r="J32" s="103"/>
    </row>
    <row r="33" customFormat="false" ht="12.75" hidden="false" customHeight="false" outlineLevel="0" collapsed="false">
      <c r="A33" s="91" t="s">
        <v>2</v>
      </c>
      <c r="B33" s="99" t="s">
        <v>215</v>
      </c>
      <c r="C33" s="100" t="n">
        <f aca="false">D32</f>
        <v>28</v>
      </c>
      <c r="D33" s="93" t="n">
        <f aca="false">D32+1</f>
        <v>29</v>
      </c>
      <c r="E33" s="99" t="s">
        <v>215</v>
      </c>
      <c r="F33" s="101"/>
      <c r="G33" s="102"/>
      <c r="H33" s="102"/>
      <c r="I33" s="102"/>
      <c r="J33" s="103"/>
    </row>
    <row r="34" customFormat="false" ht="12.75" hidden="false" customHeight="false" outlineLevel="0" collapsed="false">
      <c r="A34" s="91" t="s">
        <v>2</v>
      </c>
      <c r="B34" s="99" t="s">
        <v>222</v>
      </c>
      <c r="C34" s="100" t="n">
        <f aca="false">D33</f>
        <v>29</v>
      </c>
      <c r="D34" s="93" t="n">
        <f aca="false">D33+1</f>
        <v>30</v>
      </c>
      <c r="E34" s="99" t="s">
        <v>217</v>
      </c>
      <c r="F34" s="101"/>
      <c r="G34" s="102"/>
      <c r="H34" s="102"/>
      <c r="I34" s="102"/>
      <c r="J34" s="103"/>
    </row>
    <row r="35" customFormat="false" ht="12.75" hidden="false" customHeight="false" outlineLevel="0" collapsed="false">
      <c r="A35" s="91" t="s">
        <v>2</v>
      </c>
      <c r="B35" s="92" t="s">
        <v>215</v>
      </c>
      <c r="C35" s="100" t="n">
        <f aca="false">D34</f>
        <v>30</v>
      </c>
      <c r="D35" s="93" t="n">
        <f aca="false">D34+1</f>
        <v>31</v>
      </c>
      <c r="E35" s="92" t="s">
        <v>215</v>
      </c>
      <c r="F35" s="101"/>
      <c r="G35" s="102"/>
      <c r="H35" s="102"/>
      <c r="I35" s="102"/>
      <c r="J35" s="103"/>
    </row>
    <row r="36" customFormat="false" ht="12.75" hidden="false" customHeight="false" outlineLevel="0" collapsed="false">
      <c r="A36" s="91" t="s">
        <v>2</v>
      </c>
      <c r="B36" s="99" t="s">
        <v>215</v>
      </c>
      <c r="C36" s="100" t="n">
        <f aca="false">D35</f>
        <v>31</v>
      </c>
      <c r="D36" s="93" t="n">
        <f aca="false">D35+1</f>
        <v>32</v>
      </c>
      <c r="E36" s="99" t="s">
        <v>215</v>
      </c>
      <c r="F36" s="101"/>
      <c r="G36" s="102"/>
      <c r="H36" s="102"/>
      <c r="I36" s="102"/>
      <c r="J36" s="103"/>
    </row>
    <row r="37" customFormat="false" ht="12.75" hidden="false" customHeight="false" outlineLevel="0" collapsed="false">
      <c r="A37" s="91" t="s">
        <v>2</v>
      </c>
      <c r="B37" s="99" t="s">
        <v>215</v>
      </c>
      <c r="C37" s="100" t="n">
        <f aca="false">D36</f>
        <v>32</v>
      </c>
      <c r="D37" s="93" t="n">
        <f aca="false">D36+1</f>
        <v>33</v>
      </c>
      <c r="E37" s="99" t="s">
        <v>215</v>
      </c>
      <c r="F37" s="101"/>
      <c r="G37" s="102"/>
      <c r="H37" s="102"/>
      <c r="I37" s="102"/>
      <c r="J37" s="103"/>
    </row>
    <row r="38" customFormat="false" ht="12.75" hidden="false" customHeight="false" outlineLevel="0" collapsed="false">
      <c r="A38" s="91" t="s">
        <v>2</v>
      </c>
      <c r="B38" s="99" t="s">
        <v>215</v>
      </c>
      <c r="C38" s="100" t="n">
        <f aca="false">D37</f>
        <v>33</v>
      </c>
      <c r="D38" s="93" t="n">
        <f aca="false">D37+1</f>
        <v>34</v>
      </c>
      <c r="E38" s="99" t="s">
        <v>215</v>
      </c>
      <c r="F38" s="101"/>
      <c r="G38" s="102"/>
      <c r="H38" s="102"/>
      <c r="I38" s="102"/>
      <c r="J38" s="103"/>
    </row>
    <row r="39" customFormat="false" ht="12.75" hidden="false" customHeight="false" outlineLevel="0" collapsed="false">
      <c r="A39" s="91" t="s">
        <v>2</v>
      </c>
      <c r="B39" s="99" t="s">
        <v>223</v>
      </c>
      <c r="C39" s="100" t="n">
        <f aca="false">D38</f>
        <v>34</v>
      </c>
      <c r="D39" s="93" t="n">
        <f aca="false">D38+1</f>
        <v>35</v>
      </c>
      <c r="E39" s="99" t="s">
        <v>217</v>
      </c>
      <c r="F39" s="101"/>
      <c r="G39" s="102"/>
      <c r="H39" s="102"/>
      <c r="I39" s="102"/>
      <c r="J39" s="103"/>
    </row>
    <row r="40" customFormat="false" ht="12.75" hidden="false" customHeight="false" outlineLevel="0" collapsed="false">
      <c r="A40" s="91" t="s">
        <v>2</v>
      </c>
      <c r="B40" s="92" t="s">
        <v>215</v>
      </c>
      <c r="C40" s="100" t="n">
        <f aca="false">D39</f>
        <v>35</v>
      </c>
      <c r="D40" s="93" t="n">
        <f aca="false">D39+1</f>
        <v>36</v>
      </c>
      <c r="E40" s="92" t="s">
        <v>215</v>
      </c>
      <c r="F40" s="101"/>
      <c r="G40" s="102"/>
      <c r="H40" s="102"/>
      <c r="I40" s="102"/>
      <c r="J40" s="106"/>
    </row>
    <row r="41" customFormat="false" ht="12.75" hidden="false" customHeight="false" outlineLevel="0" collapsed="false">
      <c r="A41" s="91" t="s">
        <v>2</v>
      </c>
      <c r="B41" s="99" t="s">
        <v>215</v>
      </c>
      <c r="C41" s="100" t="n">
        <f aca="false">D40</f>
        <v>36</v>
      </c>
      <c r="D41" s="93" t="n">
        <f aca="false">D40+1</f>
        <v>37</v>
      </c>
      <c r="E41" s="99" t="s">
        <v>215</v>
      </c>
      <c r="F41" s="101"/>
      <c r="G41" s="102"/>
      <c r="H41" s="102"/>
      <c r="I41" s="102"/>
      <c r="J41" s="106"/>
    </row>
    <row r="42" customFormat="false" ht="12.75" hidden="false" customHeight="false" outlineLevel="0" collapsed="false">
      <c r="A42" s="91" t="s">
        <v>2</v>
      </c>
      <c r="B42" s="99" t="s">
        <v>215</v>
      </c>
      <c r="C42" s="100" t="n">
        <f aca="false">D41</f>
        <v>37</v>
      </c>
      <c r="D42" s="93" t="n">
        <f aca="false">D41+1</f>
        <v>38</v>
      </c>
      <c r="E42" s="99" t="s">
        <v>215</v>
      </c>
      <c r="F42" s="101"/>
      <c r="G42" s="102"/>
      <c r="H42" s="102"/>
      <c r="I42" s="102"/>
      <c r="J42" s="106"/>
    </row>
    <row r="43" customFormat="false" ht="12.75" hidden="false" customHeight="false" outlineLevel="0" collapsed="false">
      <c r="A43" s="91" t="s">
        <v>2</v>
      </c>
      <c r="B43" s="99" t="s">
        <v>215</v>
      </c>
      <c r="C43" s="100" t="n">
        <f aca="false">D42</f>
        <v>38</v>
      </c>
      <c r="D43" s="93" t="n">
        <f aca="false">D42+1</f>
        <v>39</v>
      </c>
      <c r="E43" s="99" t="s">
        <v>215</v>
      </c>
      <c r="F43" s="101"/>
      <c r="G43" s="102"/>
      <c r="H43" s="102"/>
      <c r="I43" s="102"/>
      <c r="J43" s="106"/>
    </row>
    <row r="44" customFormat="false" ht="12.75" hidden="false" customHeight="false" outlineLevel="0" collapsed="false">
      <c r="A44" s="91" t="s">
        <v>2</v>
      </c>
      <c r="B44" s="99" t="s">
        <v>224</v>
      </c>
      <c r="C44" s="100" t="n">
        <f aca="false">D43</f>
        <v>39</v>
      </c>
      <c r="D44" s="93" t="n">
        <f aca="false">D43+1</f>
        <v>40</v>
      </c>
      <c r="E44" s="99" t="s">
        <v>217</v>
      </c>
      <c r="F44" s="101"/>
      <c r="G44" s="102"/>
      <c r="H44" s="102"/>
      <c r="I44" s="102"/>
      <c r="J44" s="106"/>
    </row>
    <row r="45" s="108" customFormat="true" ht="12.75" hidden="false" customHeight="false" outlineLevel="0" collapsed="false">
      <c r="A45" s="91" t="s">
        <v>2</v>
      </c>
      <c r="B45" s="92" t="s">
        <v>215</v>
      </c>
      <c r="C45" s="100" t="n">
        <f aca="false">D44</f>
        <v>40</v>
      </c>
      <c r="D45" s="93" t="n">
        <f aca="false">D44+1</f>
        <v>41</v>
      </c>
      <c r="E45" s="92" t="s">
        <v>215</v>
      </c>
      <c r="F45" s="101"/>
      <c r="G45" s="102"/>
      <c r="H45" s="102"/>
      <c r="I45" s="102"/>
      <c r="J45" s="107"/>
    </row>
    <row r="46" customFormat="false" ht="12.75" hidden="false" customHeight="false" outlineLevel="0" collapsed="false">
      <c r="A46" s="91" t="s">
        <v>2</v>
      </c>
      <c r="B46" s="99" t="s">
        <v>215</v>
      </c>
      <c r="C46" s="100" t="n">
        <f aca="false">D45</f>
        <v>41</v>
      </c>
      <c r="D46" s="93" t="n">
        <f aca="false">D45+1</f>
        <v>42</v>
      </c>
      <c r="E46" s="99" t="s">
        <v>215</v>
      </c>
      <c r="F46" s="107"/>
      <c r="G46" s="102"/>
      <c r="H46" s="102"/>
      <c r="I46" s="102"/>
      <c r="J46" s="106"/>
    </row>
    <row r="47" customFormat="false" ht="12.75" hidden="false" customHeight="false" outlineLevel="0" collapsed="false">
      <c r="A47" s="91" t="s">
        <v>2</v>
      </c>
      <c r="B47" s="99" t="s">
        <v>215</v>
      </c>
      <c r="C47" s="100" t="n">
        <f aca="false">D46</f>
        <v>42</v>
      </c>
      <c r="D47" s="93" t="n">
        <f aca="false">D46+1</f>
        <v>43</v>
      </c>
      <c r="E47" s="99" t="s">
        <v>215</v>
      </c>
      <c r="F47" s="109"/>
      <c r="G47" s="110"/>
      <c r="H47" s="110"/>
      <c r="I47" s="110"/>
      <c r="J47" s="109"/>
    </row>
    <row r="48" customFormat="false" ht="12.75" hidden="false" customHeight="false" outlineLevel="0" collapsed="false">
      <c r="A48" s="91" t="s">
        <v>2</v>
      </c>
      <c r="B48" s="99" t="s">
        <v>215</v>
      </c>
      <c r="C48" s="100" t="n">
        <f aca="false">D47</f>
        <v>43</v>
      </c>
      <c r="D48" s="93" t="n">
        <f aca="false">D47+1</f>
        <v>44</v>
      </c>
      <c r="E48" s="99" t="s">
        <v>215</v>
      </c>
      <c r="F48" s="109"/>
      <c r="G48" s="110"/>
      <c r="H48" s="110"/>
      <c r="I48" s="110"/>
      <c r="J48" s="109"/>
    </row>
    <row r="49" customFormat="false" ht="12.75" hidden="false" customHeight="false" outlineLevel="0" collapsed="false">
      <c r="A49" s="91" t="s">
        <v>2</v>
      </c>
      <c r="B49" s="99" t="s">
        <v>225</v>
      </c>
      <c r="C49" s="100" t="n">
        <f aca="false">D48</f>
        <v>44</v>
      </c>
      <c r="D49" s="93" t="n">
        <f aca="false">D48+1</f>
        <v>45</v>
      </c>
      <c r="E49" s="99" t="s">
        <v>217</v>
      </c>
      <c r="F49" s="109"/>
      <c r="G49" s="110"/>
      <c r="H49" s="110"/>
      <c r="I49" s="110"/>
      <c r="J49" s="109"/>
    </row>
    <row r="50" customFormat="false" ht="12.75" hidden="false" customHeight="false" outlineLevel="0" collapsed="false">
      <c r="A50" s="91" t="s">
        <v>2</v>
      </c>
      <c r="B50" s="92" t="s">
        <v>215</v>
      </c>
      <c r="C50" s="100" t="n">
        <f aca="false">D49</f>
        <v>45</v>
      </c>
      <c r="D50" s="93" t="n">
        <f aca="false">D49+1</f>
        <v>46</v>
      </c>
      <c r="E50" s="92" t="s">
        <v>215</v>
      </c>
      <c r="F50" s="109"/>
      <c r="G50" s="110"/>
      <c r="H50" s="110"/>
      <c r="I50" s="110"/>
      <c r="J50" s="109"/>
    </row>
    <row r="51" customFormat="false" ht="12.75" hidden="false" customHeight="false" outlineLevel="0" collapsed="false">
      <c r="A51" s="91" t="s">
        <v>2</v>
      </c>
      <c r="B51" s="99" t="s">
        <v>215</v>
      </c>
      <c r="C51" s="100" t="n">
        <f aca="false">D50</f>
        <v>46</v>
      </c>
      <c r="D51" s="93" t="n">
        <f aca="false">D50+1</f>
        <v>47</v>
      </c>
      <c r="E51" s="99" t="s">
        <v>215</v>
      </c>
      <c r="F51" s="109"/>
      <c r="G51" s="110"/>
      <c r="H51" s="110"/>
      <c r="I51" s="110"/>
      <c r="J51" s="109"/>
    </row>
    <row r="52" customFormat="false" ht="12.75" hidden="false" customHeight="false" outlineLevel="0" collapsed="false">
      <c r="A52" s="91" t="s">
        <v>2</v>
      </c>
      <c r="B52" s="99" t="s">
        <v>215</v>
      </c>
      <c r="C52" s="100" t="n">
        <f aca="false">D51</f>
        <v>47</v>
      </c>
      <c r="D52" s="93" t="n">
        <f aca="false">D51+1</f>
        <v>48</v>
      </c>
      <c r="E52" s="99" t="s">
        <v>215</v>
      </c>
      <c r="F52" s="109"/>
      <c r="G52" s="110"/>
      <c r="H52" s="110"/>
      <c r="I52" s="110"/>
      <c r="J52" s="109"/>
    </row>
    <row r="53" customFormat="false" ht="12.75" hidden="false" customHeight="false" outlineLevel="0" collapsed="false">
      <c r="A53" s="91" t="s">
        <v>2</v>
      </c>
      <c r="B53" s="99" t="s">
        <v>215</v>
      </c>
      <c r="C53" s="100" t="n">
        <f aca="false">D52</f>
        <v>48</v>
      </c>
      <c r="D53" s="93" t="n">
        <f aca="false">D52+1</f>
        <v>49</v>
      </c>
      <c r="E53" s="99" t="s">
        <v>215</v>
      </c>
      <c r="F53" s="109"/>
      <c r="G53" s="110"/>
      <c r="H53" s="110"/>
      <c r="I53" s="110"/>
      <c r="J53" s="109"/>
    </row>
    <row r="54" customFormat="false" ht="12.75" hidden="false" customHeight="false" outlineLevel="0" collapsed="false">
      <c r="A54" s="91" t="s">
        <v>2</v>
      </c>
      <c r="B54" s="99" t="s">
        <v>226</v>
      </c>
      <c r="C54" s="100" t="n">
        <f aca="false">D53</f>
        <v>49</v>
      </c>
      <c r="D54" s="93" t="n">
        <f aca="false">D53+1</f>
        <v>50</v>
      </c>
      <c r="E54" s="99" t="s">
        <v>217</v>
      </c>
      <c r="F54" s="109"/>
      <c r="G54" s="110"/>
      <c r="H54" s="110"/>
      <c r="I54" s="110"/>
      <c r="J54" s="109"/>
    </row>
    <row r="55" customFormat="false" ht="12.75" hidden="false" customHeight="false" outlineLevel="0" collapsed="false">
      <c r="A55" s="91" t="s">
        <v>2</v>
      </c>
      <c r="B55" s="92" t="s">
        <v>215</v>
      </c>
      <c r="C55" s="100" t="n">
        <f aca="false">D54</f>
        <v>50</v>
      </c>
      <c r="D55" s="93" t="n">
        <f aca="false">D54+1</f>
        <v>51</v>
      </c>
      <c r="E55" s="92" t="s">
        <v>215</v>
      </c>
      <c r="F55" s="109"/>
      <c r="G55" s="110"/>
      <c r="H55" s="110"/>
      <c r="I55" s="110"/>
      <c r="J55" s="109"/>
    </row>
    <row r="56" customFormat="false" ht="12.75" hidden="false" customHeight="false" outlineLevel="0" collapsed="false">
      <c r="A56" s="91" t="s">
        <v>2</v>
      </c>
      <c r="B56" s="99" t="s">
        <v>215</v>
      </c>
      <c r="C56" s="100" t="n">
        <f aca="false">D55</f>
        <v>51</v>
      </c>
      <c r="D56" s="93" t="n">
        <f aca="false">D55+1</f>
        <v>52</v>
      </c>
      <c r="E56" s="99" t="s">
        <v>215</v>
      </c>
      <c r="F56" s="109"/>
      <c r="G56" s="110"/>
      <c r="H56" s="110"/>
      <c r="I56" s="110"/>
      <c r="J56" s="109"/>
    </row>
    <row r="57" customFormat="false" ht="12.75" hidden="false" customHeight="false" outlineLevel="0" collapsed="false">
      <c r="A57" s="91" t="s">
        <v>2</v>
      </c>
      <c r="B57" s="99" t="s">
        <v>215</v>
      </c>
      <c r="C57" s="100" t="n">
        <f aca="false">D56</f>
        <v>52</v>
      </c>
      <c r="D57" s="93" t="n">
        <f aca="false">D56+1</f>
        <v>53</v>
      </c>
      <c r="E57" s="99" t="s">
        <v>215</v>
      </c>
      <c r="F57" s="109"/>
      <c r="G57" s="110"/>
      <c r="H57" s="110"/>
      <c r="I57" s="110"/>
      <c r="J57" s="109"/>
    </row>
    <row r="58" customFormat="false" ht="12.75" hidden="false" customHeight="false" outlineLevel="0" collapsed="false">
      <c r="A58" s="91" t="s">
        <v>2</v>
      </c>
      <c r="B58" s="99" t="s">
        <v>215</v>
      </c>
      <c r="C58" s="100" t="n">
        <f aca="false">D57</f>
        <v>53</v>
      </c>
      <c r="D58" s="93" t="n">
        <f aca="false">D57+1</f>
        <v>54</v>
      </c>
      <c r="E58" s="99" t="s">
        <v>215</v>
      </c>
      <c r="F58" s="109"/>
      <c r="G58" s="110"/>
      <c r="H58" s="110"/>
      <c r="I58" s="110"/>
      <c r="J58" s="109"/>
    </row>
    <row r="59" customFormat="false" ht="12.75" hidden="false" customHeight="false" outlineLevel="0" collapsed="false">
      <c r="A59" s="91" t="s">
        <v>2</v>
      </c>
      <c r="B59" s="99" t="s">
        <v>227</v>
      </c>
      <c r="C59" s="100" t="n">
        <f aca="false">D58</f>
        <v>54</v>
      </c>
      <c r="D59" s="93" t="n">
        <f aca="false">D58+1</f>
        <v>55</v>
      </c>
      <c r="E59" s="99" t="s">
        <v>217</v>
      </c>
      <c r="F59" s="109"/>
      <c r="G59" s="110"/>
      <c r="H59" s="110"/>
      <c r="I59" s="110"/>
      <c r="J59" s="109"/>
    </row>
    <row r="60" customFormat="false" ht="12.75" hidden="false" customHeight="false" outlineLevel="0" collapsed="false">
      <c r="A60" s="91" t="s">
        <v>2</v>
      </c>
      <c r="B60" s="92" t="s">
        <v>215</v>
      </c>
      <c r="C60" s="100" t="n">
        <f aca="false">D59</f>
        <v>55</v>
      </c>
      <c r="D60" s="93" t="n">
        <f aca="false">D59+1</f>
        <v>56</v>
      </c>
      <c r="E60" s="92" t="s">
        <v>215</v>
      </c>
      <c r="F60" s="111"/>
      <c r="G60" s="112"/>
      <c r="H60" s="112"/>
      <c r="I60" s="112"/>
      <c r="J60" s="111"/>
    </row>
    <row r="61" customFormat="false" ht="12.75" hidden="false" customHeight="false" outlineLevel="0" collapsed="false">
      <c r="A61" s="91" t="s">
        <v>2</v>
      </c>
      <c r="B61" s="99" t="s">
        <v>215</v>
      </c>
      <c r="C61" s="100" t="n">
        <f aca="false">D60</f>
        <v>56</v>
      </c>
      <c r="D61" s="93" t="n">
        <f aca="false">D60+1</f>
        <v>57</v>
      </c>
      <c r="E61" s="99" t="s">
        <v>215</v>
      </c>
      <c r="F61" s="111"/>
      <c r="G61" s="112"/>
      <c r="H61" s="112"/>
      <c r="I61" s="112"/>
      <c r="J61" s="111"/>
    </row>
    <row r="62" customFormat="false" ht="12.75" hidden="false" customHeight="false" outlineLevel="0" collapsed="false">
      <c r="A62" s="91" t="s">
        <v>2</v>
      </c>
      <c r="B62" s="99" t="s">
        <v>215</v>
      </c>
      <c r="C62" s="100" t="n">
        <f aca="false">D61</f>
        <v>57</v>
      </c>
      <c r="D62" s="93" t="n">
        <f aca="false">D61+1</f>
        <v>58</v>
      </c>
      <c r="E62" s="99" t="s">
        <v>215</v>
      </c>
      <c r="F62" s="111"/>
      <c r="G62" s="112"/>
      <c r="H62" s="112"/>
      <c r="I62" s="112"/>
      <c r="J62" s="111"/>
    </row>
    <row r="63" customFormat="false" ht="12.75" hidden="false" customHeight="false" outlineLevel="0" collapsed="false">
      <c r="A63" s="91" t="s">
        <v>2</v>
      </c>
      <c r="B63" s="99" t="s">
        <v>215</v>
      </c>
      <c r="C63" s="100" t="n">
        <f aca="false">D62</f>
        <v>58</v>
      </c>
      <c r="D63" s="93" t="n">
        <f aca="false">D62+1</f>
        <v>59</v>
      </c>
      <c r="E63" s="99" t="s">
        <v>215</v>
      </c>
      <c r="F63" s="111"/>
      <c r="G63" s="112"/>
      <c r="H63" s="112"/>
      <c r="I63" s="112"/>
      <c r="J63" s="111"/>
    </row>
    <row r="64" customFormat="false" ht="12.75" hidden="false" customHeight="false" outlineLevel="0" collapsed="false">
      <c r="A64" s="91" t="s">
        <v>2</v>
      </c>
      <c r="B64" s="99" t="s">
        <v>228</v>
      </c>
      <c r="C64" s="100" t="n">
        <f aca="false">D63</f>
        <v>59</v>
      </c>
      <c r="D64" s="93" t="n">
        <f aca="false">D63+1</f>
        <v>60</v>
      </c>
      <c r="E64" s="99" t="s">
        <v>217</v>
      </c>
      <c r="F64" s="111"/>
      <c r="G64" s="112"/>
      <c r="H64" s="112"/>
      <c r="I64" s="112"/>
      <c r="J64" s="111"/>
    </row>
    <row r="65" customFormat="false" ht="12.75" hidden="false" customHeight="false" outlineLevel="0" collapsed="false">
      <c r="A65" s="91" t="s">
        <v>2</v>
      </c>
      <c r="B65" s="92" t="s">
        <v>215</v>
      </c>
      <c r="C65" s="100" t="n">
        <f aca="false">D64</f>
        <v>60</v>
      </c>
      <c r="D65" s="93" t="n">
        <f aca="false">D64+1</f>
        <v>61</v>
      </c>
      <c r="E65" s="92" t="s">
        <v>215</v>
      </c>
      <c r="F65" s="111"/>
      <c r="G65" s="112"/>
      <c r="H65" s="112"/>
      <c r="I65" s="112"/>
      <c r="J65" s="111"/>
    </row>
    <row r="66" customFormat="false" ht="12.75" hidden="false" customHeight="false" outlineLevel="0" collapsed="false">
      <c r="A66" s="91" t="s">
        <v>2</v>
      </c>
      <c r="B66" s="99" t="s">
        <v>215</v>
      </c>
      <c r="C66" s="100" t="n">
        <f aca="false">D65</f>
        <v>61</v>
      </c>
      <c r="D66" s="93" t="n">
        <f aca="false">D65+1</f>
        <v>62</v>
      </c>
      <c r="E66" s="99" t="s">
        <v>215</v>
      </c>
      <c r="F66" s="111"/>
      <c r="G66" s="112"/>
      <c r="H66" s="112"/>
      <c r="I66" s="112"/>
      <c r="J66" s="111"/>
    </row>
    <row r="67" customFormat="false" ht="12.75" hidden="false" customHeight="false" outlineLevel="0" collapsed="false">
      <c r="A67" s="91" t="s">
        <v>2</v>
      </c>
      <c r="B67" s="99" t="s">
        <v>215</v>
      </c>
      <c r="C67" s="100" t="n">
        <f aca="false">D66</f>
        <v>62</v>
      </c>
      <c r="D67" s="93" t="n">
        <f aca="false">D66+1</f>
        <v>63</v>
      </c>
      <c r="E67" s="99" t="s">
        <v>215</v>
      </c>
      <c r="F67" s="111"/>
      <c r="G67" s="112"/>
      <c r="H67" s="112"/>
      <c r="I67" s="112"/>
      <c r="J67" s="111"/>
    </row>
    <row r="68" customFormat="false" ht="12.75" hidden="false" customHeight="false" outlineLevel="0" collapsed="false">
      <c r="A68" s="91" t="s">
        <v>2</v>
      </c>
      <c r="B68" s="99" t="s">
        <v>215</v>
      </c>
      <c r="C68" s="100" t="n">
        <f aca="false">D67</f>
        <v>63</v>
      </c>
      <c r="D68" s="93" t="n">
        <f aca="false">D67+1</f>
        <v>64</v>
      </c>
      <c r="E68" s="99" t="s">
        <v>215</v>
      </c>
      <c r="F68" s="111"/>
      <c r="G68" s="112"/>
      <c r="H68" s="112"/>
      <c r="I68" s="112"/>
      <c r="J68" s="111"/>
    </row>
    <row r="69" customFormat="false" ht="12.75" hidden="false" customHeight="false" outlineLevel="0" collapsed="false">
      <c r="A69" s="91" t="s">
        <v>2</v>
      </c>
      <c r="B69" s="99" t="s">
        <v>229</v>
      </c>
      <c r="C69" s="100" t="n">
        <f aca="false">D68</f>
        <v>64</v>
      </c>
      <c r="D69" s="93" t="n">
        <f aca="false">D68+1</f>
        <v>65</v>
      </c>
      <c r="E69" s="99" t="s">
        <v>217</v>
      </c>
      <c r="F69" s="111"/>
      <c r="G69" s="112"/>
      <c r="H69" s="112"/>
      <c r="I69" s="112"/>
      <c r="J69" s="111"/>
    </row>
    <row r="70" customFormat="false" ht="12.75" hidden="false" customHeight="false" outlineLevel="0" collapsed="false">
      <c r="A70" s="91" t="s">
        <v>2</v>
      </c>
      <c r="B70" s="92" t="s">
        <v>215</v>
      </c>
      <c r="C70" s="100" t="n">
        <f aca="false">D69</f>
        <v>65</v>
      </c>
      <c r="D70" s="93" t="n">
        <f aca="false">D69+1</f>
        <v>66</v>
      </c>
      <c r="E70" s="92" t="s">
        <v>215</v>
      </c>
      <c r="F70" s="111"/>
      <c r="G70" s="112"/>
      <c r="H70" s="112"/>
      <c r="I70" s="112"/>
      <c r="J70" s="111"/>
    </row>
    <row r="71" customFormat="false" ht="12.75" hidden="false" customHeight="false" outlineLevel="0" collapsed="false">
      <c r="A71" s="91" t="s">
        <v>2</v>
      </c>
      <c r="B71" s="99" t="s">
        <v>215</v>
      </c>
      <c r="C71" s="100" t="n">
        <f aca="false">D70</f>
        <v>66</v>
      </c>
      <c r="D71" s="93" t="n">
        <f aca="false">D70+1</f>
        <v>67</v>
      </c>
      <c r="E71" s="99" t="s">
        <v>215</v>
      </c>
      <c r="F71" s="111"/>
      <c r="G71" s="112"/>
      <c r="H71" s="112"/>
      <c r="I71" s="112"/>
      <c r="J71" s="111"/>
    </row>
    <row r="72" customFormat="false" ht="12.75" hidden="false" customHeight="false" outlineLevel="0" collapsed="false">
      <c r="A72" s="91" t="s">
        <v>2</v>
      </c>
      <c r="B72" s="99" t="s">
        <v>215</v>
      </c>
      <c r="C72" s="100" t="n">
        <f aca="false">D71</f>
        <v>67</v>
      </c>
      <c r="D72" s="93" t="n">
        <f aca="false">D71+1</f>
        <v>68</v>
      </c>
      <c r="E72" s="99" t="s">
        <v>215</v>
      </c>
      <c r="F72" s="111"/>
      <c r="G72" s="112"/>
      <c r="H72" s="112"/>
      <c r="I72" s="112"/>
      <c r="J72" s="111"/>
    </row>
    <row r="73" customFormat="false" ht="12.75" hidden="false" customHeight="false" outlineLevel="0" collapsed="false">
      <c r="A73" s="91" t="s">
        <v>2</v>
      </c>
      <c r="B73" s="99" t="s">
        <v>215</v>
      </c>
      <c r="C73" s="100" t="n">
        <f aca="false">D72</f>
        <v>68</v>
      </c>
      <c r="D73" s="93" t="n">
        <f aca="false">D72+1</f>
        <v>69</v>
      </c>
      <c r="E73" s="99" t="s">
        <v>215</v>
      </c>
      <c r="F73" s="111"/>
      <c r="G73" s="112"/>
      <c r="H73" s="112"/>
      <c r="I73" s="112"/>
      <c r="J73" s="111"/>
    </row>
    <row r="74" customFormat="false" ht="12.75" hidden="false" customHeight="false" outlineLevel="0" collapsed="false">
      <c r="A74" s="91" t="s">
        <v>2</v>
      </c>
      <c r="B74" s="99" t="s">
        <v>230</v>
      </c>
      <c r="C74" s="100" t="n">
        <f aca="false">D73</f>
        <v>69</v>
      </c>
      <c r="D74" s="93" t="n">
        <f aca="false">D73+1</f>
        <v>70</v>
      </c>
      <c r="E74" s="99" t="s">
        <v>217</v>
      </c>
      <c r="F74" s="111"/>
      <c r="G74" s="112"/>
      <c r="H74" s="112"/>
      <c r="I74" s="112"/>
      <c r="J74" s="111"/>
    </row>
    <row r="75" customFormat="false" ht="12.75" hidden="false" customHeight="false" outlineLevel="0" collapsed="false">
      <c r="A75" s="91" t="s">
        <v>2</v>
      </c>
      <c r="B75" s="92" t="s">
        <v>215</v>
      </c>
      <c r="C75" s="100" t="n">
        <f aca="false">D74</f>
        <v>70</v>
      </c>
      <c r="D75" s="93" t="n">
        <f aca="false">D74+1</f>
        <v>71</v>
      </c>
      <c r="E75" s="92" t="s">
        <v>215</v>
      </c>
      <c r="F75" s="111"/>
      <c r="G75" s="112"/>
      <c r="H75" s="112"/>
      <c r="I75" s="112"/>
      <c r="J75" s="111"/>
    </row>
    <row r="76" customFormat="false" ht="12.75" hidden="false" customHeight="false" outlineLevel="0" collapsed="false">
      <c r="A76" s="91" t="s">
        <v>2</v>
      </c>
      <c r="B76" s="99" t="s">
        <v>215</v>
      </c>
      <c r="C76" s="100" t="n">
        <f aca="false">D75</f>
        <v>71</v>
      </c>
      <c r="D76" s="93" t="n">
        <f aca="false">D75+1</f>
        <v>72</v>
      </c>
      <c r="E76" s="99" t="s">
        <v>215</v>
      </c>
      <c r="F76" s="111"/>
      <c r="G76" s="112"/>
      <c r="H76" s="112"/>
      <c r="I76" s="112"/>
      <c r="J76" s="111"/>
    </row>
    <row r="77" customFormat="false" ht="12.75" hidden="false" customHeight="false" outlineLevel="0" collapsed="false">
      <c r="A77" s="91" t="s">
        <v>2</v>
      </c>
      <c r="B77" s="99" t="s">
        <v>215</v>
      </c>
      <c r="C77" s="100" t="n">
        <f aca="false">D76</f>
        <v>72</v>
      </c>
      <c r="D77" s="93" t="n">
        <f aca="false">D76+1</f>
        <v>73</v>
      </c>
      <c r="E77" s="99" t="s">
        <v>215</v>
      </c>
      <c r="F77" s="111"/>
      <c r="G77" s="112"/>
      <c r="H77" s="112"/>
      <c r="I77" s="112"/>
      <c r="J77" s="111"/>
    </row>
    <row r="78" customFormat="false" ht="12.75" hidden="false" customHeight="false" outlineLevel="0" collapsed="false">
      <c r="A78" s="91" t="s">
        <v>2</v>
      </c>
      <c r="B78" s="99" t="s">
        <v>215</v>
      </c>
      <c r="C78" s="100" t="n">
        <f aca="false">D77</f>
        <v>73</v>
      </c>
      <c r="D78" s="93" t="n">
        <f aca="false">D77+1</f>
        <v>74</v>
      </c>
      <c r="E78" s="99" t="s">
        <v>215</v>
      </c>
      <c r="F78" s="111"/>
      <c r="G78" s="112"/>
      <c r="H78" s="112"/>
      <c r="I78" s="112"/>
      <c r="J78" s="111"/>
    </row>
    <row r="79" customFormat="false" ht="12.75" hidden="false" customHeight="false" outlineLevel="0" collapsed="false">
      <c r="A79" s="91" t="s">
        <v>2</v>
      </c>
      <c r="B79" s="99" t="s">
        <v>231</v>
      </c>
      <c r="C79" s="100" t="n">
        <f aca="false">D78</f>
        <v>74</v>
      </c>
      <c r="D79" s="93" t="n">
        <f aca="false">D78+1</f>
        <v>75</v>
      </c>
      <c r="E79" s="99" t="s">
        <v>217</v>
      </c>
      <c r="F79" s="111"/>
      <c r="G79" s="112"/>
      <c r="H79" s="112"/>
      <c r="I79" s="112"/>
      <c r="J79" s="111"/>
    </row>
    <row r="80" customFormat="false" ht="12.75" hidden="false" customHeight="false" outlineLevel="0" collapsed="false">
      <c r="A80" s="91" t="s">
        <v>2</v>
      </c>
      <c r="B80" s="92" t="s">
        <v>215</v>
      </c>
      <c r="C80" s="100" t="n">
        <f aca="false">D79</f>
        <v>75</v>
      </c>
      <c r="D80" s="93" t="n">
        <f aca="false">D79+1</f>
        <v>76</v>
      </c>
      <c r="E80" s="92" t="s">
        <v>215</v>
      </c>
      <c r="F80" s="111"/>
      <c r="G80" s="112"/>
      <c r="H80" s="112"/>
      <c r="I80" s="112"/>
      <c r="J80" s="111"/>
    </row>
    <row r="81" customFormat="false" ht="12.75" hidden="false" customHeight="false" outlineLevel="0" collapsed="false">
      <c r="A81" s="91" t="s">
        <v>2</v>
      </c>
      <c r="B81" s="99" t="s">
        <v>215</v>
      </c>
      <c r="C81" s="100" t="n">
        <f aca="false">D80</f>
        <v>76</v>
      </c>
      <c r="D81" s="93" t="n">
        <f aca="false">D80+1</f>
        <v>77</v>
      </c>
      <c r="E81" s="99" t="s">
        <v>215</v>
      </c>
      <c r="F81" s="111"/>
      <c r="G81" s="112"/>
      <c r="H81" s="112"/>
      <c r="I81" s="112"/>
      <c r="J81" s="111"/>
    </row>
    <row r="82" customFormat="false" ht="12.75" hidden="false" customHeight="false" outlineLevel="0" collapsed="false">
      <c r="A82" s="91" t="s">
        <v>2</v>
      </c>
      <c r="B82" s="99" t="s">
        <v>215</v>
      </c>
      <c r="C82" s="100" t="n">
        <f aca="false">D81</f>
        <v>77</v>
      </c>
      <c r="D82" s="93" t="n">
        <f aca="false">D81+1</f>
        <v>78</v>
      </c>
      <c r="E82" s="99" t="s">
        <v>215</v>
      </c>
      <c r="F82" s="111"/>
      <c r="G82" s="112"/>
      <c r="H82" s="112"/>
      <c r="I82" s="112"/>
      <c r="J82" s="111"/>
    </row>
    <row r="83" customFormat="false" ht="12.75" hidden="false" customHeight="false" outlineLevel="0" collapsed="false">
      <c r="A83" s="91" t="s">
        <v>2</v>
      </c>
      <c r="B83" s="99" t="s">
        <v>215</v>
      </c>
      <c r="C83" s="100" t="n">
        <f aca="false">D82</f>
        <v>78</v>
      </c>
      <c r="D83" s="93" t="n">
        <f aca="false">D82+1</f>
        <v>79</v>
      </c>
      <c r="E83" s="99" t="s">
        <v>215</v>
      </c>
      <c r="F83" s="111"/>
      <c r="G83" s="112"/>
      <c r="H83" s="112"/>
      <c r="I83" s="112"/>
      <c r="J83" s="111"/>
    </row>
    <row r="84" customFormat="false" ht="12.75" hidden="false" customHeight="false" outlineLevel="0" collapsed="false">
      <c r="A84" s="91" t="s">
        <v>2</v>
      </c>
      <c r="B84" s="99" t="s">
        <v>232</v>
      </c>
      <c r="C84" s="100" t="n">
        <f aca="false">D83</f>
        <v>79</v>
      </c>
      <c r="D84" s="93" t="n">
        <f aca="false">D83+1</f>
        <v>80</v>
      </c>
      <c r="E84" s="99" t="s">
        <v>217</v>
      </c>
      <c r="F84" s="111"/>
      <c r="G84" s="112"/>
      <c r="H84" s="112"/>
      <c r="I84" s="112"/>
      <c r="J84" s="111"/>
    </row>
    <row r="85" customFormat="false" ht="12.75" hidden="false" customHeight="false" outlineLevel="0" collapsed="false">
      <c r="A85" s="91" t="s">
        <v>2</v>
      </c>
      <c r="B85" s="92" t="s">
        <v>215</v>
      </c>
      <c r="C85" s="100" t="n">
        <f aca="false">D84</f>
        <v>80</v>
      </c>
      <c r="D85" s="93" t="n">
        <f aca="false">D84+1</f>
        <v>81</v>
      </c>
      <c r="E85" s="92" t="s">
        <v>215</v>
      </c>
      <c r="F85" s="111"/>
      <c r="G85" s="112"/>
      <c r="H85" s="112"/>
      <c r="I85" s="112"/>
      <c r="J85" s="111"/>
    </row>
    <row r="86" customFormat="false" ht="12.75" hidden="false" customHeight="false" outlineLevel="0" collapsed="false">
      <c r="A86" s="91" t="s">
        <v>2</v>
      </c>
      <c r="B86" s="99" t="s">
        <v>215</v>
      </c>
      <c r="C86" s="100" t="n">
        <f aca="false">D85</f>
        <v>81</v>
      </c>
      <c r="D86" s="93" t="n">
        <f aca="false">D85+1</f>
        <v>82</v>
      </c>
      <c r="E86" s="99" t="s">
        <v>215</v>
      </c>
      <c r="F86" s="111"/>
      <c r="G86" s="112"/>
      <c r="H86" s="112"/>
      <c r="I86" s="112"/>
      <c r="J86" s="111"/>
    </row>
    <row r="87" customFormat="false" ht="12.75" hidden="false" customHeight="false" outlineLevel="0" collapsed="false">
      <c r="A87" s="91" t="s">
        <v>2</v>
      </c>
      <c r="B87" s="99" t="s">
        <v>215</v>
      </c>
      <c r="C87" s="100" t="n">
        <f aca="false">D86</f>
        <v>82</v>
      </c>
      <c r="D87" s="93" t="n">
        <f aca="false">D86+1</f>
        <v>83</v>
      </c>
      <c r="E87" s="99" t="s">
        <v>215</v>
      </c>
      <c r="F87" s="111"/>
      <c r="G87" s="112"/>
      <c r="H87" s="112"/>
      <c r="I87" s="112"/>
      <c r="J87" s="111"/>
    </row>
    <row r="88" customFormat="false" ht="12.75" hidden="false" customHeight="false" outlineLevel="0" collapsed="false">
      <c r="A88" s="91" t="s">
        <v>2</v>
      </c>
      <c r="B88" s="99" t="s">
        <v>215</v>
      </c>
      <c r="C88" s="100" t="n">
        <f aca="false">D87</f>
        <v>83</v>
      </c>
      <c r="D88" s="93" t="n">
        <f aca="false">D87+1</f>
        <v>84</v>
      </c>
      <c r="E88" s="99" t="s">
        <v>215</v>
      </c>
      <c r="F88" s="111"/>
      <c r="G88" s="112"/>
      <c r="H88" s="112"/>
      <c r="I88" s="112"/>
      <c r="J88" s="111"/>
    </row>
    <row r="89" customFormat="false" ht="12.75" hidden="false" customHeight="false" outlineLevel="0" collapsed="false">
      <c r="A89" s="91" t="s">
        <v>2</v>
      </c>
      <c r="B89" s="99" t="s">
        <v>233</v>
      </c>
      <c r="C89" s="100" t="n">
        <f aca="false">D88</f>
        <v>84</v>
      </c>
      <c r="D89" s="93" t="n">
        <f aca="false">D88+1</f>
        <v>85</v>
      </c>
      <c r="E89" s="99" t="s">
        <v>217</v>
      </c>
      <c r="F89" s="111"/>
      <c r="G89" s="112"/>
      <c r="H89" s="112"/>
      <c r="I89" s="112"/>
      <c r="J89" s="111"/>
    </row>
    <row r="90" customFormat="false" ht="12.75" hidden="false" customHeight="false" outlineLevel="0" collapsed="false">
      <c r="A90" s="91" t="s">
        <v>2</v>
      </c>
      <c r="B90" s="92" t="s">
        <v>215</v>
      </c>
      <c r="C90" s="100" t="n">
        <f aca="false">D89</f>
        <v>85</v>
      </c>
      <c r="D90" s="93" t="n">
        <f aca="false">D89+1</f>
        <v>86</v>
      </c>
      <c r="E90" s="92" t="s">
        <v>215</v>
      </c>
      <c r="F90" s="111"/>
      <c r="G90" s="112"/>
      <c r="H90" s="112"/>
      <c r="I90" s="112"/>
      <c r="J90" s="111"/>
    </row>
    <row r="91" customFormat="false" ht="12.75" hidden="false" customHeight="false" outlineLevel="0" collapsed="false">
      <c r="A91" s="91" t="s">
        <v>2</v>
      </c>
      <c r="B91" s="99" t="s">
        <v>215</v>
      </c>
      <c r="C91" s="100" t="n">
        <f aca="false">D90</f>
        <v>86</v>
      </c>
      <c r="D91" s="93" t="n">
        <f aca="false">D90+1</f>
        <v>87</v>
      </c>
      <c r="E91" s="99" t="s">
        <v>215</v>
      </c>
      <c r="F91" s="111"/>
      <c r="G91" s="112"/>
      <c r="H91" s="112"/>
      <c r="I91" s="112"/>
      <c r="J91" s="111"/>
    </row>
    <row r="92" customFormat="false" ht="12.75" hidden="false" customHeight="false" outlineLevel="0" collapsed="false">
      <c r="A92" s="91" t="s">
        <v>2</v>
      </c>
      <c r="B92" s="99" t="s">
        <v>215</v>
      </c>
      <c r="C92" s="100" t="n">
        <f aca="false">D91</f>
        <v>87</v>
      </c>
      <c r="D92" s="93" t="n">
        <f aca="false">D91+1</f>
        <v>88</v>
      </c>
      <c r="E92" s="99" t="s">
        <v>215</v>
      </c>
      <c r="F92" s="111"/>
      <c r="G92" s="112"/>
      <c r="H92" s="112"/>
      <c r="I92" s="112"/>
      <c r="J92" s="111"/>
    </row>
    <row r="93" customFormat="false" ht="12.75" hidden="false" customHeight="false" outlineLevel="0" collapsed="false">
      <c r="A93" s="91" t="s">
        <v>2</v>
      </c>
      <c r="B93" s="99" t="s">
        <v>215</v>
      </c>
      <c r="C93" s="100" t="n">
        <f aca="false">D92</f>
        <v>88</v>
      </c>
      <c r="D93" s="93" t="n">
        <f aca="false">D92+1</f>
        <v>89</v>
      </c>
      <c r="E93" s="99" t="s">
        <v>215</v>
      </c>
      <c r="F93" s="111"/>
      <c r="G93" s="112"/>
      <c r="H93" s="112"/>
      <c r="I93" s="112"/>
      <c r="J93" s="111" t="s">
        <v>234</v>
      </c>
    </row>
    <row r="94" customFormat="false" ht="12.75" hidden="false" customHeight="false" outlineLevel="0" collapsed="false">
      <c r="A94" s="91" t="s">
        <v>2</v>
      </c>
      <c r="B94" s="113" t="s">
        <v>235</v>
      </c>
      <c r="C94" s="100" t="n">
        <f aca="false">D93</f>
        <v>89</v>
      </c>
      <c r="D94" s="93" t="n">
        <f aca="false">D93+1</f>
        <v>90</v>
      </c>
      <c r="E94" s="114" t="s">
        <v>217</v>
      </c>
      <c r="F94" s="111"/>
      <c r="G94" s="112"/>
      <c r="H94" s="112"/>
      <c r="I94" s="112"/>
      <c r="J94" s="111"/>
    </row>
    <row r="95" customFormat="false" ht="12.75" hidden="false" customHeight="false" outlineLevel="0" collapsed="false">
      <c r="A95" s="91" t="s">
        <v>2</v>
      </c>
      <c r="B95" s="113" t="s">
        <v>236</v>
      </c>
      <c r="C95" s="100" t="n">
        <f aca="false">D94</f>
        <v>90</v>
      </c>
      <c r="D95" s="93" t="n">
        <f aca="false">D94+1</f>
        <v>91</v>
      </c>
      <c r="E95" s="114" t="s">
        <v>217</v>
      </c>
      <c r="F95" s="111"/>
      <c r="G95" s="112"/>
      <c r="H95" s="112"/>
      <c r="I95" s="112"/>
      <c r="J95" s="111"/>
    </row>
    <row r="96" customFormat="false" ht="12.75" hidden="false" customHeight="false" outlineLevel="0" collapsed="false">
      <c r="A96" s="91" t="s">
        <v>2</v>
      </c>
      <c r="B96" s="113" t="s">
        <v>237</v>
      </c>
      <c r="C96" s="100" t="n">
        <f aca="false">D95</f>
        <v>91</v>
      </c>
      <c r="D96" s="93" t="n">
        <f aca="false">D95+1</f>
        <v>92</v>
      </c>
      <c r="E96" s="114" t="s">
        <v>217</v>
      </c>
      <c r="F96" s="111"/>
      <c r="G96" s="112"/>
      <c r="H96" s="112"/>
      <c r="I96" s="112"/>
      <c r="J96" s="111"/>
    </row>
    <row r="97" customFormat="false" ht="12.75" hidden="false" customHeight="false" outlineLevel="0" collapsed="false">
      <c r="A97" s="91" t="s">
        <v>2</v>
      </c>
      <c r="B97" s="113" t="s">
        <v>238</v>
      </c>
      <c r="C97" s="100" t="n">
        <f aca="false">D96</f>
        <v>92</v>
      </c>
      <c r="D97" s="93" t="n">
        <f aca="false">D96+1</f>
        <v>93</v>
      </c>
      <c r="E97" s="114" t="s">
        <v>217</v>
      </c>
      <c r="F97" s="111"/>
      <c r="G97" s="112"/>
      <c r="H97" s="112"/>
      <c r="I97" s="112"/>
      <c r="J97" s="111"/>
    </row>
    <row r="98" customFormat="false" ht="12.75" hidden="false" customHeight="false" outlineLevel="0" collapsed="false">
      <c r="A98" s="91" t="s">
        <v>2</v>
      </c>
      <c r="B98" s="113" t="s">
        <v>239</v>
      </c>
      <c r="C98" s="100" t="n">
        <f aca="false">D97</f>
        <v>93</v>
      </c>
      <c r="D98" s="93" t="n">
        <f aca="false">D97+1</f>
        <v>94</v>
      </c>
      <c r="E98" s="114" t="s">
        <v>217</v>
      </c>
      <c r="F98" s="111"/>
      <c r="G98" s="112"/>
      <c r="H98" s="112"/>
      <c r="I98" s="112"/>
      <c r="J98" s="111"/>
    </row>
    <row r="99" customFormat="false" ht="12.75" hidden="false" customHeight="false" outlineLevel="0" collapsed="false">
      <c r="A99" s="91" t="s">
        <v>2</v>
      </c>
      <c r="B99" s="113" t="s">
        <v>240</v>
      </c>
      <c r="C99" s="100" t="n">
        <f aca="false">D98</f>
        <v>94</v>
      </c>
      <c r="D99" s="93" t="n">
        <f aca="false">D98+1</f>
        <v>95</v>
      </c>
      <c r="E99" s="114" t="s">
        <v>217</v>
      </c>
      <c r="F99" s="111"/>
      <c r="G99" s="112"/>
      <c r="H99" s="112"/>
      <c r="I99" s="112"/>
      <c r="J99" s="111"/>
    </row>
    <row r="100" customFormat="false" ht="12.75" hidden="false" customHeight="false" outlineLevel="0" collapsed="false">
      <c r="A100" s="91" t="s">
        <v>2</v>
      </c>
      <c r="B100" s="113" t="s">
        <v>241</v>
      </c>
      <c r="C100" s="100" t="n">
        <f aca="false">D99</f>
        <v>95</v>
      </c>
      <c r="D100" s="93" t="n">
        <f aca="false">D99+1</f>
        <v>96</v>
      </c>
      <c r="E100" s="114" t="s">
        <v>217</v>
      </c>
      <c r="F100" s="111"/>
      <c r="G100" s="112"/>
      <c r="H100" s="112"/>
      <c r="I100" s="112"/>
      <c r="J100" s="111"/>
    </row>
    <row r="101" customFormat="false" ht="12.75" hidden="false" customHeight="false" outlineLevel="0" collapsed="false">
      <c r="A101" s="91" t="s">
        <v>2</v>
      </c>
      <c r="B101" s="113" t="s">
        <v>242</v>
      </c>
      <c r="C101" s="100" t="n">
        <f aca="false">D100</f>
        <v>96</v>
      </c>
      <c r="D101" s="93" t="n">
        <f aca="false">D100+1</f>
        <v>97</v>
      </c>
      <c r="E101" s="114" t="s">
        <v>217</v>
      </c>
      <c r="F101" s="111"/>
      <c r="G101" s="112"/>
      <c r="H101" s="112"/>
      <c r="I101" s="112"/>
      <c r="J101" s="111"/>
    </row>
    <row r="102" customFormat="false" ht="12.75" hidden="false" customHeight="false" outlineLevel="0" collapsed="false">
      <c r="A102" s="91" t="s">
        <v>2</v>
      </c>
      <c r="B102" s="113" t="s">
        <v>243</v>
      </c>
      <c r="C102" s="100" t="n">
        <f aca="false">D101</f>
        <v>97</v>
      </c>
      <c r="D102" s="93" t="n">
        <f aca="false">D101+1</f>
        <v>98</v>
      </c>
      <c r="E102" s="114" t="s">
        <v>217</v>
      </c>
      <c r="F102" s="111"/>
      <c r="G102" s="112"/>
      <c r="H102" s="112"/>
      <c r="I102" s="112"/>
      <c r="J102" s="111"/>
    </row>
    <row r="103" customFormat="false" ht="12.75" hidden="false" customHeight="false" outlineLevel="0" collapsed="false">
      <c r="A103" s="91" t="s">
        <v>2</v>
      </c>
      <c r="B103" s="113" t="s">
        <v>244</v>
      </c>
      <c r="C103" s="100" t="n">
        <f aca="false">D102</f>
        <v>98</v>
      </c>
      <c r="D103" s="93" t="n">
        <f aca="false">D102+1</f>
        <v>99</v>
      </c>
      <c r="E103" s="114" t="s">
        <v>217</v>
      </c>
      <c r="F103" s="111"/>
      <c r="G103" s="112"/>
      <c r="H103" s="112"/>
      <c r="I103" s="112"/>
      <c r="J103" s="111"/>
    </row>
    <row r="104" customFormat="false" ht="12.75" hidden="false" customHeight="false" outlineLevel="0" collapsed="false">
      <c r="A104" s="91" t="s">
        <v>2</v>
      </c>
      <c r="B104" s="113" t="s">
        <v>245</v>
      </c>
      <c r="C104" s="100" t="n">
        <f aca="false">D103</f>
        <v>99</v>
      </c>
      <c r="D104" s="93" t="n">
        <f aca="false">D103+1</f>
        <v>100</v>
      </c>
      <c r="E104" s="114" t="s">
        <v>217</v>
      </c>
      <c r="F104" s="111"/>
      <c r="G104" s="112"/>
      <c r="H104" s="112"/>
      <c r="I104" s="112"/>
      <c r="J104" s="111"/>
    </row>
    <row r="105" customFormat="false" ht="12.75" hidden="false" customHeight="false" outlineLevel="0" collapsed="false">
      <c r="A105" s="91" t="s">
        <v>2</v>
      </c>
      <c r="B105" s="113" t="s">
        <v>246</v>
      </c>
      <c r="C105" s="100" t="n">
        <f aca="false">D104</f>
        <v>100</v>
      </c>
      <c r="D105" s="93" t="n">
        <f aca="false">D104+1</f>
        <v>101</v>
      </c>
      <c r="E105" s="114" t="s">
        <v>217</v>
      </c>
      <c r="F105" s="111"/>
      <c r="G105" s="112"/>
      <c r="H105" s="112"/>
      <c r="I105" s="112"/>
      <c r="J105" s="111"/>
    </row>
    <row r="106" customFormat="false" ht="12.75" hidden="false" customHeight="false" outlineLevel="0" collapsed="false">
      <c r="A106" s="91" t="s">
        <v>2</v>
      </c>
      <c r="B106" s="113" t="s">
        <v>247</v>
      </c>
      <c r="C106" s="100" t="n">
        <f aca="false">D105</f>
        <v>101</v>
      </c>
      <c r="D106" s="93" t="n">
        <f aca="false">D105+1</f>
        <v>102</v>
      </c>
      <c r="E106" s="114" t="s">
        <v>217</v>
      </c>
      <c r="F106" s="111"/>
      <c r="G106" s="112"/>
      <c r="H106" s="112"/>
      <c r="I106" s="112"/>
      <c r="J106" s="111"/>
    </row>
    <row r="107" customFormat="false" ht="12.75" hidden="false" customHeight="false" outlineLevel="0" collapsed="false">
      <c r="A107" s="91" t="s">
        <v>2</v>
      </c>
      <c r="B107" s="113" t="s">
        <v>248</v>
      </c>
      <c r="C107" s="100" t="n">
        <f aca="false">D106</f>
        <v>102</v>
      </c>
      <c r="D107" s="93" t="n">
        <f aca="false">D106+1</f>
        <v>103</v>
      </c>
      <c r="E107" s="114" t="s">
        <v>217</v>
      </c>
      <c r="F107" s="111"/>
      <c r="G107" s="112"/>
      <c r="H107" s="112"/>
      <c r="I107" s="112"/>
      <c r="J107" s="111"/>
    </row>
    <row r="108" customFormat="false" ht="12.75" hidden="false" customHeight="false" outlineLevel="0" collapsed="false">
      <c r="A108" s="91" t="s">
        <v>2</v>
      </c>
      <c r="B108" s="113" t="s">
        <v>249</v>
      </c>
      <c r="C108" s="100" t="n">
        <f aca="false">D107</f>
        <v>103</v>
      </c>
      <c r="D108" s="93" t="n">
        <f aca="false">D107+1</f>
        <v>104</v>
      </c>
      <c r="E108" s="114" t="s">
        <v>217</v>
      </c>
      <c r="F108" s="111"/>
      <c r="G108" s="112"/>
      <c r="H108" s="112"/>
      <c r="I108" s="112"/>
      <c r="J108" s="111"/>
    </row>
    <row r="109" customFormat="false" ht="12.75" hidden="false" customHeight="false" outlineLevel="0" collapsed="false">
      <c r="A109" s="91" t="s">
        <v>2</v>
      </c>
      <c r="B109" s="113" t="s">
        <v>250</v>
      </c>
      <c r="C109" s="100" t="n">
        <f aca="false">D108</f>
        <v>104</v>
      </c>
      <c r="D109" s="93" t="n">
        <f aca="false">D108+1</f>
        <v>105</v>
      </c>
      <c r="E109" s="114" t="s">
        <v>217</v>
      </c>
      <c r="F109" s="111"/>
      <c r="G109" s="112"/>
      <c r="H109" s="112"/>
      <c r="I109" s="112"/>
      <c r="J109" s="111"/>
    </row>
    <row r="110" customFormat="false" ht="12.75" hidden="false" customHeight="false" outlineLevel="0" collapsed="false">
      <c r="A110" s="91" t="s">
        <v>2</v>
      </c>
      <c r="B110" s="113" t="s">
        <v>251</v>
      </c>
      <c r="C110" s="100" t="n">
        <f aca="false">D109</f>
        <v>105</v>
      </c>
      <c r="D110" s="93" t="n">
        <f aca="false">D109+1</f>
        <v>106</v>
      </c>
      <c r="E110" s="114" t="s">
        <v>217</v>
      </c>
      <c r="F110" s="111"/>
      <c r="G110" s="112"/>
      <c r="H110" s="112"/>
      <c r="I110" s="112"/>
      <c r="J110" s="111"/>
    </row>
    <row r="111" customFormat="false" ht="12.75" hidden="false" customHeight="false" outlineLevel="0" collapsed="false">
      <c r="A111" s="91" t="s">
        <v>2</v>
      </c>
      <c r="B111" s="113" t="s">
        <v>252</v>
      </c>
      <c r="C111" s="100" t="n">
        <f aca="false">D110</f>
        <v>106</v>
      </c>
      <c r="D111" s="93" t="n">
        <f aca="false">D110+1</f>
        <v>107</v>
      </c>
      <c r="E111" s="114" t="s">
        <v>217</v>
      </c>
      <c r="F111" s="111"/>
      <c r="G111" s="112"/>
      <c r="H111" s="112"/>
      <c r="I111" s="112"/>
      <c r="J111" s="111"/>
    </row>
    <row r="112" customFormat="false" ht="12.75" hidden="false" customHeight="false" outlineLevel="0" collapsed="false">
      <c r="A112" s="91" t="s">
        <v>2</v>
      </c>
      <c r="B112" s="113" t="s">
        <v>253</v>
      </c>
      <c r="C112" s="100" t="n">
        <f aca="false">D111</f>
        <v>107</v>
      </c>
      <c r="D112" s="93" t="n">
        <f aca="false">D111+1</f>
        <v>108</v>
      </c>
      <c r="E112" s="114" t="s">
        <v>217</v>
      </c>
      <c r="F112" s="111"/>
      <c r="G112" s="112"/>
      <c r="H112" s="112"/>
      <c r="I112" s="112"/>
      <c r="J112" s="111"/>
    </row>
    <row r="113" customFormat="false" ht="12.75" hidden="false" customHeight="false" outlineLevel="0" collapsed="false">
      <c r="A113" s="91" t="s">
        <v>2</v>
      </c>
      <c r="B113" s="113" t="s">
        <v>254</v>
      </c>
      <c r="C113" s="100" t="n">
        <f aca="false">D112</f>
        <v>108</v>
      </c>
      <c r="D113" s="93" t="n">
        <f aca="false">D112+1</f>
        <v>109</v>
      </c>
      <c r="E113" s="114" t="s">
        <v>217</v>
      </c>
      <c r="F113" s="111"/>
      <c r="G113" s="112"/>
      <c r="H113" s="112"/>
      <c r="I113" s="112"/>
      <c r="J113" s="111"/>
    </row>
    <row r="114" customFormat="false" ht="12.75" hidden="false" customHeight="false" outlineLevel="0" collapsed="false">
      <c r="A114" s="91" t="s">
        <v>2</v>
      </c>
      <c r="B114" s="113" t="s">
        <v>255</v>
      </c>
      <c r="C114" s="100" t="n">
        <f aca="false">D113</f>
        <v>109</v>
      </c>
      <c r="D114" s="93" t="n">
        <f aca="false">D113+1</f>
        <v>110</v>
      </c>
      <c r="E114" s="114" t="s">
        <v>217</v>
      </c>
      <c r="F114" s="111"/>
      <c r="G114" s="112"/>
      <c r="H114" s="112"/>
      <c r="I114" s="112"/>
      <c r="J114" s="111"/>
    </row>
    <row r="115" customFormat="false" ht="12.75" hidden="false" customHeight="false" outlineLevel="0" collapsed="false">
      <c r="A115" s="91" t="s">
        <v>2</v>
      </c>
      <c r="B115" s="113" t="s">
        <v>256</v>
      </c>
      <c r="C115" s="100" t="n">
        <f aca="false">D114</f>
        <v>110</v>
      </c>
      <c r="D115" s="93" t="n">
        <f aca="false">D114+1</f>
        <v>111</v>
      </c>
      <c r="E115" s="114" t="s">
        <v>217</v>
      </c>
      <c r="F115" s="111"/>
      <c r="G115" s="112"/>
      <c r="H115" s="112"/>
      <c r="I115" s="112"/>
      <c r="J115" s="111"/>
    </row>
    <row r="116" customFormat="false" ht="12.75" hidden="false" customHeight="false" outlineLevel="0" collapsed="false">
      <c r="A116" s="91" t="s">
        <v>2</v>
      </c>
      <c r="B116" s="113" t="s">
        <v>257</v>
      </c>
      <c r="C116" s="100" t="n">
        <f aca="false">D115</f>
        <v>111</v>
      </c>
      <c r="D116" s="93" t="n">
        <f aca="false">D115+1</f>
        <v>112</v>
      </c>
      <c r="E116" s="114" t="s">
        <v>217</v>
      </c>
      <c r="F116" s="111"/>
      <c r="G116" s="112"/>
      <c r="H116" s="112"/>
      <c r="I116" s="112"/>
      <c r="J116" s="111"/>
    </row>
    <row r="117" customFormat="false" ht="12.75" hidden="false" customHeight="false" outlineLevel="0" collapsed="false">
      <c r="A117" s="91" t="s">
        <v>2</v>
      </c>
      <c r="B117" s="113" t="s">
        <v>258</v>
      </c>
      <c r="C117" s="100" t="n">
        <f aca="false">D116</f>
        <v>112</v>
      </c>
      <c r="D117" s="93" t="n">
        <f aca="false">D116+1</f>
        <v>113</v>
      </c>
      <c r="E117" s="114" t="s">
        <v>217</v>
      </c>
      <c r="F117" s="111"/>
      <c r="G117" s="112"/>
      <c r="H117" s="112"/>
      <c r="I117" s="112"/>
      <c r="J117" s="111"/>
    </row>
    <row r="118" customFormat="false" ht="12.75" hidden="false" customHeight="false" outlineLevel="0" collapsed="false">
      <c r="A118" s="91" t="s">
        <v>2</v>
      </c>
      <c r="B118" s="113" t="s">
        <v>259</v>
      </c>
      <c r="C118" s="100" t="n">
        <f aca="false">D117</f>
        <v>113</v>
      </c>
      <c r="D118" s="93" t="n">
        <f aca="false">D117+1</f>
        <v>114</v>
      </c>
      <c r="E118" s="114" t="s">
        <v>217</v>
      </c>
      <c r="F118" s="111"/>
      <c r="G118" s="112"/>
      <c r="H118" s="112"/>
      <c r="I118" s="112"/>
      <c r="J118" s="111"/>
    </row>
    <row r="119" customFormat="false" ht="12.75" hidden="false" customHeight="false" outlineLevel="0" collapsed="false">
      <c r="A119" s="91" t="s">
        <v>2</v>
      </c>
      <c r="B119" s="113" t="s">
        <v>260</v>
      </c>
      <c r="C119" s="100" t="n">
        <f aca="false">D118</f>
        <v>114</v>
      </c>
      <c r="D119" s="93" t="n">
        <f aca="false">D118+1</f>
        <v>115</v>
      </c>
      <c r="E119" s="114" t="s">
        <v>217</v>
      </c>
      <c r="F119" s="111"/>
      <c r="G119" s="112"/>
      <c r="H119" s="112"/>
      <c r="I119" s="112"/>
      <c r="J119" s="111"/>
    </row>
    <row r="120" customFormat="false" ht="12.75" hidden="false" customHeight="false" outlineLevel="0" collapsed="false">
      <c r="A120" s="91" t="s">
        <v>2</v>
      </c>
      <c r="B120" s="113" t="s">
        <v>261</v>
      </c>
      <c r="C120" s="100" t="n">
        <f aca="false">D119</f>
        <v>115</v>
      </c>
      <c r="D120" s="93" t="n">
        <f aca="false">D119+1</f>
        <v>116</v>
      </c>
      <c r="E120" s="114" t="s">
        <v>217</v>
      </c>
      <c r="F120" s="111"/>
      <c r="G120" s="112"/>
      <c r="H120" s="112"/>
      <c r="I120" s="112"/>
      <c r="J120" s="111"/>
    </row>
    <row r="121" customFormat="false" ht="12.75" hidden="false" customHeight="false" outlineLevel="0" collapsed="false">
      <c r="A121" s="91" t="s">
        <v>2</v>
      </c>
      <c r="B121" s="113" t="s">
        <v>262</v>
      </c>
      <c r="C121" s="100" t="n">
        <f aca="false">D120</f>
        <v>116</v>
      </c>
      <c r="D121" s="93" t="n">
        <f aca="false">D120+1</f>
        <v>117</v>
      </c>
      <c r="E121" s="114" t="s">
        <v>217</v>
      </c>
      <c r="F121" s="111"/>
      <c r="G121" s="112"/>
      <c r="H121" s="112"/>
      <c r="I121" s="112"/>
      <c r="J121" s="111"/>
    </row>
    <row r="122" customFormat="false" ht="12.75" hidden="false" customHeight="false" outlineLevel="0" collapsed="false">
      <c r="A122" s="91" t="s">
        <v>2</v>
      </c>
      <c r="B122" s="113" t="s">
        <v>263</v>
      </c>
      <c r="C122" s="100" t="n">
        <f aca="false">D121</f>
        <v>117</v>
      </c>
      <c r="D122" s="93" t="n">
        <f aca="false">D121+1</f>
        <v>118</v>
      </c>
      <c r="E122" s="114" t="s">
        <v>217</v>
      </c>
      <c r="F122" s="111"/>
      <c r="G122" s="112"/>
      <c r="H122" s="112"/>
      <c r="I122" s="112"/>
      <c r="J122" s="111"/>
    </row>
    <row r="123" customFormat="false" ht="12.75" hidden="false" customHeight="false" outlineLevel="0" collapsed="false">
      <c r="A123" s="91" t="s">
        <v>2</v>
      </c>
      <c r="B123" s="113" t="s">
        <v>264</v>
      </c>
      <c r="C123" s="100" t="n">
        <f aca="false">D122</f>
        <v>118</v>
      </c>
      <c r="D123" s="93" t="n">
        <f aca="false">D122+1</f>
        <v>119</v>
      </c>
      <c r="E123" s="114" t="s">
        <v>217</v>
      </c>
      <c r="F123" s="111"/>
      <c r="G123" s="112"/>
      <c r="H123" s="112"/>
      <c r="I123" s="112"/>
      <c r="J123" s="111"/>
    </row>
    <row r="124" customFormat="false" ht="12.75" hidden="false" customHeight="false" outlineLevel="0" collapsed="false">
      <c r="A124" s="91" t="s">
        <v>2</v>
      </c>
      <c r="B124" s="113" t="s">
        <v>265</v>
      </c>
      <c r="C124" s="100" t="n">
        <f aca="false">D123</f>
        <v>119</v>
      </c>
      <c r="D124" s="93" t="n">
        <f aca="false">D123+1</f>
        <v>120</v>
      </c>
      <c r="E124" s="114" t="s">
        <v>217</v>
      </c>
      <c r="F124" s="111"/>
      <c r="G124" s="112"/>
      <c r="H124" s="112"/>
      <c r="I124" s="112"/>
      <c r="J124" s="111"/>
    </row>
    <row r="125" customFormat="false" ht="12.75" hidden="false" customHeight="false" outlineLevel="0" collapsed="false">
      <c r="A125" s="91" t="s">
        <v>2</v>
      </c>
      <c r="B125" s="113" t="s">
        <v>266</v>
      </c>
      <c r="C125" s="100" t="n">
        <f aca="false">D124</f>
        <v>120</v>
      </c>
      <c r="D125" s="93" t="n">
        <f aca="false">D124+1</f>
        <v>121</v>
      </c>
      <c r="E125" s="114" t="s">
        <v>217</v>
      </c>
      <c r="F125" s="111"/>
      <c r="G125" s="112"/>
      <c r="H125" s="112"/>
      <c r="I125" s="112"/>
      <c r="J125" s="111"/>
    </row>
    <row r="126" customFormat="false" ht="12.75" hidden="false" customHeight="false" outlineLevel="0" collapsed="false">
      <c r="A126" s="91" t="s">
        <v>2</v>
      </c>
      <c r="B126" s="113" t="s">
        <v>267</v>
      </c>
      <c r="C126" s="100" t="n">
        <f aca="false">D125</f>
        <v>121</v>
      </c>
      <c r="D126" s="93" t="n">
        <f aca="false">D125+1</f>
        <v>122</v>
      </c>
      <c r="E126" s="114" t="s">
        <v>217</v>
      </c>
      <c r="F126" s="111"/>
      <c r="G126" s="112"/>
      <c r="H126" s="112"/>
      <c r="I126" s="112"/>
      <c r="J126" s="111"/>
    </row>
    <row r="127" customFormat="false" ht="12.75" hidden="false" customHeight="false" outlineLevel="0" collapsed="false">
      <c r="A127" s="91" t="s">
        <v>2</v>
      </c>
      <c r="B127" s="113" t="s">
        <v>268</v>
      </c>
      <c r="C127" s="100" t="n">
        <f aca="false">D126</f>
        <v>122</v>
      </c>
      <c r="D127" s="93" t="n">
        <f aca="false">D126+1</f>
        <v>123</v>
      </c>
      <c r="E127" s="114" t="s">
        <v>217</v>
      </c>
      <c r="F127" s="111"/>
      <c r="G127" s="112"/>
      <c r="H127" s="112"/>
      <c r="I127" s="112"/>
      <c r="J127" s="111"/>
    </row>
    <row r="128" customFormat="false" ht="12.75" hidden="false" customHeight="false" outlineLevel="0" collapsed="false">
      <c r="A128" s="91" t="s">
        <v>2</v>
      </c>
      <c r="B128" s="113" t="s">
        <v>269</v>
      </c>
      <c r="C128" s="100" t="n">
        <f aca="false">D127</f>
        <v>123</v>
      </c>
      <c r="D128" s="93" t="n">
        <f aca="false">D127+1</f>
        <v>124</v>
      </c>
      <c r="E128" s="114" t="s">
        <v>217</v>
      </c>
      <c r="F128" s="111"/>
      <c r="G128" s="112"/>
      <c r="H128" s="112"/>
      <c r="I128" s="112"/>
      <c r="J128" s="111"/>
    </row>
    <row r="129" customFormat="false" ht="12.75" hidden="false" customHeight="false" outlineLevel="0" collapsed="false">
      <c r="A129" s="91" t="s">
        <v>2</v>
      </c>
      <c r="B129" s="113" t="s">
        <v>270</v>
      </c>
      <c r="C129" s="100" t="n">
        <f aca="false">D128</f>
        <v>124</v>
      </c>
      <c r="D129" s="93" t="n">
        <f aca="false">D128+1</f>
        <v>125</v>
      </c>
      <c r="E129" s="114" t="s">
        <v>217</v>
      </c>
      <c r="F129" s="111"/>
      <c r="G129" s="112"/>
      <c r="H129" s="112"/>
      <c r="I129" s="112"/>
      <c r="J129" s="111"/>
    </row>
    <row r="130" customFormat="false" ht="12.75" hidden="false" customHeight="false" outlineLevel="0" collapsed="false">
      <c r="A130" s="91" t="s">
        <v>2</v>
      </c>
      <c r="B130" s="113" t="s">
        <v>271</v>
      </c>
      <c r="C130" s="100" t="n">
        <f aca="false">D129</f>
        <v>125</v>
      </c>
      <c r="D130" s="93" t="n">
        <f aca="false">D129+1</f>
        <v>126</v>
      </c>
      <c r="E130" s="114" t="s">
        <v>217</v>
      </c>
      <c r="F130" s="111"/>
      <c r="G130" s="112"/>
      <c r="H130" s="112"/>
      <c r="I130" s="112"/>
      <c r="J130" s="111"/>
    </row>
    <row r="131" customFormat="false" ht="12.75" hidden="false" customHeight="false" outlineLevel="0" collapsed="false">
      <c r="A131" s="91" t="s">
        <v>2</v>
      </c>
      <c r="B131" s="113" t="s">
        <v>272</v>
      </c>
      <c r="C131" s="100" t="n">
        <f aca="false">D130</f>
        <v>126</v>
      </c>
      <c r="D131" s="93" t="n">
        <f aca="false">D130+1</f>
        <v>127</v>
      </c>
      <c r="E131" s="114" t="s">
        <v>217</v>
      </c>
      <c r="F131" s="111"/>
      <c r="G131" s="112"/>
      <c r="H131" s="112"/>
      <c r="I131" s="112"/>
      <c r="J131" s="111"/>
    </row>
    <row r="132" customFormat="false" ht="12.75" hidden="false" customHeight="false" outlineLevel="0" collapsed="false">
      <c r="A132" s="91" t="s">
        <v>2</v>
      </c>
      <c r="B132" s="113" t="s">
        <v>273</v>
      </c>
      <c r="C132" s="100" t="n">
        <f aca="false">D131</f>
        <v>127</v>
      </c>
      <c r="D132" s="93" t="n">
        <f aca="false">D131+1</f>
        <v>128</v>
      </c>
      <c r="E132" s="114" t="s">
        <v>217</v>
      </c>
      <c r="F132" s="111"/>
      <c r="G132" s="112"/>
      <c r="H132" s="112"/>
      <c r="I132" s="112"/>
      <c r="J132" s="111"/>
    </row>
    <row r="133" customFormat="false" ht="12.75" hidden="false" customHeight="false" outlineLevel="0" collapsed="false">
      <c r="A133" s="91" t="s">
        <v>2</v>
      </c>
      <c r="B133" s="113" t="s">
        <v>274</v>
      </c>
      <c r="C133" s="100" t="n">
        <f aca="false">D132</f>
        <v>128</v>
      </c>
      <c r="D133" s="93" t="n">
        <f aca="false">D132+1</f>
        <v>129</v>
      </c>
      <c r="E133" s="114" t="s">
        <v>217</v>
      </c>
      <c r="F133" s="111"/>
      <c r="G133" s="112"/>
      <c r="H133" s="112"/>
      <c r="I133" s="112"/>
      <c r="J133" s="111"/>
    </row>
    <row r="134" customFormat="false" ht="12.75" hidden="false" customHeight="false" outlineLevel="0" collapsed="false">
      <c r="A134" s="91" t="s">
        <v>2</v>
      </c>
      <c r="B134" s="113" t="s">
        <v>275</v>
      </c>
      <c r="C134" s="100" t="n">
        <f aca="false">D133</f>
        <v>129</v>
      </c>
      <c r="D134" s="93" t="n">
        <f aca="false">D133+1</f>
        <v>130</v>
      </c>
      <c r="E134" s="114" t="s">
        <v>217</v>
      </c>
      <c r="F134" s="111"/>
      <c r="G134" s="112"/>
      <c r="H134" s="112"/>
      <c r="I134" s="112"/>
      <c r="J134" s="111"/>
    </row>
    <row r="135" customFormat="false" ht="12.75" hidden="false" customHeight="false" outlineLevel="0" collapsed="false">
      <c r="A135" s="91" t="s">
        <v>2</v>
      </c>
      <c r="B135" s="113" t="s">
        <v>276</v>
      </c>
      <c r="C135" s="100" t="n">
        <f aca="false">D134</f>
        <v>130</v>
      </c>
      <c r="D135" s="93" t="n">
        <f aca="false">D134+1</f>
        <v>131</v>
      </c>
      <c r="E135" s="114" t="s">
        <v>217</v>
      </c>
      <c r="F135" s="111"/>
      <c r="G135" s="112"/>
      <c r="H135" s="112"/>
      <c r="I135" s="112"/>
      <c r="J135" s="111"/>
    </row>
    <row r="136" customFormat="false" ht="12.75" hidden="false" customHeight="false" outlineLevel="0" collapsed="false">
      <c r="A136" s="91" t="s">
        <v>2</v>
      </c>
      <c r="B136" s="113" t="s">
        <v>277</v>
      </c>
      <c r="C136" s="100" t="n">
        <f aca="false">D135</f>
        <v>131</v>
      </c>
      <c r="D136" s="93" t="n">
        <f aca="false">D135+1</f>
        <v>132</v>
      </c>
      <c r="E136" s="114" t="s">
        <v>217</v>
      </c>
      <c r="F136" s="111"/>
      <c r="G136" s="112"/>
      <c r="H136" s="112"/>
      <c r="I136" s="112"/>
      <c r="J136" s="111"/>
    </row>
    <row r="137" customFormat="false" ht="12.75" hidden="false" customHeight="false" outlineLevel="0" collapsed="false">
      <c r="A137" s="91" t="s">
        <v>2</v>
      </c>
      <c r="B137" s="113" t="s">
        <v>278</v>
      </c>
      <c r="C137" s="100" t="n">
        <f aca="false">D136</f>
        <v>132</v>
      </c>
      <c r="D137" s="93" t="n">
        <f aca="false">D136+1</f>
        <v>133</v>
      </c>
      <c r="E137" s="114" t="s">
        <v>217</v>
      </c>
      <c r="F137" s="111"/>
      <c r="G137" s="112"/>
      <c r="H137" s="112"/>
      <c r="I137" s="112"/>
      <c r="J137" s="111"/>
    </row>
    <row r="138" customFormat="false" ht="12.75" hidden="false" customHeight="false" outlineLevel="0" collapsed="false">
      <c r="A138" s="91" t="s">
        <v>2</v>
      </c>
      <c r="B138" s="113" t="s">
        <v>279</v>
      </c>
      <c r="C138" s="100" t="n">
        <f aca="false">D137</f>
        <v>133</v>
      </c>
      <c r="D138" s="93" t="n">
        <f aca="false">D137+1</f>
        <v>134</v>
      </c>
      <c r="E138" s="114" t="s">
        <v>217</v>
      </c>
      <c r="F138" s="111"/>
      <c r="G138" s="112"/>
      <c r="H138" s="112"/>
      <c r="I138" s="112"/>
      <c r="J138" s="111"/>
    </row>
    <row r="139" customFormat="false" ht="12.75" hidden="false" customHeight="false" outlineLevel="0" collapsed="false">
      <c r="A139" s="91" t="s">
        <v>2</v>
      </c>
      <c r="B139" s="113" t="s">
        <v>280</v>
      </c>
      <c r="C139" s="100" t="n">
        <f aca="false">D138</f>
        <v>134</v>
      </c>
      <c r="D139" s="93" t="n">
        <f aca="false">D138+1</f>
        <v>135</v>
      </c>
      <c r="E139" s="114" t="s">
        <v>217</v>
      </c>
      <c r="F139" s="111"/>
      <c r="G139" s="112"/>
      <c r="H139" s="112"/>
      <c r="I139" s="112"/>
      <c r="J139" s="111"/>
    </row>
    <row r="140" customFormat="false" ht="12.75" hidden="false" customHeight="false" outlineLevel="0" collapsed="false">
      <c r="A140" s="91" t="s">
        <v>2</v>
      </c>
      <c r="B140" s="113" t="s">
        <v>281</v>
      </c>
      <c r="C140" s="100" t="n">
        <f aca="false">D139</f>
        <v>135</v>
      </c>
      <c r="D140" s="93" t="n">
        <f aca="false">D139+1</f>
        <v>136</v>
      </c>
      <c r="E140" s="114" t="s">
        <v>217</v>
      </c>
      <c r="F140" s="111"/>
      <c r="G140" s="112"/>
      <c r="H140" s="112"/>
      <c r="I140" s="112"/>
      <c r="J140" s="111"/>
    </row>
    <row r="141" customFormat="false" ht="12.75" hidden="false" customHeight="false" outlineLevel="0" collapsed="false">
      <c r="A141" s="91" t="s">
        <v>2</v>
      </c>
      <c r="B141" s="113" t="s">
        <v>282</v>
      </c>
      <c r="C141" s="100" t="n">
        <f aca="false">D140</f>
        <v>136</v>
      </c>
      <c r="D141" s="93" t="n">
        <f aca="false">D140+1</f>
        <v>137</v>
      </c>
      <c r="E141" s="114" t="s">
        <v>217</v>
      </c>
      <c r="F141" s="111"/>
      <c r="G141" s="112"/>
      <c r="H141" s="112"/>
      <c r="I141" s="112"/>
      <c r="J141" s="111"/>
    </row>
    <row r="142" customFormat="false" ht="12.75" hidden="false" customHeight="false" outlineLevel="0" collapsed="false">
      <c r="A142" s="91" t="s">
        <v>2</v>
      </c>
      <c r="B142" s="113" t="s">
        <v>283</v>
      </c>
      <c r="C142" s="100" t="n">
        <f aca="false">D141</f>
        <v>137</v>
      </c>
      <c r="D142" s="93" t="n">
        <f aca="false">D141+1</f>
        <v>138</v>
      </c>
      <c r="E142" s="114" t="s">
        <v>217</v>
      </c>
      <c r="F142" s="111"/>
      <c r="G142" s="112"/>
      <c r="H142" s="112"/>
      <c r="I142" s="112"/>
      <c r="J142" s="111"/>
    </row>
    <row r="143" customFormat="false" ht="12.75" hidden="false" customHeight="false" outlineLevel="0" collapsed="false">
      <c r="A143" s="91" t="s">
        <v>2</v>
      </c>
      <c r="B143" s="113" t="s">
        <v>284</v>
      </c>
      <c r="C143" s="100" t="n">
        <f aca="false">D142</f>
        <v>138</v>
      </c>
      <c r="D143" s="93" t="n">
        <f aca="false">D142+1</f>
        <v>139</v>
      </c>
      <c r="E143" s="114" t="s">
        <v>217</v>
      </c>
      <c r="F143" s="111"/>
      <c r="G143" s="112"/>
      <c r="H143" s="112"/>
      <c r="I143" s="112"/>
      <c r="J143" s="111"/>
    </row>
    <row r="144" customFormat="false" ht="12.75" hidden="false" customHeight="false" outlineLevel="0" collapsed="false">
      <c r="A144" s="91" t="s">
        <v>2</v>
      </c>
      <c r="B144" s="113" t="s">
        <v>285</v>
      </c>
      <c r="C144" s="100" t="n">
        <f aca="false">D143</f>
        <v>139</v>
      </c>
      <c r="D144" s="93" t="n">
        <f aca="false">D143+1</f>
        <v>140</v>
      </c>
      <c r="E144" s="114" t="s">
        <v>217</v>
      </c>
      <c r="F144" s="111"/>
      <c r="G144" s="112"/>
      <c r="H144" s="112"/>
      <c r="I144" s="112"/>
      <c r="J144" s="111"/>
    </row>
    <row r="145" customFormat="false" ht="12.75" hidden="false" customHeight="false" outlineLevel="0" collapsed="false">
      <c r="A145" s="91" t="s">
        <v>2</v>
      </c>
      <c r="B145" s="113" t="s">
        <v>286</v>
      </c>
      <c r="C145" s="100" t="n">
        <f aca="false">D144</f>
        <v>140</v>
      </c>
      <c r="D145" s="93" t="n">
        <f aca="false">D144+1</f>
        <v>141</v>
      </c>
      <c r="E145" s="114" t="s">
        <v>217</v>
      </c>
      <c r="F145" s="111"/>
      <c r="G145" s="112"/>
      <c r="H145" s="112"/>
      <c r="I145" s="112"/>
      <c r="J145" s="111"/>
    </row>
    <row r="146" customFormat="false" ht="12.75" hidden="false" customHeight="false" outlineLevel="0" collapsed="false">
      <c r="A146" s="91" t="s">
        <v>2</v>
      </c>
      <c r="B146" s="113" t="s">
        <v>287</v>
      </c>
      <c r="C146" s="100" t="n">
        <f aca="false">D145</f>
        <v>141</v>
      </c>
      <c r="D146" s="93" t="n">
        <f aca="false">D145+1</f>
        <v>142</v>
      </c>
      <c r="E146" s="114" t="s">
        <v>217</v>
      </c>
      <c r="F146" s="111"/>
      <c r="G146" s="112"/>
      <c r="H146" s="112"/>
      <c r="I146" s="112"/>
      <c r="J146" s="111"/>
    </row>
    <row r="147" customFormat="false" ht="12.75" hidden="false" customHeight="false" outlineLevel="0" collapsed="false">
      <c r="A147" s="91" t="s">
        <v>2</v>
      </c>
      <c r="B147" s="113" t="s">
        <v>288</v>
      </c>
      <c r="C147" s="100" t="n">
        <f aca="false">D146</f>
        <v>142</v>
      </c>
      <c r="D147" s="93" t="n">
        <f aca="false">D146+1</f>
        <v>143</v>
      </c>
      <c r="E147" s="114" t="s">
        <v>217</v>
      </c>
      <c r="F147" s="111"/>
      <c r="G147" s="112"/>
      <c r="H147" s="112"/>
      <c r="I147" s="112"/>
      <c r="J147" s="111"/>
    </row>
    <row r="148" customFormat="false" ht="12.75" hidden="false" customHeight="false" outlineLevel="0" collapsed="false">
      <c r="A148" s="91" t="s">
        <v>2</v>
      </c>
      <c r="B148" s="113" t="s">
        <v>289</v>
      </c>
      <c r="C148" s="100" t="n">
        <f aca="false">D147</f>
        <v>143</v>
      </c>
      <c r="D148" s="93" t="n">
        <f aca="false">D147+1</f>
        <v>144</v>
      </c>
      <c r="E148" s="114" t="s">
        <v>217</v>
      </c>
      <c r="F148" s="111"/>
      <c r="G148" s="112"/>
      <c r="H148" s="112"/>
      <c r="I148" s="112"/>
      <c r="J148" s="111"/>
    </row>
    <row r="149" customFormat="false" ht="12.75" hidden="false" customHeight="false" outlineLevel="0" collapsed="false">
      <c r="A149" s="91" t="s">
        <v>2</v>
      </c>
      <c r="B149" s="113" t="s">
        <v>290</v>
      </c>
      <c r="C149" s="100" t="n">
        <f aca="false">D148</f>
        <v>144</v>
      </c>
      <c r="D149" s="93" t="n">
        <f aca="false">D148+1</f>
        <v>145</v>
      </c>
      <c r="E149" s="114" t="s">
        <v>217</v>
      </c>
      <c r="F149" s="111"/>
      <c r="G149" s="112"/>
      <c r="H149" s="112"/>
      <c r="I149" s="112"/>
      <c r="J149" s="111"/>
    </row>
    <row r="150" customFormat="false" ht="12.75" hidden="false" customHeight="false" outlineLevel="0" collapsed="false">
      <c r="A150" s="91" t="s">
        <v>2</v>
      </c>
      <c r="B150" s="113" t="s">
        <v>291</v>
      </c>
      <c r="C150" s="100" t="n">
        <f aca="false">D149</f>
        <v>145</v>
      </c>
      <c r="D150" s="93" t="n">
        <f aca="false">D149+1</f>
        <v>146</v>
      </c>
      <c r="E150" s="114" t="s">
        <v>217</v>
      </c>
      <c r="F150" s="111"/>
      <c r="G150" s="112"/>
      <c r="H150" s="112"/>
      <c r="I150" s="112"/>
      <c r="J150" s="111"/>
    </row>
    <row r="151" customFormat="false" ht="12.75" hidden="false" customHeight="false" outlineLevel="0" collapsed="false">
      <c r="A151" s="91" t="s">
        <v>2</v>
      </c>
      <c r="B151" s="113" t="s">
        <v>292</v>
      </c>
      <c r="C151" s="100" t="n">
        <f aca="false">D150</f>
        <v>146</v>
      </c>
      <c r="D151" s="93" t="n">
        <f aca="false">D150+1</f>
        <v>147</v>
      </c>
      <c r="E151" s="114" t="s">
        <v>217</v>
      </c>
      <c r="F151" s="111"/>
      <c r="G151" s="112"/>
      <c r="H151" s="112"/>
      <c r="I151" s="112"/>
      <c r="J151" s="111"/>
    </row>
    <row r="152" customFormat="false" ht="12.75" hidden="false" customHeight="false" outlineLevel="0" collapsed="false">
      <c r="A152" s="91" t="s">
        <v>2</v>
      </c>
      <c r="B152" s="113" t="s">
        <v>293</v>
      </c>
      <c r="C152" s="100" t="n">
        <f aca="false">D151</f>
        <v>147</v>
      </c>
      <c r="D152" s="93" t="n">
        <f aca="false">D151+1</f>
        <v>148</v>
      </c>
      <c r="E152" s="114" t="s">
        <v>217</v>
      </c>
      <c r="F152" s="111"/>
      <c r="G152" s="112"/>
      <c r="H152" s="112"/>
      <c r="I152" s="112"/>
      <c r="J152" s="111"/>
    </row>
    <row r="153" customFormat="false" ht="12.75" hidden="false" customHeight="false" outlineLevel="0" collapsed="false">
      <c r="A153" s="91" t="s">
        <v>2</v>
      </c>
      <c r="B153" s="113" t="s">
        <v>294</v>
      </c>
      <c r="C153" s="100" t="n">
        <f aca="false">D152</f>
        <v>148</v>
      </c>
      <c r="D153" s="93" t="n">
        <f aca="false">D152+1</f>
        <v>149</v>
      </c>
      <c r="E153" s="114" t="s">
        <v>217</v>
      </c>
      <c r="F153" s="111"/>
      <c r="G153" s="112"/>
      <c r="H153" s="112"/>
      <c r="I153" s="112"/>
      <c r="J153" s="111"/>
    </row>
    <row r="154" customFormat="false" ht="12.75" hidden="false" customHeight="false" outlineLevel="0" collapsed="false">
      <c r="A154" s="91" t="s">
        <v>2</v>
      </c>
      <c r="B154" s="113" t="s">
        <v>295</v>
      </c>
      <c r="C154" s="100" t="n">
        <f aca="false">D153</f>
        <v>149</v>
      </c>
      <c r="D154" s="93" t="n">
        <f aca="false">D153+1</f>
        <v>150</v>
      </c>
      <c r="E154" s="114" t="s">
        <v>217</v>
      </c>
      <c r="F154" s="111"/>
      <c r="G154" s="112"/>
      <c r="H154" s="112"/>
      <c r="I154" s="112"/>
      <c r="J154" s="111"/>
    </row>
    <row r="155" customFormat="false" ht="12.75" hidden="false" customHeight="false" outlineLevel="0" collapsed="false">
      <c r="A155" s="91" t="s">
        <v>2</v>
      </c>
      <c r="B155" s="113" t="s">
        <v>296</v>
      </c>
      <c r="C155" s="100" t="n">
        <f aca="false">D154</f>
        <v>150</v>
      </c>
      <c r="D155" s="93" t="n">
        <f aca="false">D154+1</f>
        <v>151</v>
      </c>
      <c r="E155" s="114" t="s">
        <v>217</v>
      </c>
      <c r="F155" s="111"/>
      <c r="G155" s="112"/>
      <c r="H155" s="112"/>
      <c r="I155" s="112"/>
      <c r="J155" s="111"/>
    </row>
    <row r="156" customFormat="false" ht="12.75" hidden="false" customHeight="false" outlineLevel="0" collapsed="false">
      <c r="A156" s="91" t="s">
        <v>2</v>
      </c>
      <c r="B156" s="113" t="s">
        <v>297</v>
      </c>
      <c r="C156" s="100" t="n">
        <f aca="false">D155</f>
        <v>151</v>
      </c>
      <c r="D156" s="93" t="n">
        <f aca="false">D155+1</f>
        <v>152</v>
      </c>
      <c r="E156" s="114" t="s">
        <v>217</v>
      </c>
      <c r="F156" s="111"/>
      <c r="G156" s="112"/>
      <c r="H156" s="112"/>
      <c r="I156" s="112"/>
      <c r="J156" s="111"/>
    </row>
    <row r="157" customFormat="false" ht="12.75" hidden="false" customHeight="false" outlineLevel="0" collapsed="false">
      <c r="A157" s="91" t="s">
        <v>2</v>
      </c>
      <c r="B157" s="113" t="s">
        <v>298</v>
      </c>
      <c r="C157" s="100" t="n">
        <f aca="false">D156</f>
        <v>152</v>
      </c>
      <c r="D157" s="93" t="n">
        <f aca="false">D156+1</f>
        <v>153</v>
      </c>
      <c r="E157" s="114" t="s">
        <v>217</v>
      </c>
      <c r="F157" s="111"/>
      <c r="G157" s="112"/>
      <c r="H157" s="112"/>
      <c r="I157" s="112"/>
      <c r="J157" s="111"/>
    </row>
    <row r="158" customFormat="false" ht="12.75" hidden="false" customHeight="false" outlineLevel="0" collapsed="false">
      <c r="A158" s="91" t="s">
        <v>2</v>
      </c>
      <c r="B158" s="113" t="s">
        <v>299</v>
      </c>
      <c r="C158" s="100" t="n">
        <f aca="false">D157</f>
        <v>153</v>
      </c>
      <c r="D158" s="93" t="n">
        <f aca="false">D157+1</f>
        <v>154</v>
      </c>
      <c r="E158" s="114" t="s">
        <v>217</v>
      </c>
      <c r="F158" s="111"/>
      <c r="G158" s="112"/>
      <c r="H158" s="112"/>
      <c r="I158" s="112"/>
      <c r="J158" s="111"/>
    </row>
    <row r="159" customFormat="false" ht="12.75" hidden="false" customHeight="false" outlineLevel="0" collapsed="false">
      <c r="A159" s="91" t="s">
        <v>2</v>
      </c>
      <c r="B159" s="113" t="s">
        <v>300</v>
      </c>
      <c r="C159" s="100" t="n">
        <f aca="false">D158</f>
        <v>154</v>
      </c>
      <c r="D159" s="93" t="n">
        <f aca="false">D158+1</f>
        <v>155</v>
      </c>
      <c r="E159" s="114" t="s">
        <v>217</v>
      </c>
      <c r="F159" s="111"/>
      <c r="G159" s="112"/>
      <c r="H159" s="112"/>
      <c r="I159" s="112"/>
      <c r="J159" s="111"/>
    </row>
    <row r="160" customFormat="false" ht="12.75" hidden="false" customHeight="false" outlineLevel="0" collapsed="false">
      <c r="A160" s="91" t="s">
        <v>2</v>
      </c>
      <c r="B160" s="113" t="s">
        <v>301</v>
      </c>
      <c r="C160" s="100" t="n">
        <f aca="false">D159</f>
        <v>155</v>
      </c>
      <c r="D160" s="93" t="n">
        <f aca="false">D159+1</f>
        <v>156</v>
      </c>
      <c r="E160" s="114" t="s">
        <v>217</v>
      </c>
      <c r="F160" s="111"/>
      <c r="G160" s="112"/>
      <c r="H160" s="112"/>
      <c r="I160" s="112"/>
      <c r="J160" s="111"/>
    </row>
    <row r="161" customFormat="false" ht="12.75" hidden="false" customHeight="false" outlineLevel="0" collapsed="false">
      <c r="A161" s="91" t="s">
        <v>2</v>
      </c>
      <c r="B161" s="113" t="s">
        <v>302</v>
      </c>
      <c r="C161" s="100" t="n">
        <f aca="false">D160</f>
        <v>156</v>
      </c>
      <c r="D161" s="93" t="n">
        <f aca="false">D160+1</f>
        <v>157</v>
      </c>
      <c r="E161" s="114" t="s">
        <v>217</v>
      </c>
      <c r="F161" s="111"/>
      <c r="G161" s="112"/>
      <c r="H161" s="112"/>
      <c r="I161" s="112"/>
      <c r="J161" s="111"/>
    </row>
    <row r="162" customFormat="false" ht="12.75" hidden="false" customHeight="false" outlineLevel="0" collapsed="false">
      <c r="A162" s="91" t="s">
        <v>2</v>
      </c>
      <c r="B162" s="113" t="s">
        <v>303</v>
      </c>
      <c r="C162" s="100" t="n">
        <f aca="false">D161</f>
        <v>157</v>
      </c>
      <c r="D162" s="93" t="n">
        <f aca="false">D161+1</f>
        <v>158</v>
      </c>
      <c r="E162" s="114" t="s">
        <v>217</v>
      </c>
      <c r="F162" s="111"/>
      <c r="G162" s="112"/>
      <c r="H162" s="112"/>
      <c r="I162" s="112"/>
      <c r="J162" s="111"/>
    </row>
    <row r="163" customFormat="false" ht="12.75" hidden="false" customHeight="false" outlineLevel="0" collapsed="false">
      <c r="A163" s="91" t="s">
        <v>2</v>
      </c>
      <c r="B163" s="113" t="s">
        <v>304</v>
      </c>
      <c r="C163" s="100" t="n">
        <f aca="false">D162</f>
        <v>158</v>
      </c>
      <c r="D163" s="93" t="n">
        <f aca="false">D162+1</f>
        <v>159</v>
      </c>
      <c r="E163" s="114" t="s">
        <v>217</v>
      </c>
      <c r="F163" s="111"/>
      <c r="G163" s="112"/>
      <c r="H163" s="112"/>
      <c r="I163" s="112"/>
      <c r="J163" s="111"/>
    </row>
    <row r="164" customFormat="false" ht="12.75" hidden="false" customHeight="false" outlineLevel="0" collapsed="false">
      <c r="A164" s="91" t="s">
        <v>2</v>
      </c>
      <c r="B164" s="113" t="s">
        <v>305</v>
      </c>
      <c r="C164" s="100" t="n">
        <f aca="false">D163</f>
        <v>159</v>
      </c>
      <c r="D164" s="93" t="n">
        <f aca="false">D163+1</f>
        <v>160</v>
      </c>
      <c r="E164" s="114" t="s">
        <v>217</v>
      </c>
      <c r="F164" s="111"/>
      <c r="G164" s="112"/>
      <c r="H164" s="112"/>
      <c r="I164" s="112"/>
      <c r="J164" s="111"/>
    </row>
    <row r="165" customFormat="false" ht="12.75" hidden="false" customHeight="false" outlineLevel="0" collapsed="false">
      <c r="A165" s="91" t="s">
        <v>2</v>
      </c>
      <c r="B165" s="113" t="s">
        <v>306</v>
      </c>
      <c r="C165" s="100" t="n">
        <f aca="false">D164</f>
        <v>160</v>
      </c>
      <c r="D165" s="93" t="n">
        <f aca="false">D164+1</f>
        <v>161</v>
      </c>
      <c r="E165" s="114" t="s">
        <v>217</v>
      </c>
      <c r="F165" s="111"/>
      <c r="G165" s="112"/>
      <c r="H165" s="112"/>
      <c r="I165" s="112"/>
      <c r="J165" s="111"/>
    </row>
    <row r="166" customFormat="false" ht="12.75" hidden="false" customHeight="false" outlineLevel="0" collapsed="false">
      <c r="A166" s="91" t="s">
        <v>2</v>
      </c>
      <c r="B166" s="113" t="s">
        <v>307</v>
      </c>
      <c r="C166" s="100" t="n">
        <f aca="false">D165</f>
        <v>161</v>
      </c>
      <c r="D166" s="93" t="n">
        <f aca="false">D165+1</f>
        <v>162</v>
      </c>
      <c r="E166" s="114" t="s">
        <v>217</v>
      </c>
      <c r="F166" s="111"/>
      <c r="G166" s="112"/>
      <c r="H166" s="112"/>
      <c r="I166" s="112"/>
      <c r="J166" s="111"/>
    </row>
    <row r="167" customFormat="false" ht="12.75" hidden="false" customHeight="false" outlineLevel="0" collapsed="false">
      <c r="A167" s="91" t="s">
        <v>2</v>
      </c>
      <c r="B167" s="113" t="s">
        <v>308</v>
      </c>
      <c r="C167" s="100" t="n">
        <f aca="false">D166</f>
        <v>162</v>
      </c>
      <c r="D167" s="93" t="n">
        <f aca="false">D166+1</f>
        <v>163</v>
      </c>
      <c r="E167" s="114" t="s">
        <v>217</v>
      </c>
      <c r="F167" s="111"/>
      <c r="G167" s="112"/>
      <c r="H167" s="112"/>
      <c r="I167" s="112"/>
      <c r="J167" s="111"/>
    </row>
    <row r="168" customFormat="false" ht="12.75" hidden="false" customHeight="false" outlineLevel="0" collapsed="false">
      <c r="A168" s="91" t="s">
        <v>2</v>
      </c>
      <c r="B168" s="113" t="s">
        <v>309</v>
      </c>
      <c r="C168" s="100" t="n">
        <f aca="false">D167</f>
        <v>163</v>
      </c>
      <c r="D168" s="93" t="n">
        <f aca="false">D167+1</f>
        <v>164</v>
      </c>
      <c r="E168" s="114" t="s">
        <v>217</v>
      </c>
      <c r="F168" s="111"/>
      <c r="G168" s="112"/>
      <c r="H168" s="112"/>
      <c r="I168" s="112"/>
      <c r="J168" s="111"/>
    </row>
    <row r="169" customFormat="false" ht="12.75" hidden="false" customHeight="false" outlineLevel="0" collapsed="false">
      <c r="A169" s="91" t="s">
        <v>2</v>
      </c>
      <c r="B169" s="113" t="s">
        <v>310</v>
      </c>
      <c r="C169" s="100" t="n">
        <f aca="false">D168</f>
        <v>164</v>
      </c>
      <c r="D169" s="93" t="n">
        <f aca="false">D168+1</f>
        <v>165</v>
      </c>
      <c r="E169" s="114" t="s">
        <v>217</v>
      </c>
      <c r="F169" s="111"/>
      <c r="G169" s="112"/>
      <c r="H169" s="112"/>
      <c r="I169" s="112"/>
      <c r="J169" s="111"/>
    </row>
    <row r="170" customFormat="false" ht="12.75" hidden="false" customHeight="false" outlineLevel="0" collapsed="false">
      <c r="A170" s="91" t="s">
        <v>2</v>
      </c>
      <c r="B170" s="113" t="s">
        <v>311</v>
      </c>
      <c r="C170" s="100" t="n">
        <f aca="false">D169</f>
        <v>165</v>
      </c>
      <c r="D170" s="93" t="n">
        <f aca="false">D169+1</f>
        <v>166</v>
      </c>
      <c r="E170" s="114" t="s">
        <v>217</v>
      </c>
      <c r="F170" s="111"/>
      <c r="G170" s="112"/>
      <c r="H170" s="112"/>
      <c r="I170" s="112"/>
      <c r="J170" s="111"/>
    </row>
    <row r="171" customFormat="false" ht="12.75" hidden="false" customHeight="false" outlineLevel="0" collapsed="false">
      <c r="A171" s="91" t="s">
        <v>2</v>
      </c>
      <c r="B171" s="113" t="s">
        <v>312</v>
      </c>
      <c r="C171" s="100" t="n">
        <f aca="false">D170</f>
        <v>166</v>
      </c>
      <c r="D171" s="93" t="n">
        <f aca="false">D170+1</f>
        <v>167</v>
      </c>
      <c r="E171" s="114" t="s">
        <v>217</v>
      </c>
      <c r="F171" s="111"/>
      <c r="G171" s="112"/>
      <c r="H171" s="112"/>
      <c r="I171" s="112"/>
      <c r="J171" s="111"/>
    </row>
    <row r="172" customFormat="false" ht="12.75" hidden="false" customHeight="false" outlineLevel="0" collapsed="false">
      <c r="A172" s="91" t="s">
        <v>2</v>
      </c>
      <c r="B172" s="113" t="s">
        <v>313</v>
      </c>
      <c r="C172" s="100" t="n">
        <f aca="false">D171</f>
        <v>167</v>
      </c>
      <c r="D172" s="93" t="n">
        <f aca="false">D171+1</f>
        <v>168</v>
      </c>
      <c r="E172" s="114" t="s">
        <v>217</v>
      </c>
      <c r="F172" s="111"/>
      <c r="G172" s="112"/>
      <c r="H172" s="112"/>
      <c r="I172" s="112"/>
      <c r="J172" s="111"/>
    </row>
    <row r="173" customFormat="false" ht="12.75" hidden="false" customHeight="false" outlineLevel="0" collapsed="false">
      <c r="A173" s="91" t="s">
        <v>2</v>
      </c>
      <c r="B173" s="113" t="s">
        <v>314</v>
      </c>
      <c r="C173" s="100" t="n">
        <f aca="false">D172</f>
        <v>168</v>
      </c>
      <c r="D173" s="93" t="n">
        <f aca="false">D172+1</f>
        <v>169</v>
      </c>
      <c r="E173" s="114" t="s">
        <v>217</v>
      </c>
      <c r="F173" s="111"/>
      <c r="G173" s="112"/>
      <c r="H173" s="112"/>
      <c r="I173" s="112"/>
      <c r="J173" s="111"/>
    </row>
    <row r="174" customFormat="false" ht="12.75" hidden="false" customHeight="false" outlineLevel="0" collapsed="false">
      <c r="A174" s="91" t="s">
        <v>2</v>
      </c>
      <c r="B174" s="113" t="s">
        <v>315</v>
      </c>
      <c r="C174" s="100" t="n">
        <f aca="false">D173</f>
        <v>169</v>
      </c>
      <c r="D174" s="93" t="n">
        <f aca="false">D173+1</f>
        <v>170</v>
      </c>
      <c r="E174" s="114" t="s">
        <v>217</v>
      </c>
      <c r="F174" s="111"/>
      <c r="G174" s="112"/>
      <c r="H174" s="112"/>
      <c r="I174" s="112"/>
      <c r="J174" s="111"/>
    </row>
    <row r="175" customFormat="false" ht="12.75" hidden="false" customHeight="false" outlineLevel="0" collapsed="false">
      <c r="A175" s="91" t="s">
        <v>2</v>
      </c>
      <c r="B175" s="113" t="s">
        <v>316</v>
      </c>
      <c r="C175" s="100" t="n">
        <f aca="false">D174</f>
        <v>170</v>
      </c>
      <c r="D175" s="93" t="n">
        <f aca="false">D174+1</f>
        <v>171</v>
      </c>
      <c r="E175" s="114" t="s">
        <v>217</v>
      </c>
      <c r="F175" s="111"/>
      <c r="G175" s="112"/>
      <c r="H175" s="112"/>
      <c r="I175" s="112"/>
      <c r="J175" s="111"/>
    </row>
    <row r="176" customFormat="false" ht="12.75" hidden="false" customHeight="false" outlineLevel="0" collapsed="false">
      <c r="A176" s="91" t="s">
        <v>2</v>
      </c>
      <c r="B176" s="113" t="s">
        <v>317</v>
      </c>
      <c r="C176" s="100" t="n">
        <f aca="false">D175</f>
        <v>171</v>
      </c>
      <c r="D176" s="93" t="n">
        <f aca="false">D175+1</f>
        <v>172</v>
      </c>
      <c r="E176" s="114" t="s">
        <v>217</v>
      </c>
      <c r="F176" s="111"/>
      <c r="G176" s="112"/>
      <c r="H176" s="112"/>
      <c r="I176" s="112"/>
      <c r="J176" s="111"/>
    </row>
    <row r="177" customFormat="false" ht="12.75" hidden="false" customHeight="false" outlineLevel="0" collapsed="false">
      <c r="A177" s="91" t="s">
        <v>2</v>
      </c>
      <c r="B177" s="113" t="s">
        <v>318</v>
      </c>
      <c r="C177" s="100" t="n">
        <f aca="false">D176</f>
        <v>172</v>
      </c>
      <c r="D177" s="93" t="n">
        <f aca="false">D176+1</f>
        <v>173</v>
      </c>
      <c r="E177" s="114" t="s">
        <v>217</v>
      </c>
      <c r="F177" s="111"/>
      <c r="G177" s="112"/>
      <c r="H177" s="112"/>
      <c r="I177" s="112"/>
      <c r="J177" s="111"/>
    </row>
    <row r="178" customFormat="false" ht="12.75" hidden="false" customHeight="false" outlineLevel="0" collapsed="false">
      <c r="A178" s="91" t="s">
        <v>2</v>
      </c>
      <c r="B178" s="113" t="s">
        <v>319</v>
      </c>
      <c r="C178" s="100" t="n">
        <f aca="false">D177</f>
        <v>173</v>
      </c>
      <c r="D178" s="93" t="n">
        <f aca="false">D177+1</f>
        <v>174</v>
      </c>
      <c r="E178" s="114" t="s">
        <v>217</v>
      </c>
      <c r="F178" s="111"/>
      <c r="G178" s="112"/>
      <c r="H178" s="112"/>
      <c r="I178" s="112"/>
      <c r="J178" s="111"/>
    </row>
    <row r="179" customFormat="false" ht="12.75" hidden="false" customHeight="false" outlineLevel="0" collapsed="false">
      <c r="A179" s="91" t="s">
        <v>2</v>
      </c>
      <c r="B179" s="113" t="s">
        <v>320</v>
      </c>
      <c r="C179" s="100" t="n">
        <f aca="false">D178</f>
        <v>174</v>
      </c>
      <c r="D179" s="93" t="n">
        <f aca="false">D178+1</f>
        <v>175</v>
      </c>
      <c r="E179" s="114" t="s">
        <v>217</v>
      </c>
      <c r="F179" s="111"/>
      <c r="G179" s="112"/>
      <c r="H179" s="112"/>
      <c r="I179" s="112"/>
      <c r="J179" s="111"/>
    </row>
    <row r="180" customFormat="false" ht="12.75" hidden="false" customHeight="false" outlineLevel="0" collapsed="false">
      <c r="A180" s="91" t="s">
        <v>2</v>
      </c>
      <c r="B180" s="113" t="s">
        <v>321</v>
      </c>
      <c r="C180" s="100" t="n">
        <f aca="false">D179</f>
        <v>175</v>
      </c>
      <c r="D180" s="93" t="n">
        <f aca="false">D179+1</f>
        <v>176</v>
      </c>
      <c r="E180" s="114" t="s">
        <v>217</v>
      </c>
      <c r="F180" s="111"/>
      <c r="G180" s="112"/>
      <c r="H180" s="112"/>
      <c r="I180" s="112"/>
      <c r="J180" s="111"/>
    </row>
    <row r="181" customFormat="false" ht="12.75" hidden="false" customHeight="false" outlineLevel="0" collapsed="false">
      <c r="A181" s="91" t="s">
        <v>2</v>
      </c>
      <c r="B181" s="113" t="s">
        <v>322</v>
      </c>
      <c r="C181" s="100" t="n">
        <f aca="false">D180</f>
        <v>176</v>
      </c>
      <c r="D181" s="93" t="n">
        <f aca="false">D180+1</f>
        <v>177</v>
      </c>
      <c r="E181" s="114" t="s">
        <v>217</v>
      </c>
      <c r="F181" s="111"/>
      <c r="G181" s="112"/>
      <c r="H181" s="112"/>
      <c r="I181" s="112"/>
      <c r="J181" s="111"/>
    </row>
    <row r="182" customFormat="false" ht="12.75" hidden="false" customHeight="false" outlineLevel="0" collapsed="false">
      <c r="A182" s="91" t="s">
        <v>2</v>
      </c>
      <c r="B182" s="113" t="s">
        <v>323</v>
      </c>
      <c r="C182" s="100" t="n">
        <f aca="false">D181</f>
        <v>177</v>
      </c>
      <c r="D182" s="93" t="n">
        <f aca="false">D181+1</f>
        <v>178</v>
      </c>
      <c r="E182" s="114" t="s">
        <v>217</v>
      </c>
      <c r="F182" s="111"/>
      <c r="G182" s="112"/>
      <c r="H182" s="112"/>
      <c r="I182" s="112"/>
      <c r="J182" s="111"/>
    </row>
    <row r="183" customFormat="false" ht="12.75" hidden="false" customHeight="false" outlineLevel="0" collapsed="false">
      <c r="A183" s="91" t="s">
        <v>2</v>
      </c>
      <c r="B183" s="113" t="s">
        <v>324</v>
      </c>
      <c r="C183" s="100" t="n">
        <f aca="false">D182</f>
        <v>178</v>
      </c>
      <c r="D183" s="93" t="n">
        <f aca="false">D182+1</f>
        <v>179</v>
      </c>
      <c r="E183" s="114" t="s">
        <v>217</v>
      </c>
      <c r="F183" s="111"/>
      <c r="G183" s="112"/>
      <c r="H183" s="112"/>
      <c r="I183" s="112"/>
      <c r="J183" s="111"/>
    </row>
    <row r="184" customFormat="false" ht="12.75" hidden="false" customHeight="false" outlineLevel="0" collapsed="false">
      <c r="A184" s="91" t="s">
        <v>2</v>
      </c>
      <c r="B184" s="113" t="s">
        <v>325</v>
      </c>
      <c r="C184" s="100" t="n">
        <f aca="false">D183</f>
        <v>179</v>
      </c>
      <c r="D184" s="93" t="n">
        <f aca="false">D183+1</f>
        <v>180</v>
      </c>
      <c r="E184" s="114" t="s">
        <v>217</v>
      </c>
      <c r="F184" s="111"/>
      <c r="G184" s="112"/>
      <c r="H184" s="112"/>
      <c r="I184" s="112"/>
      <c r="J184" s="111"/>
    </row>
    <row r="185" customFormat="false" ht="12.75" hidden="false" customHeight="false" outlineLevel="0" collapsed="false">
      <c r="A185" s="91" t="s">
        <v>2</v>
      </c>
      <c r="B185" s="113" t="s">
        <v>326</v>
      </c>
      <c r="C185" s="100" t="n">
        <f aca="false">D184</f>
        <v>180</v>
      </c>
      <c r="D185" s="93" t="n">
        <f aca="false">D184+1</f>
        <v>181</v>
      </c>
      <c r="E185" s="114" t="s">
        <v>217</v>
      </c>
      <c r="F185" s="111"/>
      <c r="G185" s="112"/>
      <c r="H185" s="112"/>
      <c r="I185" s="112"/>
      <c r="J185" s="111"/>
    </row>
    <row r="186" customFormat="false" ht="12.75" hidden="false" customHeight="false" outlineLevel="0" collapsed="false">
      <c r="A186" s="91" t="s">
        <v>2</v>
      </c>
      <c r="B186" s="113" t="s">
        <v>327</v>
      </c>
      <c r="C186" s="100" t="n">
        <f aca="false">D185</f>
        <v>181</v>
      </c>
      <c r="D186" s="93" t="n">
        <f aca="false">D185+1</f>
        <v>182</v>
      </c>
      <c r="E186" s="114" t="s">
        <v>217</v>
      </c>
      <c r="F186" s="111"/>
      <c r="G186" s="112"/>
      <c r="H186" s="112"/>
      <c r="I186" s="112"/>
      <c r="J186" s="111"/>
    </row>
    <row r="187" customFormat="false" ht="12.75" hidden="false" customHeight="false" outlineLevel="0" collapsed="false">
      <c r="A187" s="91" t="s">
        <v>2</v>
      </c>
      <c r="B187" s="113" t="s">
        <v>328</v>
      </c>
      <c r="C187" s="100" t="n">
        <f aca="false">D186</f>
        <v>182</v>
      </c>
      <c r="D187" s="93" t="n">
        <f aca="false">D186+1</f>
        <v>183</v>
      </c>
      <c r="E187" s="114" t="s">
        <v>217</v>
      </c>
      <c r="F187" s="111"/>
      <c r="G187" s="112"/>
      <c r="H187" s="112"/>
      <c r="I187" s="112"/>
      <c r="J187" s="111"/>
    </row>
    <row r="188" customFormat="false" ht="12.75" hidden="false" customHeight="false" outlineLevel="0" collapsed="false">
      <c r="A188" s="91" t="s">
        <v>2</v>
      </c>
      <c r="B188" s="113" t="s">
        <v>329</v>
      </c>
      <c r="C188" s="100" t="n">
        <f aca="false">D187</f>
        <v>183</v>
      </c>
      <c r="D188" s="93" t="n">
        <f aca="false">D187+1</f>
        <v>184</v>
      </c>
      <c r="E188" s="114" t="s">
        <v>217</v>
      </c>
      <c r="F188" s="111"/>
      <c r="G188" s="112"/>
      <c r="H188" s="112"/>
      <c r="I188" s="112"/>
      <c r="J188" s="111"/>
    </row>
    <row r="189" customFormat="false" ht="12.75" hidden="false" customHeight="false" outlineLevel="0" collapsed="false">
      <c r="A189" s="91" t="s">
        <v>2</v>
      </c>
      <c r="B189" s="113" t="s">
        <v>330</v>
      </c>
      <c r="C189" s="100" t="n">
        <f aca="false">D188</f>
        <v>184</v>
      </c>
      <c r="D189" s="93" t="n">
        <f aca="false">D188+1</f>
        <v>185</v>
      </c>
      <c r="E189" s="114" t="s">
        <v>217</v>
      </c>
      <c r="F189" s="111"/>
      <c r="G189" s="112"/>
      <c r="H189" s="112"/>
      <c r="I189" s="112"/>
      <c r="J189" s="111"/>
    </row>
    <row r="190" customFormat="false" ht="12.75" hidden="false" customHeight="false" outlineLevel="0" collapsed="false">
      <c r="A190" s="91" t="s">
        <v>2</v>
      </c>
      <c r="B190" s="113" t="s">
        <v>331</v>
      </c>
      <c r="C190" s="100" t="n">
        <f aca="false">D189</f>
        <v>185</v>
      </c>
      <c r="D190" s="93" t="n">
        <f aca="false">D189+1</f>
        <v>186</v>
      </c>
      <c r="E190" s="114" t="s">
        <v>217</v>
      </c>
      <c r="F190" s="111"/>
      <c r="G190" s="112"/>
      <c r="H190" s="112"/>
      <c r="I190" s="112"/>
      <c r="J190" s="111"/>
    </row>
    <row r="191" customFormat="false" ht="12.75" hidden="false" customHeight="false" outlineLevel="0" collapsed="false">
      <c r="A191" s="91" t="s">
        <v>2</v>
      </c>
      <c r="B191" s="113" t="s">
        <v>332</v>
      </c>
      <c r="C191" s="100" t="n">
        <f aca="false">D190</f>
        <v>186</v>
      </c>
      <c r="D191" s="93" t="n">
        <f aca="false">D190+1</f>
        <v>187</v>
      </c>
      <c r="E191" s="114" t="s">
        <v>217</v>
      </c>
      <c r="F191" s="111"/>
      <c r="G191" s="112"/>
      <c r="H191" s="112"/>
      <c r="I191" s="112"/>
      <c r="J191" s="111"/>
    </row>
    <row r="192" customFormat="false" ht="12.75" hidden="false" customHeight="false" outlineLevel="0" collapsed="false">
      <c r="A192" s="91" t="s">
        <v>2</v>
      </c>
      <c r="B192" s="113" t="s">
        <v>333</v>
      </c>
      <c r="C192" s="100" t="n">
        <f aca="false">D191</f>
        <v>187</v>
      </c>
      <c r="D192" s="93" t="n">
        <f aca="false">D191+1</f>
        <v>188</v>
      </c>
      <c r="E192" s="114" t="s">
        <v>217</v>
      </c>
      <c r="F192" s="111"/>
      <c r="G192" s="112"/>
      <c r="H192" s="112"/>
      <c r="I192" s="112"/>
      <c r="J192" s="111"/>
    </row>
    <row r="193" customFormat="false" ht="12.75" hidden="false" customHeight="false" outlineLevel="0" collapsed="false">
      <c r="A193" s="91" t="s">
        <v>2</v>
      </c>
      <c r="B193" s="113" t="s">
        <v>334</v>
      </c>
      <c r="C193" s="100" t="n">
        <f aca="false">D192</f>
        <v>188</v>
      </c>
      <c r="D193" s="93" t="n">
        <f aca="false">D192+1</f>
        <v>189</v>
      </c>
      <c r="E193" s="114" t="s">
        <v>217</v>
      </c>
      <c r="F193" s="111"/>
      <c r="G193" s="112"/>
      <c r="H193" s="112"/>
      <c r="I193" s="112"/>
      <c r="J193" s="111"/>
    </row>
    <row r="194" customFormat="false" ht="12.75" hidden="false" customHeight="false" outlineLevel="0" collapsed="false">
      <c r="A194" s="91" t="s">
        <v>2</v>
      </c>
      <c r="B194" s="113" t="s">
        <v>335</v>
      </c>
      <c r="C194" s="100" t="n">
        <f aca="false">D193</f>
        <v>189</v>
      </c>
      <c r="D194" s="93" t="n">
        <f aca="false">D193+1</f>
        <v>190</v>
      </c>
      <c r="E194" s="114" t="s">
        <v>217</v>
      </c>
      <c r="F194" s="111"/>
      <c r="G194" s="112"/>
      <c r="H194" s="112"/>
      <c r="I194" s="112"/>
      <c r="J194" s="111"/>
    </row>
    <row r="195" customFormat="false" ht="12.75" hidden="false" customHeight="false" outlineLevel="0" collapsed="false">
      <c r="A195" s="91" t="s">
        <v>2</v>
      </c>
      <c r="B195" s="113" t="s">
        <v>336</v>
      </c>
      <c r="C195" s="100" t="n">
        <f aca="false">D194</f>
        <v>190</v>
      </c>
      <c r="D195" s="93" t="n">
        <f aca="false">D194+1</f>
        <v>191</v>
      </c>
      <c r="E195" s="114" t="s">
        <v>217</v>
      </c>
      <c r="F195" s="111"/>
      <c r="G195" s="112"/>
      <c r="H195" s="112"/>
      <c r="I195" s="112"/>
      <c r="J195" s="111"/>
    </row>
    <row r="196" customFormat="false" ht="12.75" hidden="false" customHeight="false" outlineLevel="0" collapsed="false">
      <c r="A196" s="91" t="s">
        <v>2</v>
      </c>
      <c r="B196" s="113" t="s">
        <v>337</v>
      </c>
      <c r="C196" s="100" t="n">
        <f aca="false">D195</f>
        <v>191</v>
      </c>
      <c r="D196" s="93" t="n">
        <f aca="false">D195+1</f>
        <v>192</v>
      </c>
      <c r="E196" s="114" t="s">
        <v>217</v>
      </c>
      <c r="F196" s="111"/>
      <c r="G196" s="112"/>
      <c r="H196" s="112"/>
      <c r="I196" s="112"/>
      <c r="J196" s="111"/>
    </row>
    <row r="197" customFormat="false" ht="12.75" hidden="false" customHeight="false" outlineLevel="0" collapsed="false">
      <c r="A197" s="91" t="s">
        <v>2</v>
      </c>
      <c r="B197" s="113" t="s">
        <v>338</v>
      </c>
      <c r="C197" s="100" t="n">
        <f aca="false">D196</f>
        <v>192</v>
      </c>
      <c r="D197" s="93" t="n">
        <f aca="false">D196+1</f>
        <v>193</v>
      </c>
      <c r="E197" s="114" t="s">
        <v>217</v>
      </c>
      <c r="F197" s="111"/>
      <c r="G197" s="112"/>
      <c r="H197" s="112"/>
      <c r="I197" s="112"/>
      <c r="J197" s="111"/>
    </row>
    <row r="198" customFormat="false" ht="12.75" hidden="false" customHeight="false" outlineLevel="0" collapsed="false">
      <c r="A198" s="91" t="s">
        <v>2</v>
      </c>
      <c r="B198" s="113" t="s">
        <v>339</v>
      </c>
      <c r="C198" s="100" t="n">
        <f aca="false">D197</f>
        <v>193</v>
      </c>
      <c r="D198" s="93" t="n">
        <f aca="false">D197+1</f>
        <v>194</v>
      </c>
      <c r="E198" s="114" t="s">
        <v>217</v>
      </c>
      <c r="F198" s="111"/>
      <c r="G198" s="112"/>
      <c r="H198" s="112"/>
      <c r="I198" s="112"/>
      <c r="J198" s="111"/>
    </row>
    <row r="199" customFormat="false" ht="12.75" hidden="false" customHeight="false" outlineLevel="0" collapsed="false">
      <c r="A199" s="91" t="s">
        <v>2</v>
      </c>
      <c r="B199" s="113" t="s">
        <v>340</v>
      </c>
      <c r="C199" s="100" t="n">
        <f aca="false">D198</f>
        <v>194</v>
      </c>
      <c r="D199" s="93" t="n">
        <f aca="false">D198+1</f>
        <v>195</v>
      </c>
      <c r="E199" s="114" t="s">
        <v>217</v>
      </c>
      <c r="F199" s="111"/>
      <c r="G199" s="112"/>
      <c r="H199" s="112"/>
      <c r="I199" s="112"/>
      <c r="J199" s="111"/>
    </row>
    <row r="200" customFormat="false" ht="12.75" hidden="false" customHeight="false" outlineLevel="0" collapsed="false">
      <c r="A200" s="91" t="s">
        <v>2</v>
      </c>
      <c r="B200" s="113" t="s">
        <v>341</v>
      </c>
      <c r="C200" s="100" t="n">
        <f aca="false">D199</f>
        <v>195</v>
      </c>
      <c r="D200" s="93" t="n">
        <f aca="false">D199+1</f>
        <v>196</v>
      </c>
      <c r="E200" s="114" t="s">
        <v>217</v>
      </c>
      <c r="F200" s="111"/>
      <c r="G200" s="112"/>
      <c r="H200" s="112"/>
      <c r="I200" s="112"/>
      <c r="J200" s="111"/>
    </row>
    <row r="201" customFormat="false" ht="12.75" hidden="false" customHeight="false" outlineLevel="0" collapsed="false">
      <c r="A201" s="91" t="s">
        <v>2</v>
      </c>
      <c r="B201" s="113" t="s">
        <v>342</v>
      </c>
      <c r="C201" s="100" t="n">
        <f aca="false">D200</f>
        <v>196</v>
      </c>
      <c r="D201" s="93" t="n">
        <f aca="false">D200+1</f>
        <v>197</v>
      </c>
      <c r="E201" s="114" t="s">
        <v>217</v>
      </c>
      <c r="F201" s="111"/>
      <c r="G201" s="112"/>
      <c r="H201" s="112"/>
      <c r="I201" s="112"/>
      <c r="J201" s="111"/>
    </row>
    <row r="202" customFormat="false" ht="12.75" hidden="false" customHeight="false" outlineLevel="0" collapsed="false">
      <c r="A202" s="91" t="s">
        <v>2</v>
      </c>
      <c r="B202" s="113" t="s">
        <v>343</v>
      </c>
      <c r="C202" s="100" t="n">
        <f aca="false">D201</f>
        <v>197</v>
      </c>
      <c r="D202" s="93" t="n">
        <f aca="false">D201+1</f>
        <v>198</v>
      </c>
      <c r="E202" s="114" t="s">
        <v>217</v>
      </c>
      <c r="F202" s="111"/>
      <c r="G202" s="112"/>
      <c r="H202" s="112"/>
      <c r="I202" s="112"/>
      <c r="J202" s="111"/>
    </row>
    <row r="203" customFormat="false" ht="12.75" hidden="false" customHeight="false" outlineLevel="0" collapsed="false">
      <c r="A203" s="91" t="s">
        <v>2</v>
      </c>
      <c r="B203" s="113" t="s">
        <v>344</v>
      </c>
      <c r="C203" s="100" t="n">
        <f aca="false">D202</f>
        <v>198</v>
      </c>
      <c r="D203" s="93" t="n">
        <f aca="false">D202+1</f>
        <v>199</v>
      </c>
      <c r="E203" s="114" t="s">
        <v>217</v>
      </c>
      <c r="F203" s="111"/>
      <c r="G203" s="112"/>
      <c r="H203" s="112"/>
      <c r="I203" s="112"/>
      <c r="J203" s="111"/>
    </row>
    <row r="204" customFormat="false" ht="12.75" hidden="false" customHeight="false" outlineLevel="0" collapsed="false">
      <c r="A204" s="91" t="s">
        <v>2</v>
      </c>
      <c r="B204" s="113" t="s">
        <v>345</v>
      </c>
      <c r="C204" s="100" t="n">
        <f aca="false">D203</f>
        <v>199</v>
      </c>
      <c r="D204" s="93" t="n">
        <f aca="false">D203+1</f>
        <v>200</v>
      </c>
      <c r="E204" s="114" t="s">
        <v>217</v>
      </c>
      <c r="F204" s="111"/>
      <c r="G204" s="112"/>
      <c r="H204" s="112"/>
      <c r="I204" s="112"/>
      <c r="J204" s="111"/>
    </row>
    <row r="205" customFormat="false" ht="12.75" hidden="false" customHeight="false" outlineLevel="0" collapsed="false">
      <c r="A205" s="91" t="s">
        <v>2</v>
      </c>
      <c r="B205" s="113" t="s">
        <v>346</v>
      </c>
      <c r="C205" s="100" t="n">
        <f aca="false">D204</f>
        <v>200</v>
      </c>
      <c r="D205" s="93" t="n">
        <f aca="false">D204+1</f>
        <v>201</v>
      </c>
      <c r="E205" s="114" t="s">
        <v>217</v>
      </c>
      <c r="F205" s="111"/>
      <c r="G205" s="112"/>
      <c r="H205" s="112"/>
      <c r="I205" s="112"/>
      <c r="J205" s="111"/>
    </row>
    <row r="206" customFormat="false" ht="12.75" hidden="false" customHeight="false" outlineLevel="0" collapsed="false">
      <c r="A206" s="91" t="s">
        <v>2</v>
      </c>
      <c r="B206" s="113" t="s">
        <v>347</v>
      </c>
      <c r="C206" s="100" t="n">
        <f aca="false">D205</f>
        <v>201</v>
      </c>
      <c r="D206" s="93" t="n">
        <f aca="false">D205+1</f>
        <v>202</v>
      </c>
      <c r="E206" s="114" t="s">
        <v>217</v>
      </c>
      <c r="F206" s="111"/>
      <c r="G206" s="112"/>
      <c r="H206" s="112"/>
      <c r="I206" s="112"/>
      <c r="J206" s="111"/>
    </row>
    <row r="207" customFormat="false" ht="12.75" hidden="false" customHeight="false" outlineLevel="0" collapsed="false">
      <c r="A207" s="91" t="s">
        <v>2</v>
      </c>
      <c r="B207" s="113" t="s">
        <v>348</v>
      </c>
      <c r="C207" s="100" t="n">
        <f aca="false">D206</f>
        <v>202</v>
      </c>
      <c r="D207" s="93" t="n">
        <f aca="false">D206+1</f>
        <v>203</v>
      </c>
      <c r="E207" s="114" t="s">
        <v>217</v>
      </c>
      <c r="F207" s="111"/>
      <c r="G207" s="112"/>
      <c r="H207" s="112"/>
      <c r="I207" s="112"/>
      <c r="J207" s="111"/>
    </row>
    <row r="208" customFormat="false" ht="12.75" hidden="false" customHeight="false" outlineLevel="0" collapsed="false">
      <c r="A208" s="91" t="s">
        <v>2</v>
      </c>
      <c r="B208" s="113" t="s">
        <v>349</v>
      </c>
      <c r="C208" s="100" t="n">
        <f aca="false">D207</f>
        <v>203</v>
      </c>
      <c r="D208" s="93" t="n">
        <f aca="false">D207+1</f>
        <v>204</v>
      </c>
      <c r="E208" s="114" t="s">
        <v>217</v>
      </c>
      <c r="F208" s="111"/>
      <c r="G208" s="112"/>
      <c r="H208" s="112"/>
      <c r="I208" s="112"/>
      <c r="J208" s="111"/>
    </row>
    <row r="209" customFormat="false" ht="12.75" hidden="false" customHeight="false" outlineLevel="0" collapsed="false">
      <c r="A209" s="91" t="s">
        <v>2</v>
      </c>
      <c r="B209" s="113" t="s">
        <v>350</v>
      </c>
      <c r="C209" s="100" t="n">
        <f aca="false">D208</f>
        <v>204</v>
      </c>
      <c r="D209" s="93" t="n">
        <f aca="false">D208+1</f>
        <v>205</v>
      </c>
      <c r="E209" s="114" t="s">
        <v>217</v>
      </c>
      <c r="F209" s="111"/>
      <c r="G209" s="112"/>
      <c r="H209" s="112"/>
      <c r="I209" s="112"/>
      <c r="J209" s="111"/>
    </row>
    <row r="210" customFormat="false" ht="12.75" hidden="false" customHeight="false" outlineLevel="0" collapsed="false">
      <c r="A210" s="91" t="s">
        <v>2</v>
      </c>
      <c r="B210" s="113" t="s">
        <v>351</v>
      </c>
      <c r="C210" s="100" t="n">
        <f aca="false">D209</f>
        <v>205</v>
      </c>
      <c r="D210" s="93" t="n">
        <f aca="false">D209+1</f>
        <v>206</v>
      </c>
      <c r="E210" s="114" t="s">
        <v>217</v>
      </c>
      <c r="F210" s="111"/>
      <c r="G210" s="112"/>
      <c r="H210" s="112"/>
      <c r="I210" s="112"/>
      <c r="J210" s="111"/>
    </row>
    <row r="211" customFormat="false" ht="12.75" hidden="false" customHeight="false" outlineLevel="0" collapsed="false">
      <c r="A211" s="91" t="s">
        <v>2</v>
      </c>
      <c r="B211" s="113" t="s">
        <v>352</v>
      </c>
      <c r="C211" s="100" t="n">
        <f aca="false">D210</f>
        <v>206</v>
      </c>
      <c r="D211" s="93" t="n">
        <f aca="false">D210+1</f>
        <v>207</v>
      </c>
      <c r="E211" s="114" t="s">
        <v>217</v>
      </c>
      <c r="F211" s="111"/>
      <c r="G211" s="112"/>
      <c r="H211" s="112"/>
      <c r="I211" s="112"/>
      <c r="J211" s="111"/>
    </row>
    <row r="212" customFormat="false" ht="12.75" hidden="false" customHeight="false" outlineLevel="0" collapsed="false">
      <c r="A212" s="91" t="s">
        <v>2</v>
      </c>
      <c r="B212" s="113" t="s">
        <v>353</v>
      </c>
      <c r="C212" s="100" t="n">
        <f aca="false">D211</f>
        <v>207</v>
      </c>
      <c r="D212" s="93" t="n">
        <f aca="false">D211+1</f>
        <v>208</v>
      </c>
      <c r="E212" s="114" t="s">
        <v>217</v>
      </c>
      <c r="F212" s="111"/>
      <c r="G212" s="112"/>
      <c r="H212" s="112"/>
      <c r="I212" s="112"/>
      <c r="J212" s="111"/>
    </row>
    <row r="213" customFormat="false" ht="12.75" hidden="false" customHeight="false" outlineLevel="0" collapsed="false">
      <c r="A213" s="91" t="s">
        <v>2</v>
      </c>
      <c r="B213" s="113" t="s">
        <v>354</v>
      </c>
      <c r="C213" s="100" t="n">
        <f aca="false">D212</f>
        <v>208</v>
      </c>
      <c r="D213" s="93" t="n">
        <f aca="false">D212+1</f>
        <v>209</v>
      </c>
      <c r="E213" s="114" t="s">
        <v>217</v>
      </c>
      <c r="F213" s="111"/>
      <c r="G213" s="112"/>
      <c r="H213" s="112"/>
      <c r="I213" s="112"/>
      <c r="J213" s="111"/>
    </row>
    <row r="214" customFormat="false" ht="12.75" hidden="false" customHeight="false" outlineLevel="0" collapsed="false">
      <c r="A214" s="91" t="s">
        <v>2</v>
      </c>
      <c r="B214" s="113" t="s">
        <v>355</v>
      </c>
      <c r="C214" s="100" t="n">
        <f aca="false">D213</f>
        <v>209</v>
      </c>
      <c r="D214" s="93" t="n">
        <f aca="false">D213+1</f>
        <v>210</v>
      </c>
      <c r="E214" s="114" t="s">
        <v>217</v>
      </c>
      <c r="F214" s="111"/>
      <c r="G214" s="112"/>
      <c r="H214" s="112"/>
      <c r="I214" s="112"/>
      <c r="J214" s="111"/>
    </row>
    <row r="215" customFormat="false" ht="12.75" hidden="false" customHeight="false" outlineLevel="0" collapsed="false">
      <c r="A215" s="91" t="s">
        <v>2</v>
      </c>
      <c r="B215" s="113" t="s">
        <v>356</v>
      </c>
      <c r="C215" s="100" t="n">
        <f aca="false">D214</f>
        <v>210</v>
      </c>
      <c r="D215" s="93" t="n">
        <f aca="false">D214+1</f>
        <v>211</v>
      </c>
      <c r="E215" s="114" t="s">
        <v>217</v>
      </c>
      <c r="F215" s="111"/>
      <c r="G215" s="112"/>
      <c r="H215" s="112"/>
      <c r="I215" s="112"/>
      <c r="J215" s="111"/>
    </row>
    <row r="216" customFormat="false" ht="12.75" hidden="false" customHeight="false" outlineLevel="0" collapsed="false">
      <c r="A216" s="91" t="s">
        <v>2</v>
      </c>
      <c r="B216" s="113" t="s">
        <v>357</v>
      </c>
      <c r="C216" s="100" t="n">
        <f aca="false">D215</f>
        <v>211</v>
      </c>
      <c r="D216" s="93" t="n">
        <f aca="false">D215+1</f>
        <v>212</v>
      </c>
      <c r="E216" s="114" t="s">
        <v>217</v>
      </c>
      <c r="F216" s="111"/>
      <c r="G216" s="112"/>
      <c r="H216" s="112"/>
      <c r="I216" s="112"/>
      <c r="J216" s="111"/>
    </row>
    <row r="217" customFormat="false" ht="12.75" hidden="false" customHeight="false" outlineLevel="0" collapsed="false">
      <c r="A217" s="91" t="s">
        <v>2</v>
      </c>
      <c r="B217" s="113" t="s">
        <v>358</v>
      </c>
      <c r="C217" s="100" t="n">
        <f aca="false">D216</f>
        <v>212</v>
      </c>
      <c r="D217" s="93" t="n">
        <f aca="false">D216+1</f>
        <v>213</v>
      </c>
      <c r="E217" s="114" t="s">
        <v>217</v>
      </c>
      <c r="F217" s="111"/>
      <c r="G217" s="112"/>
      <c r="H217" s="112"/>
      <c r="I217" s="112"/>
      <c r="J217" s="111"/>
    </row>
    <row r="218" customFormat="false" ht="12.75" hidden="false" customHeight="false" outlineLevel="0" collapsed="false">
      <c r="A218" s="91" t="s">
        <v>2</v>
      </c>
      <c r="B218" s="113" t="s">
        <v>359</v>
      </c>
      <c r="C218" s="100" t="n">
        <f aca="false">D217</f>
        <v>213</v>
      </c>
      <c r="D218" s="93" t="n">
        <f aca="false">D217+1</f>
        <v>214</v>
      </c>
      <c r="E218" s="114" t="s">
        <v>217</v>
      </c>
      <c r="F218" s="111"/>
      <c r="G218" s="112"/>
      <c r="H218" s="112"/>
      <c r="I218" s="112"/>
      <c r="J218" s="111"/>
    </row>
    <row r="219" customFormat="false" ht="12.75" hidden="false" customHeight="false" outlineLevel="0" collapsed="false">
      <c r="A219" s="91" t="s">
        <v>2</v>
      </c>
      <c r="B219" s="113" t="s">
        <v>360</v>
      </c>
      <c r="C219" s="100" t="n">
        <f aca="false">D218</f>
        <v>214</v>
      </c>
      <c r="D219" s="93" t="n">
        <f aca="false">D218+1</f>
        <v>215</v>
      </c>
      <c r="E219" s="114" t="s">
        <v>217</v>
      </c>
      <c r="F219" s="111"/>
      <c r="G219" s="112"/>
      <c r="H219" s="112"/>
      <c r="I219" s="112"/>
      <c r="J219" s="111"/>
    </row>
    <row r="220" customFormat="false" ht="12.75" hidden="false" customHeight="false" outlineLevel="0" collapsed="false">
      <c r="A220" s="91" t="s">
        <v>2</v>
      </c>
      <c r="B220" s="113" t="s">
        <v>361</v>
      </c>
      <c r="C220" s="100" t="n">
        <f aca="false">D219</f>
        <v>215</v>
      </c>
      <c r="D220" s="93" t="n">
        <f aca="false">D219+1</f>
        <v>216</v>
      </c>
      <c r="E220" s="114" t="s">
        <v>217</v>
      </c>
      <c r="F220" s="111"/>
      <c r="G220" s="112"/>
      <c r="H220" s="112"/>
      <c r="I220" s="112"/>
      <c r="J220" s="111"/>
    </row>
    <row r="221" customFormat="false" ht="12.75" hidden="false" customHeight="false" outlineLevel="0" collapsed="false">
      <c r="A221" s="91" t="s">
        <v>2</v>
      </c>
      <c r="B221" s="113" t="s">
        <v>362</v>
      </c>
      <c r="C221" s="100" t="n">
        <f aca="false">D220</f>
        <v>216</v>
      </c>
      <c r="D221" s="93" t="n">
        <f aca="false">D220+1</f>
        <v>217</v>
      </c>
      <c r="E221" s="114" t="s">
        <v>217</v>
      </c>
      <c r="F221" s="111"/>
      <c r="G221" s="112"/>
      <c r="H221" s="112"/>
      <c r="I221" s="112"/>
      <c r="J221" s="111"/>
    </row>
    <row r="222" customFormat="false" ht="12.75" hidden="false" customHeight="false" outlineLevel="0" collapsed="false">
      <c r="A222" s="91" t="s">
        <v>2</v>
      </c>
      <c r="B222" s="113" t="s">
        <v>363</v>
      </c>
      <c r="C222" s="100" t="n">
        <f aca="false">D221</f>
        <v>217</v>
      </c>
      <c r="D222" s="93" t="n">
        <f aca="false">D221+1</f>
        <v>218</v>
      </c>
      <c r="E222" s="114" t="s">
        <v>217</v>
      </c>
      <c r="F222" s="111"/>
      <c r="G222" s="112"/>
      <c r="H222" s="112"/>
      <c r="I222" s="112"/>
      <c r="J222" s="111"/>
    </row>
    <row r="223" customFormat="false" ht="12.75" hidden="false" customHeight="false" outlineLevel="0" collapsed="false">
      <c r="A223" s="91" t="s">
        <v>2</v>
      </c>
      <c r="B223" s="113" t="s">
        <v>364</v>
      </c>
      <c r="C223" s="100" t="n">
        <f aca="false">D222</f>
        <v>218</v>
      </c>
      <c r="D223" s="93" t="n">
        <f aca="false">D222+1</f>
        <v>219</v>
      </c>
      <c r="E223" s="114" t="s">
        <v>217</v>
      </c>
      <c r="F223" s="111"/>
      <c r="G223" s="112"/>
      <c r="H223" s="112"/>
      <c r="I223" s="112"/>
      <c r="J223" s="111"/>
    </row>
    <row r="224" customFormat="false" ht="12.75" hidden="false" customHeight="false" outlineLevel="0" collapsed="false">
      <c r="A224" s="91" t="s">
        <v>2</v>
      </c>
      <c r="B224" s="113" t="s">
        <v>365</v>
      </c>
      <c r="C224" s="100" t="n">
        <f aca="false">D223</f>
        <v>219</v>
      </c>
      <c r="D224" s="93" t="n">
        <f aca="false">D223+1</f>
        <v>220</v>
      </c>
      <c r="E224" s="114" t="s">
        <v>217</v>
      </c>
      <c r="F224" s="111"/>
      <c r="G224" s="112"/>
      <c r="H224" s="112"/>
      <c r="I224" s="112"/>
      <c r="J224" s="111"/>
    </row>
    <row r="225" customFormat="false" ht="12.75" hidden="false" customHeight="false" outlineLevel="0" collapsed="false">
      <c r="A225" s="91" t="s">
        <v>2</v>
      </c>
      <c r="B225" s="113" t="s">
        <v>366</v>
      </c>
      <c r="C225" s="100" t="n">
        <f aca="false">D224</f>
        <v>220</v>
      </c>
      <c r="D225" s="93" t="n">
        <f aca="false">D224+1</f>
        <v>221</v>
      </c>
      <c r="E225" s="114" t="s">
        <v>217</v>
      </c>
      <c r="F225" s="111"/>
      <c r="G225" s="112"/>
      <c r="H225" s="112"/>
      <c r="I225" s="112"/>
      <c r="J225" s="111"/>
    </row>
    <row r="226" customFormat="false" ht="12.75" hidden="false" customHeight="false" outlineLevel="0" collapsed="false">
      <c r="A226" s="91" t="s">
        <v>2</v>
      </c>
      <c r="B226" s="113" t="s">
        <v>367</v>
      </c>
      <c r="C226" s="100" t="n">
        <f aca="false">D225</f>
        <v>221</v>
      </c>
      <c r="D226" s="93" t="n">
        <f aca="false">D225+1</f>
        <v>222</v>
      </c>
      <c r="E226" s="114" t="s">
        <v>217</v>
      </c>
      <c r="F226" s="111"/>
      <c r="G226" s="112"/>
      <c r="H226" s="112"/>
      <c r="I226" s="112"/>
      <c r="J226" s="111"/>
    </row>
    <row r="227" customFormat="false" ht="12.75" hidden="false" customHeight="false" outlineLevel="0" collapsed="false">
      <c r="A227" s="91" t="s">
        <v>2</v>
      </c>
      <c r="B227" s="113" t="s">
        <v>368</v>
      </c>
      <c r="C227" s="100" t="n">
        <f aca="false">D226</f>
        <v>222</v>
      </c>
      <c r="D227" s="93" t="n">
        <f aca="false">D226+1</f>
        <v>223</v>
      </c>
      <c r="E227" s="114" t="s">
        <v>217</v>
      </c>
      <c r="F227" s="111"/>
      <c r="G227" s="112"/>
      <c r="H227" s="112"/>
      <c r="I227" s="112"/>
      <c r="J227" s="111"/>
    </row>
    <row r="228" customFormat="false" ht="12.75" hidden="false" customHeight="false" outlineLevel="0" collapsed="false">
      <c r="A228" s="91" t="s">
        <v>2</v>
      </c>
      <c r="B228" s="113" t="s">
        <v>369</v>
      </c>
      <c r="C228" s="100" t="n">
        <f aca="false">D227</f>
        <v>223</v>
      </c>
      <c r="D228" s="93" t="n">
        <f aca="false">D227+1</f>
        <v>224</v>
      </c>
      <c r="E228" s="114" t="s">
        <v>217</v>
      </c>
      <c r="F228" s="111"/>
      <c r="G228" s="112"/>
      <c r="H228" s="112"/>
      <c r="I228" s="112"/>
      <c r="J228" s="111"/>
    </row>
    <row r="229" customFormat="false" ht="12.75" hidden="false" customHeight="false" outlineLevel="0" collapsed="false">
      <c r="A229" s="91" t="s">
        <v>2</v>
      </c>
      <c r="B229" s="113" t="s">
        <v>370</v>
      </c>
      <c r="C229" s="100" t="n">
        <f aca="false">D228</f>
        <v>224</v>
      </c>
      <c r="D229" s="93" t="n">
        <f aca="false">D228+1</f>
        <v>225</v>
      </c>
      <c r="E229" s="114" t="s">
        <v>217</v>
      </c>
      <c r="F229" s="111"/>
      <c r="G229" s="112"/>
      <c r="H229" s="112"/>
      <c r="I229" s="112"/>
      <c r="J229" s="111"/>
    </row>
    <row r="230" customFormat="false" ht="12.75" hidden="false" customHeight="false" outlineLevel="0" collapsed="false">
      <c r="A230" s="91" t="s">
        <v>2</v>
      </c>
      <c r="B230" s="113" t="s">
        <v>371</v>
      </c>
      <c r="C230" s="100" t="n">
        <f aca="false">D229</f>
        <v>225</v>
      </c>
      <c r="D230" s="93" t="n">
        <f aca="false">D229+1</f>
        <v>226</v>
      </c>
      <c r="E230" s="114" t="s">
        <v>217</v>
      </c>
      <c r="F230" s="111"/>
      <c r="G230" s="112"/>
      <c r="H230" s="112"/>
      <c r="I230" s="112"/>
      <c r="J230" s="111"/>
    </row>
    <row r="231" customFormat="false" ht="12.75" hidden="false" customHeight="false" outlineLevel="0" collapsed="false">
      <c r="A231" s="91" t="s">
        <v>2</v>
      </c>
      <c r="B231" s="113" t="s">
        <v>372</v>
      </c>
      <c r="C231" s="100" t="n">
        <f aca="false">D230</f>
        <v>226</v>
      </c>
      <c r="D231" s="93" t="n">
        <f aca="false">D230+1</f>
        <v>227</v>
      </c>
      <c r="E231" s="114" t="s">
        <v>217</v>
      </c>
      <c r="F231" s="111"/>
      <c r="G231" s="112"/>
      <c r="H231" s="112"/>
      <c r="I231" s="112"/>
      <c r="J231" s="111"/>
    </row>
    <row r="232" customFormat="false" ht="12.75" hidden="false" customHeight="false" outlineLevel="0" collapsed="false">
      <c r="A232" s="91" t="s">
        <v>2</v>
      </c>
      <c r="B232" s="113" t="s">
        <v>373</v>
      </c>
      <c r="C232" s="100" t="n">
        <f aca="false">D231</f>
        <v>227</v>
      </c>
      <c r="D232" s="93" t="n">
        <f aca="false">D231+1</f>
        <v>228</v>
      </c>
      <c r="E232" s="114" t="s">
        <v>217</v>
      </c>
      <c r="F232" s="111"/>
      <c r="G232" s="112"/>
      <c r="H232" s="112"/>
      <c r="I232" s="112"/>
      <c r="J232" s="111"/>
    </row>
    <row r="233" customFormat="false" ht="12.75" hidden="false" customHeight="false" outlineLevel="0" collapsed="false">
      <c r="A233" s="91" t="s">
        <v>2</v>
      </c>
      <c r="B233" s="113" t="s">
        <v>374</v>
      </c>
      <c r="C233" s="100" t="n">
        <f aca="false">D232</f>
        <v>228</v>
      </c>
      <c r="D233" s="93" t="n">
        <f aca="false">D232+1</f>
        <v>229</v>
      </c>
      <c r="E233" s="114" t="s">
        <v>217</v>
      </c>
      <c r="F233" s="111"/>
      <c r="G233" s="112"/>
      <c r="H233" s="112"/>
      <c r="I233" s="112"/>
      <c r="J233" s="111"/>
    </row>
    <row r="234" customFormat="false" ht="12.75" hidden="false" customHeight="false" outlineLevel="0" collapsed="false">
      <c r="A234" s="91" t="s">
        <v>2</v>
      </c>
      <c r="B234" s="113" t="s">
        <v>375</v>
      </c>
      <c r="C234" s="100" t="n">
        <f aca="false">D233</f>
        <v>229</v>
      </c>
      <c r="D234" s="93" t="n">
        <f aca="false">D233+1</f>
        <v>230</v>
      </c>
      <c r="E234" s="114" t="s">
        <v>217</v>
      </c>
      <c r="F234" s="111"/>
      <c r="G234" s="112"/>
      <c r="H234" s="112"/>
      <c r="I234" s="112"/>
      <c r="J234" s="111"/>
    </row>
    <row r="235" customFormat="false" ht="12.75" hidden="false" customHeight="false" outlineLevel="0" collapsed="false">
      <c r="A235" s="91" t="s">
        <v>2</v>
      </c>
      <c r="B235" s="113" t="s">
        <v>376</v>
      </c>
      <c r="C235" s="100" t="n">
        <f aca="false">D234</f>
        <v>230</v>
      </c>
      <c r="D235" s="93" t="n">
        <f aca="false">D234+1</f>
        <v>231</v>
      </c>
      <c r="E235" s="114" t="s">
        <v>217</v>
      </c>
      <c r="F235" s="111"/>
      <c r="G235" s="112"/>
      <c r="H235" s="112"/>
      <c r="I235" s="112"/>
      <c r="J235" s="111"/>
    </row>
    <row r="236" customFormat="false" ht="12.75" hidden="false" customHeight="false" outlineLevel="0" collapsed="false">
      <c r="A236" s="91" t="s">
        <v>2</v>
      </c>
      <c r="B236" s="113" t="s">
        <v>377</v>
      </c>
      <c r="C236" s="100" t="n">
        <f aca="false">D235</f>
        <v>231</v>
      </c>
      <c r="D236" s="93" t="n">
        <f aca="false">D235+1</f>
        <v>232</v>
      </c>
      <c r="E236" s="114" t="s">
        <v>217</v>
      </c>
      <c r="F236" s="111"/>
      <c r="G236" s="112"/>
      <c r="H236" s="112"/>
      <c r="I236" s="112"/>
      <c r="J236" s="111"/>
    </row>
    <row r="237" customFormat="false" ht="12.75" hidden="false" customHeight="false" outlineLevel="0" collapsed="false">
      <c r="A237" s="91" t="s">
        <v>2</v>
      </c>
      <c r="B237" s="113" t="s">
        <v>378</v>
      </c>
      <c r="C237" s="100" t="n">
        <f aca="false">D236</f>
        <v>232</v>
      </c>
      <c r="D237" s="93" t="n">
        <f aca="false">D236+1</f>
        <v>233</v>
      </c>
      <c r="E237" s="114" t="s">
        <v>217</v>
      </c>
      <c r="F237" s="111"/>
      <c r="G237" s="112"/>
      <c r="H237" s="112"/>
      <c r="I237" s="112"/>
      <c r="J237" s="111"/>
    </row>
    <row r="238" customFormat="false" ht="12.75" hidden="false" customHeight="false" outlineLevel="0" collapsed="false">
      <c r="A238" s="91" t="s">
        <v>2</v>
      </c>
      <c r="B238" s="113" t="s">
        <v>379</v>
      </c>
      <c r="C238" s="100" t="n">
        <f aca="false">D237</f>
        <v>233</v>
      </c>
      <c r="D238" s="93" t="n">
        <f aca="false">D237+1</f>
        <v>234</v>
      </c>
      <c r="E238" s="114" t="s">
        <v>217</v>
      </c>
      <c r="F238" s="111"/>
      <c r="G238" s="112"/>
      <c r="H238" s="112"/>
      <c r="I238" s="112"/>
      <c r="J238" s="111"/>
    </row>
    <row r="239" customFormat="false" ht="12.75" hidden="false" customHeight="false" outlineLevel="0" collapsed="false">
      <c r="A239" s="91" t="s">
        <v>2</v>
      </c>
      <c r="B239" s="113" t="s">
        <v>380</v>
      </c>
      <c r="C239" s="100" t="n">
        <f aca="false">D238</f>
        <v>234</v>
      </c>
      <c r="D239" s="93" t="n">
        <f aca="false">D238+1</f>
        <v>235</v>
      </c>
      <c r="E239" s="114" t="s">
        <v>217</v>
      </c>
      <c r="F239" s="111"/>
      <c r="G239" s="112"/>
      <c r="H239" s="112"/>
      <c r="I239" s="112"/>
      <c r="J239" s="111"/>
    </row>
    <row r="240" customFormat="false" ht="12.75" hidden="false" customHeight="false" outlineLevel="0" collapsed="false">
      <c r="A240" s="91" t="s">
        <v>2</v>
      </c>
      <c r="B240" s="113" t="s">
        <v>381</v>
      </c>
      <c r="C240" s="100" t="n">
        <f aca="false">D239</f>
        <v>235</v>
      </c>
      <c r="D240" s="93" t="n">
        <f aca="false">D239+1</f>
        <v>236</v>
      </c>
      <c r="E240" s="114" t="s">
        <v>217</v>
      </c>
      <c r="F240" s="111"/>
      <c r="G240" s="112"/>
      <c r="H240" s="112"/>
      <c r="I240" s="112"/>
      <c r="J240" s="111"/>
    </row>
    <row r="241" customFormat="false" ht="12.75" hidden="false" customHeight="false" outlineLevel="0" collapsed="false">
      <c r="A241" s="91" t="s">
        <v>2</v>
      </c>
      <c r="B241" s="113" t="s">
        <v>382</v>
      </c>
      <c r="C241" s="100" t="n">
        <f aca="false">D240</f>
        <v>236</v>
      </c>
      <c r="D241" s="93" t="n">
        <f aca="false">D240+1</f>
        <v>237</v>
      </c>
      <c r="E241" s="114" t="s">
        <v>217</v>
      </c>
      <c r="F241" s="111"/>
      <c r="G241" s="112"/>
      <c r="H241" s="112"/>
      <c r="I241" s="112"/>
      <c r="J241" s="111"/>
    </row>
    <row r="242" customFormat="false" ht="12.75" hidden="false" customHeight="false" outlineLevel="0" collapsed="false">
      <c r="A242" s="91" t="s">
        <v>2</v>
      </c>
      <c r="B242" s="113" t="s">
        <v>383</v>
      </c>
      <c r="C242" s="100" t="n">
        <f aca="false">D241</f>
        <v>237</v>
      </c>
      <c r="D242" s="93" t="n">
        <f aca="false">D241+1</f>
        <v>238</v>
      </c>
      <c r="E242" s="114" t="s">
        <v>217</v>
      </c>
      <c r="F242" s="111"/>
      <c r="G242" s="112"/>
      <c r="H242" s="112"/>
      <c r="I242" s="112"/>
      <c r="J242" s="111"/>
    </row>
    <row r="243" customFormat="false" ht="12.75" hidden="false" customHeight="false" outlineLevel="0" collapsed="false">
      <c r="A243" s="91" t="s">
        <v>2</v>
      </c>
      <c r="B243" s="113" t="s">
        <v>384</v>
      </c>
      <c r="C243" s="100" t="n">
        <f aca="false">D242</f>
        <v>238</v>
      </c>
      <c r="D243" s="93" t="n">
        <f aca="false">D242+1</f>
        <v>239</v>
      </c>
      <c r="E243" s="114" t="s">
        <v>217</v>
      </c>
      <c r="F243" s="111"/>
      <c r="G243" s="112"/>
      <c r="H243" s="112"/>
      <c r="I243" s="112"/>
      <c r="J243" s="111"/>
    </row>
    <row r="244" customFormat="false" ht="12.75" hidden="false" customHeight="false" outlineLevel="0" collapsed="false">
      <c r="A244" s="91" t="s">
        <v>2</v>
      </c>
      <c r="B244" s="113" t="s">
        <v>385</v>
      </c>
      <c r="C244" s="100" t="n">
        <f aca="false">D243</f>
        <v>239</v>
      </c>
      <c r="D244" s="93" t="n">
        <f aca="false">D243+1</f>
        <v>240</v>
      </c>
      <c r="E244" s="114" t="s">
        <v>217</v>
      </c>
      <c r="F244" s="111"/>
      <c r="G244" s="112"/>
      <c r="H244" s="112"/>
      <c r="I244" s="112"/>
      <c r="J244" s="111"/>
    </row>
    <row r="245" customFormat="false" ht="12.75" hidden="false" customHeight="false" outlineLevel="0" collapsed="false">
      <c r="A245" s="91" t="s">
        <v>2</v>
      </c>
      <c r="B245" s="113" t="s">
        <v>386</v>
      </c>
      <c r="C245" s="100" t="n">
        <f aca="false">D244</f>
        <v>240</v>
      </c>
      <c r="D245" s="93" t="n">
        <f aca="false">D244+1</f>
        <v>241</v>
      </c>
      <c r="E245" s="114" t="s">
        <v>217</v>
      </c>
      <c r="F245" s="111"/>
      <c r="G245" s="112"/>
      <c r="H245" s="112"/>
      <c r="I245" s="112"/>
      <c r="J245" s="111"/>
    </row>
    <row r="246" customFormat="false" ht="12.75" hidden="false" customHeight="false" outlineLevel="0" collapsed="false">
      <c r="A246" s="91" t="s">
        <v>2</v>
      </c>
      <c r="B246" s="113" t="s">
        <v>387</v>
      </c>
      <c r="C246" s="100" t="n">
        <f aca="false">D245</f>
        <v>241</v>
      </c>
      <c r="D246" s="93" t="n">
        <f aca="false">D245+1</f>
        <v>242</v>
      </c>
      <c r="E246" s="114" t="s">
        <v>217</v>
      </c>
      <c r="F246" s="111"/>
      <c r="G246" s="112"/>
      <c r="H246" s="112"/>
      <c r="I246" s="112"/>
      <c r="J246" s="111"/>
    </row>
    <row r="247" customFormat="false" ht="12.75" hidden="false" customHeight="false" outlineLevel="0" collapsed="false">
      <c r="A247" s="91" t="s">
        <v>2</v>
      </c>
      <c r="B247" s="113" t="s">
        <v>388</v>
      </c>
      <c r="C247" s="100" t="n">
        <f aca="false">D246</f>
        <v>242</v>
      </c>
      <c r="D247" s="93" t="n">
        <f aca="false">D246+1</f>
        <v>243</v>
      </c>
      <c r="E247" s="114" t="s">
        <v>217</v>
      </c>
      <c r="F247" s="111"/>
      <c r="G247" s="112"/>
      <c r="H247" s="112"/>
      <c r="I247" s="112"/>
      <c r="J247" s="111"/>
    </row>
    <row r="248" customFormat="false" ht="12.75" hidden="false" customHeight="false" outlineLevel="0" collapsed="false">
      <c r="A248" s="91" t="s">
        <v>2</v>
      </c>
      <c r="B248" s="113" t="s">
        <v>389</v>
      </c>
      <c r="C248" s="100" t="n">
        <f aca="false">D247</f>
        <v>243</v>
      </c>
      <c r="D248" s="93" t="n">
        <f aca="false">D247+1</f>
        <v>244</v>
      </c>
      <c r="E248" s="114" t="s">
        <v>217</v>
      </c>
      <c r="F248" s="111"/>
      <c r="G248" s="112"/>
      <c r="H248" s="112"/>
      <c r="I248" s="112"/>
      <c r="J248" s="111"/>
    </row>
    <row r="249" customFormat="false" ht="12.75" hidden="false" customHeight="false" outlineLevel="0" collapsed="false">
      <c r="A249" s="91" t="s">
        <v>2</v>
      </c>
      <c r="B249" s="113" t="s">
        <v>390</v>
      </c>
      <c r="C249" s="100" t="n">
        <f aca="false">D248</f>
        <v>244</v>
      </c>
      <c r="D249" s="93" t="n">
        <f aca="false">D248+1</f>
        <v>245</v>
      </c>
      <c r="E249" s="114" t="s">
        <v>217</v>
      </c>
      <c r="F249" s="111"/>
      <c r="G249" s="112"/>
      <c r="H249" s="112"/>
      <c r="I249" s="112"/>
      <c r="J249" s="111"/>
    </row>
    <row r="250" customFormat="false" ht="12.75" hidden="false" customHeight="false" outlineLevel="0" collapsed="false">
      <c r="A250" s="91" t="s">
        <v>2</v>
      </c>
      <c r="B250" s="113" t="s">
        <v>391</v>
      </c>
      <c r="C250" s="100" t="n">
        <f aca="false">D249</f>
        <v>245</v>
      </c>
      <c r="D250" s="93" t="n">
        <f aca="false">D249+1</f>
        <v>246</v>
      </c>
      <c r="E250" s="114" t="s">
        <v>217</v>
      </c>
      <c r="F250" s="111"/>
      <c r="G250" s="112"/>
      <c r="H250" s="112"/>
      <c r="I250" s="112"/>
      <c r="J250" s="111"/>
    </row>
    <row r="251" customFormat="false" ht="12.75" hidden="false" customHeight="false" outlineLevel="0" collapsed="false">
      <c r="A251" s="91" t="s">
        <v>2</v>
      </c>
      <c r="B251" s="113" t="s">
        <v>392</v>
      </c>
      <c r="C251" s="100" t="n">
        <f aca="false">D250</f>
        <v>246</v>
      </c>
      <c r="D251" s="93" t="n">
        <f aca="false">D250+1</f>
        <v>247</v>
      </c>
      <c r="E251" s="114" t="s">
        <v>217</v>
      </c>
      <c r="F251" s="111"/>
      <c r="G251" s="112"/>
      <c r="H251" s="112"/>
      <c r="I251" s="112"/>
      <c r="J251" s="111"/>
    </row>
    <row r="252" customFormat="false" ht="12.75" hidden="false" customHeight="false" outlineLevel="0" collapsed="false">
      <c r="A252" s="91" t="s">
        <v>2</v>
      </c>
      <c r="B252" s="113" t="s">
        <v>393</v>
      </c>
      <c r="C252" s="100" t="n">
        <f aca="false">D251</f>
        <v>247</v>
      </c>
      <c r="D252" s="93" t="n">
        <f aca="false">D251+1</f>
        <v>248</v>
      </c>
      <c r="E252" s="114" t="s">
        <v>217</v>
      </c>
      <c r="F252" s="111"/>
      <c r="G252" s="112"/>
      <c r="H252" s="112"/>
      <c r="I252" s="112"/>
      <c r="J252" s="111"/>
    </row>
    <row r="253" customFormat="false" ht="12.75" hidden="false" customHeight="false" outlineLevel="0" collapsed="false">
      <c r="A253" s="91" t="s">
        <v>2</v>
      </c>
      <c r="B253" s="113" t="s">
        <v>394</v>
      </c>
      <c r="C253" s="100" t="n">
        <f aca="false">D252</f>
        <v>248</v>
      </c>
      <c r="D253" s="93" t="n">
        <f aca="false">D252+1</f>
        <v>249</v>
      </c>
      <c r="E253" s="114" t="s">
        <v>217</v>
      </c>
      <c r="F253" s="111"/>
      <c r="G253" s="112"/>
      <c r="H253" s="112"/>
      <c r="I253" s="112"/>
      <c r="J253" s="111"/>
    </row>
    <row r="254" customFormat="false" ht="12.75" hidden="false" customHeight="false" outlineLevel="0" collapsed="false">
      <c r="A254" s="91" t="s">
        <v>2</v>
      </c>
      <c r="B254" s="113" t="s">
        <v>395</v>
      </c>
      <c r="C254" s="100" t="n">
        <f aca="false">D253</f>
        <v>249</v>
      </c>
      <c r="D254" s="93" t="n">
        <f aca="false">D253+1</f>
        <v>250</v>
      </c>
      <c r="E254" s="114" t="s">
        <v>217</v>
      </c>
      <c r="F254" s="111"/>
      <c r="G254" s="112"/>
      <c r="H254" s="112"/>
      <c r="I254" s="112"/>
      <c r="J254" s="111"/>
    </row>
    <row r="255" customFormat="false" ht="12.75" hidden="false" customHeight="false" outlineLevel="0" collapsed="false">
      <c r="A255" s="91" t="s">
        <v>2</v>
      </c>
      <c r="B255" s="113" t="s">
        <v>396</v>
      </c>
      <c r="C255" s="100" t="n">
        <f aca="false">D254</f>
        <v>250</v>
      </c>
      <c r="D255" s="93" t="n">
        <f aca="false">D254+1</f>
        <v>251</v>
      </c>
      <c r="E255" s="114" t="s">
        <v>217</v>
      </c>
      <c r="F255" s="111"/>
      <c r="G255" s="112"/>
      <c r="H255" s="112"/>
      <c r="I255" s="112"/>
      <c r="J255" s="111"/>
    </row>
    <row r="256" customFormat="false" ht="12.75" hidden="false" customHeight="false" outlineLevel="0" collapsed="false">
      <c r="A256" s="91" t="s">
        <v>2</v>
      </c>
      <c r="B256" s="113" t="s">
        <v>397</v>
      </c>
      <c r="C256" s="100" t="n">
        <f aca="false">D255</f>
        <v>251</v>
      </c>
      <c r="D256" s="93" t="n">
        <f aca="false">D255+1</f>
        <v>252</v>
      </c>
      <c r="E256" s="114" t="s">
        <v>217</v>
      </c>
      <c r="F256" s="111"/>
      <c r="G256" s="112"/>
      <c r="H256" s="112"/>
      <c r="I256" s="112"/>
      <c r="J256" s="111"/>
    </row>
    <row r="257" customFormat="false" ht="12.75" hidden="false" customHeight="false" outlineLevel="0" collapsed="false">
      <c r="A257" s="91" t="s">
        <v>2</v>
      </c>
      <c r="B257" s="113" t="s">
        <v>398</v>
      </c>
      <c r="C257" s="100" t="n">
        <f aca="false">D256</f>
        <v>252</v>
      </c>
      <c r="D257" s="93" t="n">
        <f aca="false">D256+1</f>
        <v>253</v>
      </c>
      <c r="E257" s="114" t="s">
        <v>217</v>
      </c>
      <c r="F257" s="111"/>
      <c r="G257" s="112"/>
      <c r="H257" s="112"/>
      <c r="I257" s="112"/>
      <c r="J257" s="111"/>
    </row>
    <row r="258" customFormat="false" ht="12.75" hidden="false" customHeight="false" outlineLevel="0" collapsed="false">
      <c r="A258" s="91" t="s">
        <v>2</v>
      </c>
      <c r="B258" s="113" t="s">
        <v>399</v>
      </c>
      <c r="C258" s="100" t="n">
        <f aca="false">D257</f>
        <v>253</v>
      </c>
      <c r="D258" s="93" t="n">
        <f aca="false">D257+1</f>
        <v>254</v>
      </c>
      <c r="E258" s="114" t="s">
        <v>217</v>
      </c>
      <c r="F258" s="111"/>
      <c r="G258" s="112"/>
      <c r="H258" s="112"/>
      <c r="I258" s="112"/>
      <c r="J258" s="111"/>
    </row>
    <row r="259" customFormat="false" ht="12.75" hidden="false" customHeight="false" outlineLevel="0" collapsed="false">
      <c r="A259" s="91" t="s">
        <v>2</v>
      </c>
      <c r="B259" s="113" t="s">
        <v>400</v>
      </c>
      <c r="C259" s="100" t="n">
        <f aca="false">D258</f>
        <v>254</v>
      </c>
      <c r="D259" s="93" t="n">
        <f aca="false">D258+1</f>
        <v>255</v>
      </c>
      <c r="E259" s="114" t="s">
        <v>217</v>
      </c>
      <c r="F259" s="111"/>
      <c r="G259" s="112"/>
      <c r="H259" s="112"/>
      <c r="I259" s="112"/>
      <c r="J259" s="111"/>
    </row>
    <row r="260" customFormat="false" ht="12.75" hidden="false" customHeight="false" outlineLevel="0" collapsed="false">
      <c r="A260" s="91" t="s">
        <v>2</v>
      </c>
      <c r="B260" s="113" t="s">
        <v>401</v>
      </c>
      <c r="C260" s="100" t="n">
        <f aca="false">D259</f>
        <v>255</v>
      </c>
      <c r="D260" s="93" t="n">
        <f aca="false">D259+1</f>
        <v>256</v>
      </c>
      <c r="E260" s="114" t="s">
        <v>217</v>
      </c>
      <c r="F260" s="111"/>
      <c r="G260" s="112"/>
      <c r="H260" s="112"/>
      <c r="I260" s="112"/>
      <c r="J260" s="111"/>
    </row>
    <row r="261" customFormat="false" ht="12.75" hidden="false" customHeight="false" outlineLevel="0" collapsed="false">
      <c r="A261" s="91" t="s">
        <v>2</v>
      </c>
      <c r="B261" s="113" t="s">
        <v>402</v>
      </c>
      <c r="C261" s="100" t="n">
        <f aca="false">D260</f>
        <v>256</v>
      </c>
      <c r="D261" s="93" t="n">
        <f aca="false">D260+1</f>
        <v>257</v>
      </c>
      <c r="E261" s="114" t="s">
        <v>217</v>
      </c>
      <c r="F261" s="111"/>
      <c r="G261" s="112"/>
      <c r="H261" s="112"/>
      <c r="I261" s="112"/>
      <c r="J261" s="111"/>
    </row>
    <row r="262" customFormat="false" ht="12.75" hidden="false" customHeight="false" outlineLevel="0" collapsed="false">
      <c r="A262" s="91" t="s">
        <v>2</v>
      </c>
      <c r="B262" s="113" t="s">
        <v>403</v>
      </c>
      <c r="C262" s="100" t="n">
        <f aca="false">D261</f>
        <v>257</v>
      </c>
      <c r="D262" s="93" t="n">
        <f aca="false">D261+1</f>
        <v>258</v>
      </c>
      <c r="E262" s="114" t="s">
        <v>217</v>
      </c>
      <c r="F262" s="111"/>
      <c r="G262" s="112"/>
      <c r="H262" s="112"/>
      <c r="I262" s="112"/>
      <c r="J262" s="111"/>
    </row>
    <row r="263" customFormat="false" ht="12.75" hidden="false" customHeight="false" outlineLevel="0" collapsed="false">
      <c r="A263" s="91" t="s">
        <v>2</v>
      </c>
      <c r="B263" s="113" t="s">
        <v>404</v>
      </c>
      <c r="C263" s="100" t="n">
        <f aca="false">D262</f>
        <v>258</v>
      </c>
      <c r="D263" s="93" t="n">
        <f aca="false">D262+1</f>
        <v>259</v>
      </c>
      <c r="E263" s="114" t="s">
        <v>217</v>
      </c>
      <c r="F263" s="111"/>
      <c r="G263" s="112"/>
      <c r="H263" s="112"/>
      <c r="I263" s="112"/>
      <c r="J263" s="111"/>
    </row>
    <row r="264" customFormat="false" ht="12.75" hidden="false" customHeight="false" outlineLevel="0" collapsed="false">
      <c r="A264" s="91" t="s">
        <v>2</v>
      </c>
      <c r="B264" s="113" t="s">
        <v>405</v>
      </c>
      <c r="C264" s="100" t="n">
        <f aca="false">D263</f>
        <v>259</v>
      </c>
      <c r="D264" s="93" t="n">
        <f aca="false">D263+1</f>
        <v>260</v>
      </c>
      <c r="E264" s="114" t="s">
        <v>217</v>
      </c>
      <c r="F264" s="111"/>
      <c r="G264" s="112"/>
      <c r="H264" s="112"/>
      <c r="I264" s="112"/>
      <c r="J264" s="111"/>
    </row>
    <row r="265" customFormat="false" ht="12.75" hidden="false" customHeight="false" outlineLevel="0" collapsed="false">
      <c r="A265" s="91" t="s">
        <v>2</v>
      </c>
      <c r="B265" s="113" t="s">
        <v>406</v>
      </c>
      <c r="C265" s="100" t="n">
        <f aca="false">D264</f>
        <v>260</v>
      </c>
      <c r="D265" s="93" t="n">
        <f aca="false">D264+1</f>
        <v>261</v>
      </c>
      <c r="E265" s="114" t="s">
        <v>217</v>
      </c>
      <c r="F265" s="111"/>
      <c r="G265" s="112"/>
      <c r="H265" s="112"/>
      <c r="I265" s="112"/>
      <c r="J265" s="111"/>
    </row>
    <row r="266" customFormat="false" ht="12.75" hidden="false" customHeight="false" outlineLevel="0" collapsed="false">
      <c r="A266" s="91" t="s">
        <v>2</v>
      </c>
      <c r="B266" s="113" t="s">
        <v>407</v>
      </c>
      <c r="C266" s="100" t="n">
        <f aca="false">D265</f>
        <v>261</v>
      </c>
      <c r="D266" s="93" t="n">
        <f aca="false">D265+1</f>
        <v>262</v>
      </c>
      <c r="E266" s="114" t="s">
        <v>217</v>
      </c>
      <c r="F266" s="111"/>
      <c r="G266" s="112"/>
      <c r="H266" s="112"/>
      <c r="I266" s="112"/>
      <c r="J266" s="111"/>
    </row>
    <row r="267" customFormat="false" ht="12.75" hidden="false" customHeight="false" outlineLevel="0" collapsed="false">
      <c r="A267" s="91" t="s">
        <v>2</v>
      </c>
      <c r="B267" s="113" t="s">
        <v>408</v>
      </c>
      <c r="C267" s="100" t="n">
        <f aca="false">D266</f>
        <v>262</v>
      </c>
      <c r="D267" s="93" t="n">
        <f aca="false">D266+1</f>
        <v>263</v>
      </c>
      <c r="E267" s="114" t="s">
        <v>217</v>
      </c>
      <c r="F267" s="111"/>
      <c r="G267" s="112"/>
      <c r="H267" s="112"/>
      <c r="I267" s="112"/>
      <c r="J267" s="111"/>
    </row>
    <row r="268" customFormat="false" ht="12.75" hidden="false" customHeight="false" outlineLevel="0" collapsed="false">
      <c r="A268" s="91" t="s">
        <v>2</v>
      </c>
      <c r="B268" s="113" t="s">
        <v>409</v>
      </c>
      <c r="C268" s="100" t="n">
        <f aca="false">D267</f>
        <v>263</v>
      </c>
      <c r="D268" s="93" t="n">
        <f aca="false">D267+1</f>
        <v>264</v>
      </c>
      <c r="E268" s="114" t="s">
        <v>217</v>
      </c>
      <c r="F268" s="111"/>
      <c r="G268" s="112"/>
      <c r="H268" s="112"/>
      <c r="I268" s="112"/>
      <c r="J268" s="111"/>
    </row>
    <row r="269" customFormat="false" ht="12.75" hidden="false" customHeight="false" outlineLevel="0" collapsed="false">
      <c r="A269" s="91" t="s">
        <v>2</v>
      </c>
      <c r="B269" s="113" t="s">
        <v>410</v>
      </c>
      <c r="C269" s="100" t="n">
        <f aca="false">D268</f>
        <v>264</v>
      </c>
      <c r="D269" s="93" t="n">
        <f aca="false">D268+1</f>
        <v>265</v>
      </c>
      <c r="E269" s="114" t="s">
        <v>217</v>
      </c>
      <c r="F269" s="111"/>
      <c r="G269" s="112"/>
      <c r="H269" s="112"/>
      <c r="I269" s="112"/>
      <c r="J269" s="111"/>
    </row>
    <row r="270" customFormat="false" ht="12.75" hidden="false" customHeight="false" outlineLevel="0" collapsed="false">
      <c r="A270" s="91" t="s">
        <v>2</v>
      </c>
      <c r="B270" s="113" t="s">
        <v>411</v>
      </c>
      <c r="C270" s="100" t="n">
        <f aca="false">D269</f>
        <v>265</v>
      </c>
      <c r="D270" s="93" t="n">
        <f aca="false">D269+1</f>
        <v>266</v>
      </c>
      <c r="E270" s="114" t="s">
        <v>217</v>
      </c>
      <c r="F270" s="111"/>
      <c r="G270" s="112"/>
      <c r="H270" s="112"/>
      <c r="I270" s="112"/>
      <c r="J270" s="111"/>
    </row>
    <row r="271" customFormat="false" ht="12.75" hidden="false" customHeight="false" outlineLevel="0" collapsed="false">
      <c r="A271" s="91" t="s">
        <v>2</v>
      </c>
      <c r="B271" s="113" t="s">
        <v>412</v>
      </c>
      <c r="C271" s="100" t="n">
        <f aca="false">D270</f>
        <v>266</v>
      </c>
      <c r="D271" s="93" t="n">
        <f aca="false">D270+1</f>
        <v>267</v>
      </c>
      <c r="E271" s="114" t="s">
        <v>217</v>
      </c>
      <c r="F271" s="111"/>
      <c r="G271" s="112"/>
      <c r="H271" s="112"/>
      <c r="I271" s="112"/>
      <c r="J271" s="111"/>
    </row>
    <row r="272" customFormat="false" ht="12.75" hidden="false" customHeight="false" outlineLevel="0" collapsed="false">
      <c r="A272" s="91" t="s">
        <v>2</v>
      </c>
      <c r="B272" s="113" t="s">
        <v>413</v>
      </c>
      <c r="C272" s="100" t="n">
        <f aca="false">D271</f>
        <v>267</v>
      </c>
      <c r="D272" s="93" t="n">
        <f aca="false">D271+1</f>
        <v>268</v>
      </c>
      <c r="E272" s="114" t="s">
        <v>217</v>
      </c>
      <c r="F272" s="111"/>
      <c r="G272" s="112"/>
      <c r="H272" s="112"/>
      <c r="I272" s="112"/>
      <c r="J272" s="111"/>
    </row>
    <row r="273" customFormat="false" ht="12.75" hidden="false" customHeight="false" outlineLevel="0" collapsed="false">
      <c r="A273" s="91" t="s">
        <v>2</v>
      </c>
      <c r="B273" s="113" t="s">
        <v>414</v>
      </c>
      <c r="C273" s="100" t="n">
        <f aca="false">D272</f>
        <v>268</v>
      </c>
      <c r="D273" s="93" t="n">
        <f aca="false">D272+1</f>
        <v>269</v>
      </c>
      <c r="E273" s="114" t="s">
        <v>217</v>
      </c>
      <c r="F273" s="111"/>
      <c r="G273" s="112"/>
      <c r="H273" s="112"/>
      <c r="I273" s="112"/>
      <c r="J273" s="111"/>
    </row>
    <row r="274" customFormat="false" ht="12.75" hidden="false" customHeight="false" outlineLevel="0" collapsed="false">
      <c r="A274" s="91" t="s">
        <v>2</v>
      </c>
      <c r="B274" s="113" t="s">
        <v>415</v>
      </c>
      <c r="C274" s="100" t="n">
        <f aca="false">D273</f>
        <v>269</v>
      </c>
      <c r="D274" s="93" t="n">
        <f aca="false">D273+1</f>
        <v>270</v>
      </c>
      <c r="E274" s="114" t="s">
        <v>217</v>
      </c>
      <c r="F274" s="111"/>
      <c r="G274" s="112"/>
      <c r="H274" s="112"/>
      <c r="I274" s="112"/>
      <c r="J274" s="111"/>
    </row>
    <row r="275" customFormat="false" ht="12.75" hidden="false" customHeight="false" outlineLevel="0" collapsed="false">
      <c r="A275" s="91" t="s">
        <v>2</v>
      </c>
      <c r="B275" s="113" t="s">
        <v>416</v>
      </c>
      <c r="C275" s="100" t="n">
        <f aca="false">D274</f>
        <v>270</v>
      </c>
      <c r="D275" s="93" t="n">
        <f aca="false">D274+1</f>
        <v>271</v>
      </c>
      <c r="E275" s="114" t="s">
        <v>217</v>
      </c>
      <c r="F275" s="111"/>
      <c r="G275" s="112"/>
      <c r="H275" s="112"/>
      <c r="I275" s="112"/>
      <c r="J275" s="111"/>
    </row>
    <row r="276" customFormat="false" ht="12.75" hidden="false" customHeight="false" outlineLevel="0" collapsed="false">
      <c r="A276" s="91" t="s">
        <v>2</v>
      </c>
      <c r="B276" s="113" t="s">
        <v>417</v>
      </c>
      <c r="C276" s="100" t="n">
        <f aca="false">D275</f>
        <v>271</v>
      </c>
      <c r="D276" s="93" t="n">
        <f aca="false">D275+1</f>
        <v>272</v>
      </c>
      <c r="E276" s="114" t="s">
        <v>217</v>
      </c>
      <c r="F276" s="111"/>
      <c r="G276" s="112"/>
      <c r="H276" s="112"/>
      <c r="I276" s="112"/>
      <c r="J276" s="111"/>
    </row>
    <row r="277" customFormat="false" ht="12.75" hidden="false" customHeight="false" outlineLevel="0" collapsed="false">
      <c r="A277" s="112"/>
      <c r="B277" s="112"/>
      <c r="C277" s="115"/>
      <c r="D277" s="93"/>
      <c r="E277" s="111"/>
      <c r="F277" s="111"/>
      <c r="G277" s="112"/>
      <c r="H277" s="112"/>
      <c r="I277" s="112"/>
      <c r="J277" s="111"/>
    </row>
    <row r="278" customFormat="false" ht="12.75" hidden="false" customHeight="false" outlineLevel="0" collapsed="false">
      <c r="A278" s="112"/>
      <c r="B278" s="112"/>
      <c r="C278" s="115"/>
      <c r="D278" s="93"/>
      <c r="E278" s="111"/>
      <c r="F278" s="111"/>
      <c r="G278" s="112"/>
      <c r="H278" s="112"/>
      <c r="I278" s="112"/>
      <c r="J278" s="111"/>
    </row>
    <row r="279" customFormat="false" ht="12.75" hidden="false" customHeight="false" outlineLevel="0" collapsed="false">
      <c r="A279" s="112"/>
      <c r="B279" s="112"/>
      <c r="C279" s="115"/>
      <c r="D279" s="93"/>
      <c r="E279" s="111"/>
      <c r="F279" s="111"/>
      <c r="G279" s="112"/>
      <c r="H279" s="112"/>
      <c r="I279" s="112"/>
      <c r="J279" s="111"/>
    </row>
    <row r="280" customFormat="false" ht="12.75" hidden="false" customHeight="false" outlineLevel="0" collapsed="false">
      <c r="A280" s="112"/>
      <c r="B280" s="112"/>
      <c r="C280" s="115"/>
      <c r="D280" s="93"/>
      <c r="E280" s="111"/>
      <c r="F280" s="111"/>
      <c r="G280" s="112"/>
      <c r="H280" s="112"/>
      <c r="I280" s="112"/>
      <c r="J280" s="111"/>
    </row>
    <row r="281" customFormat="false" ht="12.75" hidden="false" customHeight="false" outlineLevel="0" collapsed="false">
      <c r="A281" s="112"/>
      <c r="B281" s="112"/>
      <c r="C281" s="115"/>
      <c r="D281" s="93"/>
      <c r="E281" s="111"/>
      <c r="F281" s="111"/>
      <c r="G281" s="112"/>
      <c r="H281" s="112"/>
      <c r="I281" s="112"/>
      <c r="J281" s="111"/>
    </row>
    <row r="282" customFormat="false" ht="12.75" hidden="false" customHeight="false" outlineLevel="0" collapsed="false">
      <c r="A282" s="112"/>
      <c r="B282" s="112"/>
      <c r="C282" s="115"/>
      <c r="D282" s="93"/>
      <c r="E282" s="111"/>
      <c r="F282" s="111"/>
      <c r="G282" s="112"/>
      <c r="H282" s="112"/>
      <c r="I282" s="112"/>
      <c r="J282" s="111"/>
    </row>
    <row r="283" customFormat="false" ht="12.75" hidden="false" customHeight="false" outlineLevel="0" collapsed="false">
      <c r="A283" s="112"/>
      <c r="B283" s="112"/>
      <c r="C283" s="115"/>
      <c r="D283" s="93"/>
      <c r="E283" s="111"/>
      <c r="F283" s="111"/>
      <c r="G283" s="112"/>
      <c r="H283" s="112"/>
      <c r="I283" s="112"/>
      <c r="J283" s="111"/>
    </row>
    <row r="284" customFormat="false" ht="12.75" hidden="false" customHeight="false" outlineLevel="0" collapsed="false">
      <c r="A284" s="112"/>
      <c r="B284" s="112"/>
      <c r="C284" s="115"/>
      <c r="D284" s="93"/>
      <c r="E284" s="111"/>
      <c r="F284" s="111"/>
      <c r="G284" s="112"/>
      <c r="H284" s="112"/>
      <c r="I284" s="112"/>
      <c r="J284" s="111"/>
    </row>
    <row r="285" customFormat="false" ht="12.75" hidden="false" customHeight="false" outlineLevel="0" collapsed="false">
      <c r="A285" s="112"/>
      <c r="B285" s="112"/>
      <c r="C285" s="115"/>
      <c r="D285" s="93"/>
      <c r="E285" s="111"/>
      <c r="F285" s="111"/>
      <c r="G285" s="112"/>
      <c r="H285" s="112"/>
      <c r="I285" s="112"/>
      <c r="J285" s="111"/>
    </row>
    <row r="286" customFormat="false" ht="12.75" hidden="false" customHeight="false" outlineLevel="0" collapsed="false">
      <c r="A286" s="112"/>
      <c r="B286" s="112"/>
      <c r="C286" s="115"/>
      <c r="D286" s="93"/>
      <c r="E286" s="111"/>
      <c r="F286" s="111"/>
      <c r="G286" s="112"/>
      <c r="H286" s="112"/>
      <c r="I286" s="112"/>
      <c r="J286" s="111"/>
    </row>
    <row r="287" customFormat="false" ht="12.75" hidden="false" customHeight="false" outlineLevel="0" collapsed="false">
      <c r="A287" s="112"/>
      <c r="B287" s="112"/>
      <c r="C287" s="115"/>
      <c r="D287" s="93"/>
      <c r="E287" s="111"/>
      <c r="F287" s="111"/>
      <c r="G287" s="112"/>
      <c r="H287" s="112"/>
      <c r="I287" s="112"/>
      <c r="J287" s="111"/>
    </row>
    <row r="288" customFormat="false" ht="12.75" hidden="false" customHeight="false" outlineLevel="0" collapsed="false">
      <c r="A288" s="112"/>
      <c r="B288" s="112"/>
      <c r="C288" s="115"/>
      <c r="D288" s="93"/>
      <c r="E288" s="111"/>
      <c r="F288" s="111"/>
      <c r="G288" s="112"/>
      <c r="H288" s="112"/>
      <c r="I288" s="112"/>
      <c r="J288" s="111"/>
    </row>
    <row r="289" customFormat="false" ht="12.75" hidden="false" customHeight="false" outlineLevel="0" collapsed="false">
      <c r="A289" s="112"/>
      <c r="B289" s="112"/>
      <c r="C289" s="115"/>
      <c r="D289" s="93"/>
      <c r="E289" s="111"/>
      <c r="F289" s="111"/>
      <c r="G289" s="112"/>
      <c r="H289" s="112"/>
      <c r="I289" s="112"/>
      <c r="J289" s="111"/>
    </row>
    <row r="290" customFormat="false" ht="12.75" hidden="false" customHeight="false" outlineLevel="0" collapsed="false">
      <c r="A290" s="112"/>
      <c r="B290" s="112"/>
      <c r="C290" s="115"/>
      <c r="D290" s="93"/>
      <c r="E290" s="111"/>
      <c r="F290" s="111"/>
      <c r="G290" s="112"/>
      <c r="H290" s="112"/>
      <c r="I290" s="112"/>
      <c r="J290" s="111"/>
    </row>
    <row r="291" customFormat="false" ht="12.75" hidden="false" customHeight="false" outlineLevel="0" collapsed="false">
      <c r="A291" s="112"/>
      <c r="B291" s="112"/>
      <c r="C291" s="115"/>
      <c r="D291" s="93"/>
      <c r="E291" s="111"/>
      <c r="F291" s="111"/>
      <c r="G291" s="112"/>
      <c r="H291" s="112"/>
      <c r="I291" s="112"/>
      <c r="J291" s="111"/>
    </row>
    <row r="292" customFormat="false" ht="12.75" hidden="false" customHeight="false" outlineLevel="0" collapsed="false">
      <c r="A292" s="112"/>
      <c r="B292" s="112"/>
      <c r="C292" s="115"/>
      <c r="D292" s="93"/>
      <c r="E292" s="111"/>
      <c r="F292" s="111"/>
      <c r="G292" s="112"/>
      <c r="H292" s="112"/>
      <c r="I292" s="112"/>
      <c r="J292" s="111"/>
    </row>
    <row r="293" customFormat="false" ht="12.75" hidden="false" customHeight="false" outlineLevel="0" collapsed="false">
      <c r="A293" s="112"/>
      <c r="B293" s="112"/>
      <c r="C293" s="115"/>
      <c r="D293" s="93"/>
      <c r="E293" s="111"/>
      <c r="F293" s="111"/>
      <c r="G293" s="112"/>
      <c r="H293" s="112"/>
      <c r="I293" s="112"/>
      <c r="J293" s="111"/>
    </row>
    <row r="294" customFormat="false" ht="12.75" hidden="false" customHeight="false" outlineLevel="0" collapsed="false">
      <c r="A294" s="112"/>
      <c r="B294" s="112"/>
      <c r="C294" s="115"/>
      <c r="D294" s="93"/>
      <c r="E294" s="111"/>
      <c r="F294" s="111"/>
      <c r="G294" s="112"/>
      <c r="H294" s="112"/>
      <c r="I294" s="112"/>
      <c r="J294" s="111"/>
    </row>
    <row r="295" customFormat="false" ht="12.75" hidden="false" customHeight="false" outlineLevel="0" collapsed="false">
      <c r="A295" s="112"/>
      <c r="B295" s="112"/>
      <c r="C295" s="115"/>
      <c r="D295" s="93"/>
      <c r="E295" s="111"/>
      <c r="F295" s="111"/>
      <c r="G295" s="112"/>
      <c r="H295" s="112"/>
      <c r="I295" s="112"/>
      <c r="J295" s="111"/>
    </row>
    <row r="296" customFormat="false" ht="12.75" hidden="false" customHeight="false" outlineLevel="0" collapsed="false">
      <c r="A296" s="112"/>
      <c r="B296" s="112"/>
      <c r="C296" s="115"/>
      <c r="D296" s="93"/>
      <c r="E296" s="111"/>
      <c r="F296" s="111"/>
      <c r="G296" s="112"/>
      <c r="H296" s="112"/>
      <c r="I296" s="112"/>
      <c r="J296" s="111"/>
    </row>
    <row r="297" customFormat="false" ht="12.75" hidden="false" customHeight="false" outlineLevel="0" collapsed="false">
      <c r="A297" s="112"/>
      <c r="B297" s="112"/>
      <c r="C297" s="115"/>
      <c r="D297" s="93"/>
      <c r="E297" s="111"/>
      <c r="F297" s="111"/>
      <c r="G297" s="112"/>
      <c r="H297" s="112"/>
      <c r="I297" s="112"/>
      <c r="J297" s="111"/>
    </row>
    <row r="298" customFormat="false" ht="12.75" hidden="false" customHeight="false" outlineLevel="0" collapsed="false">
      <c r="A298" s="112"/>
      <c r="B298" s="112"/>
      <c r="C298" s="115"/>
      <c r="D298" s="93"/>
      <c r="E298" s="111"/>
      <c r="F298" s="111"/>
      <c r="G298" s="112"/>
      <c r="H298" s="112"/>
      <c r="I298" s="112"/>
      <c r="J298" s="111"/>
    </row>
    <row r="299" customFormat="false" ht="12.75" hidden="false" customHeight="false" outlineLevel="0" collapsed="false">
      <c r="A299" s="112"/>
      <c r="B299" s="112"/>
      <c r="C299" s="115"/>
      <c r="D299" s="93"/>
      <c r="E299" s="111"/>
      <c r="F299" s="111"/>
      <c r="G299" s="112"/>
      <c r="H299" s="112"/>
      <c r="I299" s="112"/>
      <c r="J299" s="111"/>
    </row>
    <row r="300" customFormat="false" ht="12.75" hidden="false" customHeight="false" outlineLevel="0" collapsed="false">
      <c r="A300" s="112"/>
      <c r="B300" s="112"/>
      <c r="C300" s="115"/>
      <c r="D300" s="93"/>
      <c r="E300" s="111"/>
      <c r="F300" s="111"/>
      <c r="G300" s="112"/>
      <c r="H300" s="112"/>
      <c r="I300" s="112"/>
      <c r="J300" s="111"/>
    </row>
  </sheetData>
  <dataValidations count="1">
    <dataValidation allowBlank="true" errorStyle="stop" operator="between" showDropDown="false" showErrorMessage="true" showInputMessage="false" sqref="I5:I46" type="list">
      <formula1>WE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2" min="2" style="0" width="11.7"/>
    <col collapsed="false" customWidth="true" hidden="false" outlineLevel="0" max="3" min="3" style="0" width="14.85"/>
    <col collapsed="false" customWidth="true" hidden="false" outlineLevel="0" max="4" min="4" style="0" width="15.99"/>
    <col collapsed="false" customWidth="true" hidden="false" outlineLevel="0" max="5" min="5" style="116" width="12.99"/>
    <col collapsed="false" customWidth="true" hidden="false" outlineLevel="0" max="6" min="6" style="0" width="16.56"/>
    <col collapsed="false" customWidth="true" hidden="false" outlineLevel="0" max="7" min="7" style="116" width="9.14"/>
    <col collapsed="false" customWidth="true" hidden="false" outlineLevel="0" max="8" min="8" style="0" width="14.28"/>
    <col collapsed="false" customWidth="true" hidden="false" outlineLevel="0" max="10" min="9" style="0" width="15.99"/>
    <col collapsed="false" customWidth="true" hidden="false" outlineLevel="0" max="11" min="11" style="0" width="12.14"/>
    <col collapsed="false" customWidth="true" hidden="false" outlineLevel="0" max="12" min="12" style="0" width="12.7"/>
    <col collapsed="false" customWidth="true" hidden="false" outlineLevel="0" max="13" min="13" style="0" width="20.28"/>
  </cols>
  <sheetData>
    <row r="1" s="73" customFormat="true" ht="23.25" hidden="false" customHeight="false" outlineLevel="0" collapsed="false">
      <c r="B1" s="32" t="s">
        <v>418</v>
      </c>
      <c r="C1" s="31"/>
      <c r="D1" s="31"/>
      <c r="E1" s="33"/>
      <c r="F1" s="31"/>
      <c r="G1" s="33"/>
      <c r="H1" s="31"/>
      <c r="O1" s="31"/>
    </row>
    <row r="2" s="73" customFormat="true" ht="18" hidden="false" customHeight="false" outlineLevel="0" collapsed="false">
      <c r="B2" s="4" t="s">
        <v>1</v>
      </c>
      <c r="C2" s="5" t="s">
        <v>2</v>
      </c>
      <c r="D2" s="34"/>
      <c r="E2" s="35"/>
      <c r="G2" s="33"/>
      <c r="H2" s="31"/>
      <c r="L2" s="31"/>
    </row>
    <row r="3" customFormat="false" ht="18.75" hidden="false" customHeight="false" outlineLevel="0" collapsed="false">
      <c r="A3" s="117"/>
      <c r="D3" s="16" t="s">
        <v>419</v>
      </c>
    </row>
    <row r="4" s="127" customFormat="true" ht="13.5" hidden="false" customHeight="false" outlineLevel="0" collapsed="false">
      <c r="A4" s="118" t="s">
        <v>3</v>
      </c>
      <c r="B4" s="119" t="s">
        <v>48</v>
      </c>
      <c r="C4" s="120" t="s">
        <v>49</v>
      </c>
      <c r="D4" s="121" t="s">
        <v>420</v>
      </c>
      <c r="E4" s="121" t="s">
        <v>421</v>
      </c>
      <c r="F4" s="122" t="s">
        <v>422</v>
      </c>
      <c r="G4" s="121" t="s">
        <v>423</v>
      </c>
      <c r="H4" s="123" t="s">
        <v>424</v>
      </c>
      <c r="I4" s="121" t="s">
        <v>425</v>
      </c>
      <c r="J4" s="124" t="s">
        <v>426</v>
      </c>
      <c r="K4" s="125" t="s">
        <v>427</v>
      </c>
      <c r="L4" s="125" t="s">
        <v>428</v>
      </c>
      <c r="M4" s="126" t="s">
        <v>39</v>
      </c>
    </row>
    <row r="5" customFormat="false" ht="12.75" hidden="false" customHeight="false" outlineLevel="0" collapsed="false">
      <c r="A5" s="128" t="s">
        <v>2</v>
      </c>
      <c r="B5" s="129" t="n">
        <v>0</v>
      </c>
      <c r="C5" s="129" t="n">
        <v>1.5</v>
      </c>
      <c r="D5" s="129" t="n">
        <f aca="false">C5-B5</f>
        <v>1.5</v>
      </c>
      <c r="E5" s="130" t="n">
        <v>0.51</v>
      </c>
      <c r="F5" s="131" t="n">
        <f aca="false">E5/D5</f>
        <v>0.34</v>
      </c>
      <c r="G5" s="130" t="n">
        <v>0</v>
      </c>
      <c r="H5" s="132" t="n">
        <f aca="false">G5/D5</f>
        <v>0</v>
      </c>
      <c r="I5" s="128" t="s">
        <v>61</v>
      </c>
      <c r="J5" s="128" t="s">
        <v>429</v>
      </c>
      <c r="K5" s="133" t="n">
        <v>39602</v>
      </c>
      <c r="L5" s="128" t="s">
        <v>430</v>
      </c>
      <c r="M5" s="128"/>
    </row>
    <row r="6" customFormat="false" ht="12.75" hidden="false" customHeight="false" outlineLevel="0" collapsed="false">
      <c r="A6" s="134" t="s">
        <v>2</v>
      </c>
      <c r="B6" s="135" t="n">
        <f aca="false">C5</f>
        <v>1.5</v>
      </c>
      <c r="C6" s="135" t="n">
        <v>3</v>
      </c>
      <c r="D6" s="129" t="n">
        <f aca="false">C6-B6</f>
        <v>1.5</v>
      </c>
      <c r="E6" s="136" t="n">
        <v>0.33</v>
      </c>
      <c r="F6" s="131" t="n">
        <f aca="false">E6/D6</f>
        <v>0.22</v>
      </c>
      <c r="G6" s="136" t="n">
        <v>0</v>
      </c>
      <c r="H6" s="132" t="n">
        <f aca="false">G6/D6</f>
        <v>0</v>
      </c>
      <c r="I6" s="128" t="s">
        <v>61</v>
      </c>
      <c r="J6" s="128" t="s">
        <v>429</v>
      </c>
      <c r="K6" s="137" t="n">
        <v>39602</v>
      </c>
      <c r="L6" s="128" t="s">
        <v>430</v>
      </c>
      <c r="M6" s="134"/>
    </row>
    <row r="7" customFormat="false" ht="12.75" hidden="false" customHeight="false" outlineLevel="0" collapsed="false">
      <c r="A7" s="128" t="s">
        <v>2</v>
      </c>
      <c r="B7" s="135" t="n">
        <f aca="false">C6</f>
        <v>3</v>
      </c>
      <c r="C7" s="135" t="n">
        <v>4.5</v>
      </c>
      <c r="D7" s="129" t="n">
        <f aca="false">C7-B7</f>
        <v>1.5</v>
      </c>
      <c r="E7" s="136" t="n">
        <v>0.79</v>
      </c>
      <c r="F7" s="131" t="n">
        <f aca="false">E7/D7</f>
        <v>0.526666666666667</v>
      </c>
      <c r="G7" s="136" t="n">
        <v>0</v>
      </c>
      <c r="H7" s="132" t="n">
        <f aca="false">G7/D7</f>
        <v>0</v>
      </c>
      <c r="I7" s="128" t="s">
        <v>61</v>
      </c>
      <c r="J7" s="128" t="s">
        <v>429</v>
      </c>
      <c r="K7" s="133" t="n">
        <v>39602</v>
      </c>
      <c r="L7" s="128" t="s">
        <v>430</v>
      </c>
      <c r="M7" s="134"/>
    </row>
    <row r="8" customFormat="false" ht="12.75" hidden="false" customHeight="false" outlineLevel="0" collapsed="false">
      <c r="A8" s="134" t="s">
        <v>2</v>
      </c>
      <c r="B8" s="135" t="n">
        <f aca="false">C7</f>
        <v>4.5</v>
      </c>
      <c r="C8" s="135" t="n">
        <v>6</v>
      </c>
      <c r="D8" s="129" t="n">
        <f aca="false">C8-B8</f>
        <v>1.5</v>
      </c>
      <c r="E8" s="136" t="n">
        <v>1.47</v>
      </c>
      <c r="F8" s="131" t="n">
        <f aca="false">E8/D8</f>
        <v>0.98</v>
      </c>
      <c r="G8" s="136" t="n">
        <v>0</v>
      </c>
      <c r="H8" s="132" t="n">
        <f aca="false">G8/D8</f>
        <v>0</v>
      </c>
      <c r="I8" s="128" t="s">
        <v>61</v>
      </c>
      <c r="J8" s="128" t="s">
        <v>429</v>
      </c>
      <c r="K8" s="137" t="n">
        <v>39602</v>
      </c>
      <c r="L8" s="128" t="s">
        <v>430</v>
      </c>
      <c r="M8" s="134"/>
    </row>
    <row r="9" customFormat="false" ht="12.75" hidden="false" customHeight="false" outlineLevel="0" collapsed="false">
      <c r="A9" s="128" t="s">
        <v>2</v>
      </c>
      <c r="B9" s="135" t="n">
        <f aca="false">C8</f>
        <v>6</v>
      </c>
      <c r="C9" s="135" t="n">
        <v>6.5</v>
      </c>
      <c r="D9" s="129" t="n">
        <f aca="false">C9-B9</f>
        <v>0.5</v>
      </c>
      <c r="E9" s="136" t="n">
        <v>0.47</v>
      </c>
      <c r="F9" s="131" t="n">
        <f aca="false">E9/D9</f>
        <v>0.94</v>
      </c>
      <c r="G9" s="136" t="n">
        <v>0</v>
      </c>
      <c r="H9" s="132" t="n">
        <f aca="false">G9/D9</f>
        <v>0</v>
      </c>
      <c r="I9" s="128" t="s">
        <v>61</v>
      </c>
      <c r="J9" s="128" t="s">
        <v>429</v>
      </c>
      <c r="K9" s="133" t="n">
        <v>39602</v>
      </c>
      <c r="L9" s="128" t="s">
        <v>430</v>
      </c>
      <c r="M9" s="134"/>
    </row>
    <row r="10" customFormat="false" ht="12.75" hidden="false" customHeight="false" outlineLevel="0" collapsed="false">
      <c r="A10" s="134" t="s">
        <v>2</v>
      </c>
      <c r="B10" s="135" t="n">
        <f aca="false">C9</f>
        <v>6.5</v>
      </c>
      <c r="C10" s="135" t="n">
        <v>8</v>
      </c>
      <c r="D10" s="129" t="n">
        <f aca="false">C10-B10</f>
        <v>1.5</v>
      </c>
      <c r="E10" s="136" t="n">
        <v>1.45</v>
      </c>
      <c r="F10" s="131" t="n">
        <f aca="false">E10/D10</f>
        <v>0.966666666666667</v>
      </c>
      <c r="G10" s="136" t="n">
        <v>0</v>
      </c>
      <c r="H10" s="132" t="n">
        <f aca="false">G10/D10</f>
        <v>0</v>
      </c>
      <c r="I10" s="128" t="s">
        <v>61</v>
      </c>
      <c r="J10" s="128" t="s">
        <v>429</v>
      </c>
      <c r="K10" s="137" t="n">
        <v>39602</v>
      </c>
      <c r="L10" s="128" t="s">
        <v>430</v>
      </c>
      <c r="M10" s="134"/>
    </row>
    <row r="11" customFormat="false" ht="12.75" hidden="false" customHeight="false" outlineLevel="0" collapsed="false">
      <c r="A11" s="128" t="s">
        <v>2</v>
      </c>
      <c r="B11" s="135" t="n">
        <f aca="false">C10</f>
        <v>8</v>
      </c>
      <c r="C11" s="135" t="n">
        <v>9.5</v>
      </c>
      <c r="D11" s="129" t="n">
        <f aca="false">C11-B11</f>
        <v>1.5</v>
      </c>
      <c r="E11" s="136" t="n">
        <v>1.47</v>
      </c>
      <c r="F11" s="131" t="n">
        <f aca="false">E11/D11</f>
        <v>0.98</v>
      </c>
      <c r="G11" s="136" t="n">
        <v>0.15</v>
      </c>
      <c r="H11" s="132" t="n">
        <f aca="false">G11/D11</f>
        <v>0.1</v>
      </c>
      <c r="I11" s="128" t="s">
        <v>61</v>
      </c>
      <c r="J11" s="128" t="s">
        <v>429</v>
      </c>
      <c r="K11" s="133" t="n">
        <v>39602</v>
      </c>
      <c r="L11" s="128" t="s">
        <v>430</v>
      </c>
      <c r="M11" s="134"/>
    </row>
    <row r="12" customFormat="false" ht="12.75" hidden="false" customHeight="false" outlineLevel="0" collapsed="false">
      <c r="A12" s="134" t="s">
        <v>2</v>
      </c>
      <c r="B12" s="135" t="n">
        <f aca="false">C11</f>
        <v>9.5</v>
      </c>
      <c r="C12" s="135" t="n">
        <v>11</v>
      </c>
      <c r="D12" s="129" t="n">
        <f aca="false">C12-B12</f>
        <v>1.5</v>
      </c>
      <c r="E12" s="136" t="n">
        <v>1.58</v>
      </c>
      <c r="F12" s="131" t="n">
        <f aca="false">E12/D12</f>
        <v>1.05333333333333</v>
      </c>
      <c r="G12" s="136" t="n">
        <v>0.13</v>
      </c>
      <c r="H12" s="132" t="n">
        <f aca="false">G12/D12</f>
        <v>0.0866666666666667</v>
      </c>
      <c r="I12" s="128" t="s">
        <v>61</v>
      </c>
      <c r="J12" s="128" t="s">
        <v>429</v>
      </c>
      <c r="K12" s="137" t="n">
        <v>39602</v>
      </c>
      <c r="L12" s="128" t="s">
        <v>430</v>
      </c>
      <c r="M12" s="134"/>
    </row>
    <row r="13" customFormat="false" ht="12.75" hidden="false" customHeight="false" outlineLevel="0" collapsed="false">
      <c r="A13" s="128" t="s">
        <v>2</v>
      </c>
      <c r="B13" s="135" t="n">
        <f aca="false">C12</f>
        <v>11</v>
      </c>
      <c r="C13" s="135" t="n">
        <v>12.5</v>
      </c>
      <c r="D13" s="129" t="n">
        <f aca="false">C13-B13</f>
        <v>1.5</v>
      </c>
      <c r="E13" s="136" t="n">
        <v>1.45</v>
      </c>
      <c r="F13" s="131" t="n">
        <f aca="false">E13/D13</f>
        <v>0.966666666666667</v>
      </c>
      <c r="G13" s="136" t="n">
        <v>0</v>
      </c>
      <c r="H13" s="132" t="n">
        <f aca="false">G13/D13</f>
        <v>0</v>
      </c>
      <c r="I13" s="128" t="s">
        <v>61</v>
      </c>
      <c r="J13" s="128" t="s">
        <v>429</v>
      </c>
      <c r="K13" s="133" t="n">
        <v>39602</v>
      </c>
      <c r="L13" s="128" t="s">
        <v>430</v>
      </c>
      <c r="M13" s="134"/>
    </row>
    <row r="14" customFormat="false" ht="12.75" hidden="false" customHeight="false" outlineLevel="0" collapsed="false">
      <c r="A14" s="134" t="s">
        <v>2</v>
      </c>
      <c r="B14" s="135" t="n">
        <f aca="false">C13</f>
        <v>12.5</v>
      </c>
      <c r="C14" s="135" t="n">
        <v>14</v>
      </c>
      <c r="D14" s="129" t="n">
        <f aca="false">C14-B14</f>
        <v>1.5</v>
      </c>
      <c r="E14" s="136" t="n">
        <v>1.39</v>
      </c>
      <c r="F14" s="131" t="n">
        <f aca="false">E14/D14</f>
        <v>0.926666666666667</v>
      </c>
      <c r="G14" s="136" t="n">
        <v>0</v>
      </c>
      <c r="H14" s="132" t="n">
        <f aca="false">G14/D14</f>
        <v>0</v>
      </c>
      <c r="I14" s="128" t="s">
        <v>61</v>
      </c>
      <c r="J14" s="128" t="s">
        <v>429</v>
      </c>
      <c r="K14" s="137" t="n">
        <v>39602</v>
      </c>
      <c r="L14" s="128" t="s">
        <v>430</v>
      </c>
      <c r="M14" s="134"/>
    </row>
    <row r="15" customFormat="false" ht="12.75" hidden="false" customHeight="false" outlineLevel="0" collapsed="false">
      <c r="A15" s="128" t="s">
        <v>2</v>
      </c>
      <c r="B15" s="135" t="n">
        <f aca="false">C14</f>
        <v>14</v>
      </c>
      <c r="C15" s="135" t="n">
        <v>15.5</v>
      </c>
      <c r="D15" s="129" t="n">
        <f aca="false">C15-B15</f>
        <v>1.5</v>
      </c>
      <c r="E15" s="136" t="n">
        <v>1.46</v>
      </c>
      <c r="F15" s="131" t="n">
        <f aca="false">E15/D15</f>
        <v>0.973333333333333</v>
      </c>
      <c r="G15" s="136" t="n">
        <v>0</v>
      </c>
      <c r="H15" s="132" t="n">
        <f aca="false">G15/D15</f>
        <v>0</v>
      </c>
      <c r="I15" s="128" t="s">
        <v>61</v>
      </c>
      <c r="J15" s="128" t="s">
        <v>429</v>
      </c>
      <c r="K15" s="133" t="n">
        <v>39602</v>
      </c>
      <c r="L15" s="128" t="s">
        <v>430</v>
      </c>
      <c r="M15" s="134"/>
    </row>
    <row r="16" customFormat="false" ht="12.75" hidden="false" customHeight="false" outlineLevel="0" collapsed="false">
      <c r="A16" s="134" t="s">
        <v>2</v>
      </c>
      <c r="B16" s="135" t="n">
        <f aca="false">C15</f>
        <v>15.5</v>
      </c>
      <c r="C16" s="135" t="n">
        <v>17</v>
      </c>
      <c r="D16" s="129" t="n">
        <f aca="false">C16-B16</f>
        <v>1.5</v>
      </c>
      <c r="E16" s="136" t="n">
        <v>1.48</v>
      </c>
      <c r="F16" s="131" t="n">
        <f aca="false">E16/D16</f>
        <v>0.986666666666667</v>
      </c>
      <c r="G16" s="136" t="n">
        <v>0</v>
      </c>
      <c r="H16" s="132" t="n">
        <f aca="false">G16/D16</f>
        <v>0</v>
      </c>
      <c r="I16" s="128" t="s">
        <v>61</v>
      </c>
      <c r="J16" s="128" t="s">
        <v>429</v>
      </c>
      <c r="K16" s="137" t="n">
        <v>39602</v>
      </c>
      <c r="L16" s="128" t="s">
        <v>430</v>
      </c>
      <c r="M16" s="134"/>
    </row>
    <row r="17" customFormat="false" ht="12.75" hidden="false" customHeight="false" outlineLevel="0" collapsed="false">
      <c r="A17" s="128" t="s">
        <v>2</v>
      </c>
      <c r="B17" s="135" t="n">
        <f aca="false">C16</f>
        <v>17</v>
      </c>
      <c r="C17" s="135" t="n">
        <v>18.5</v>
      </c>
      <c r="D17" s="129" t="n">
        <f aca="false">C17-B17</f>
        <v>1.5</v>
      </c>
      <c r="E17" s="136" t="n">
        <v>1.54</v>
      </c>
      <c r="F17" s="131" t="n">
        <f aca="false">E17/D17</f>
        <v>1.02666666666667</v>
      </c>
      <c r="G17" s="136" t="n">
        <v>0</v>
      </c>
      <c r="H17" s="132" t="n">
        <f aca="false">G17/D17</f>
        <v>0</v>
      </c>
      <c r="I17" s="128" t="s">
        <v>61</v>
      </c>
      <c r="J17" s="128" t="s">
        <v>429</v>
      </c>
      <c r="K17" s="133" t="n">
        <v>39602</v>
      </c>
      <c r="L17" s="128" t="s">
        <v>430</v>
      </c>
      <c r="M17" s="134"/>
    </row>
    <row r="18" customFormat="false" ht="12.75" hidden="false" customHeight="false" outlineLevel="0" collapsed="false">
      <c r="A18" s="134" t="s">
        <v>2</v>
      </c>
      <c r="B18" s="135" t="n">
        <f aca="false">C17</f>
        <v>18.5</v>
      </c>
      <c r="C18" s="135" t="n">
        <v>20</v>
      </c>
      <c r="D18" s="129" t="n">
        <f aca="false">C18-B18</f>
        <v>1.5</v>
      </c>
      <c r="E18" s="136" t="n">
        <v>1.5</v>
      </c>
      <c r="F18" s="131" t="n">
        <f aca="false">E18/D18</f>
        <v>1</v>
      </c>
      <c r="G18" s="136" t="n">
        <v>0.1</v>
      </c>
      <c r="H18" s="132" t="n">
        <f aca="false">G18/D18</f>
        <v>0.0666666666666667</v>
      </c>
      <c r="I18" s="128" t="s">
        <v>61</v>
      </c>
      <c r="J18" s="128" t="s">
        <v>429</v>
      </c>
      <c r="K18" s="137" t="n">
        <v>39602</v>
      </c>
      <c r="L18" s="128" t="s">
        <v>430</v>
      </c>
      <c r="M18" s="134"/>
    </row>
    <row r="19" customFormat="false" ht="12.75" hidden="false" customHeight="false" outlineLevel="0" collapsed="false">
      <c r="A19" s="128" t="s">
        <v>2</v>
      </c>
      <c r="B19" s="135" t="n">
        <f aca="false">C18</f>
        <v>20</v>
      </c>
      <c r="C19" s="135" t="n">
        <v>21.5</v>
      </c>
      <c r="D19" s="129" t="n">
        <f aca="false">C19-B19</f>
        <v>1.5</v>
      </c>
      <c r="E19" s="136" t="n">
        <v>1.43</v>
      </c>
      <c r="F19" s="131" t="n">
        <f aca="false">E19/D19</f>
        <v>0.953333333333333</v>
      </c>
      <c r="G19" s="136" t="n">
        <v>0</v>
      </c>
      <c r="H19" s="132" t="n">
        <f aca="false">G19/D19</f>
        <v>0</v>
      </c>
      <c r="I19" s="128" t="s">
        <v>61</v>
      </c>
      <c r="J19" s="128" t="s">
        <v>429</v>
      </c>
      <c r="K19" s="133" t="n">
        <v>39602</v>
      </c>
      <c r="L19" s="128" t="s">
        <v>430</v>
      </c>
      <c r="M19" s="134"/>
    </row>
    <row r="20" customFormat="false" ht="12.75" hidden="false" customHeight="false" outlineLevel="0" collapsed="false">
      <c r="A20" s="134" t="s">
        <v>2</v>
      </c>
      <c r="B20" s="135" t="n">
        <f aca="false">C19</f>
        <v>21.5</v>
      </c>
      <c r="C20" s="135" t="n">
        <v>23.1</v>
      </c>
      <c r="D20" s="129" t="n">
        <f aca="false">C20-B20</f>
        <v>1.6</v>
      </c>
      <c r="E20" s="136" t="n">
        <v>1.57</v>
      </c>
      <c r="F20" s="131" t="n">
        <f aca="false">E20/D20</f>
        <v>0.981249999999999</v>
      </c>
      <c r="G20" s="136" t="n">
        <v>0.16</v>
      </c>
      <c r="H20" s="132" t="n">
        <f aca="false">G20/D20</f>
        <v>0.0999999999999999</v>
      </c>
      <c r="I20" s="128" t="s">
        <v>61</v>
      </c>
      <c r="J20" s="128" t="s">
        <v>429</v>
      </c>
      <c r="K20" s="137" t="n">
        <v>39602</v>
      </c>
      <c r="L20" s="128" t="s">
        <v>430</v>
      </c>
      <c r="M20" s="134"/>
    </row>
    <row r="21" customFormat="false" ht="12.75" hidden="false" customHeight="false" outlineLevel="0" collapsed="false">
      <c r="A21" s="128" t="s">
        <v>2</v>
      </c>
      <c r="B21" s="135" t="n">
        <f aca="false">C20</f>
        <v>23.1</v>
      </c>
      <c r="C21" s="135" t="n">
        <v>24.5</v>
      </c>
      <c r="D21" s="129" t="n">
        <f aca="false">C21-B21</f>
        <v>1.4</v>
      </c>
      <c r="E21" s="136" t="n">
        <v>1.41</v>
      </c>
      <c r="F21" s="131" t="n">
        <f aca="false">E21/D21</f>
        <v>1.00714285714286</v>
      </c>
      <c r="G21" s="136" t="n">
        <v>0.39</v>
      </c>
      <c r="H21" s="132" t="n">
        <f aca="false">G21/D21</f>
        <v>0.278571428571429</v>
      </c>
      <c r="I21" s="128" t="s">
        <v>61</v>
      </c>
      <c r="J21" s="128" t="s">
        <v>429</v>
      </c>
      <c r="K21" s="133" t="n">
        <v>39602</v>
      </c>
      <c r="L21" s="128" t="s">
        <v>430</v>
      </c>
      <c r="M21" s="134"/>
    </row>
    <row r="22" customFormat="false" ht="12.75" hidden="false" customHeight="false" outlineLevel="0" collapsed="false">
      <c r="A22" s="134" t="s">
        <v>2</v>
      </c>
      <c r="B22" s="135" t="n">
        <f aca="false">C21</f>
        <v>24.5</v>
      </c>
      <c r="C22" s="135" t="n">
        <v>26</v>
      </c>
      <c r="D22" s="129" t="n">
        <f aca="false">C22-B22</f>
        <v>1.5</v>
      </c>
      <c r="E22" s="136" t="n">
        <v>1.52</v>
      </c>
      <c r="F22" s="131" t="n">
        <f aca="false">E22/D22</f>
        <v>1.01333333333333</v>
      </c>
      <c r="G22" s="136" t="n">
        <v>0.43</v>
      </c>
      <c r="H22" s="132" t="n">
        <f aca="false">G22/D22</f>
        <v>0.286666666666667</v>
      </c>
      <c r="I22" s="128" t="s">
        <v>61</v>
      </c>
      <c r="J22" s="128" t="s">
        <v>429</v>
      </c>
      <c r="K22" s="137" t="n">
        <v>39602</v>
      </c>
      <c r="L22" s="128" t="s">
        <v>430</v>
      </c>
      <c r="M22" s="134"/>
    </row>
    <row r="23" customFormat="false" ht="12.75" hidden="false" customHeight="false" outlineLevel="0" collapsed="false">
      <c r="A23" s="128" t="s">
        <v>2</v>
      </c>
      <c r="B23" s="135" t="n">
        <f aca="false">C22</f>
        <v>26</v>
      </c>
      <c r="C23" s="135" t="n">
        <v>27.5</v>
      </c>
      <c r="D23" s="129" t="n">
        <f aca="false">C23-B23</f>
        <v>1.5</v>
      </c>
      <c r="E23" s="136" t="n">
        <v>1.53</v>
      </c>
      <c r="F23" s="131" t="n">
        <f aca="false">E23/D23</f>
        <v>1.02</v>
      </c>
      <c r="G23" s="136" t="n">
        <v>0</v>
      </c>
      <c r="H23" s="132" t="n">
        <f aca="false">G23/D23</f>
        <v>0</v>
      </c>
      <c r="I23" s="128" t="s">
        <v>61</v>
      </c>
      <c r="J23" s="128" t="s">
        <v>429</v>
      </c>
      <c r="K23" s="133" t="n">
        <v>39602</v>
      </c>
      <c r="L23" s="128" t="s">
        <v>430</v>
      </c>
      <c r="M23" s="134"/>
    </row>
    <row r="24" customFormat="false" ht="12.75" hidden="false" customHeight="false" outlineLevel="0" collapsed="false">
      <c r="A24" s="134" t="s">
        <v>2</v>
      </c>
      <c r="B24" s="135" t="n">
        <f aca="false">C23</f>
        <v>27.5</v>
      </c>
      <c r="C24" s="135" t="n">
        <v>29</v>
      </c>
      <c r="D24" s="129" t="n">
        <f aca="false">C24-B24</f>
        <v>1.5</v>
      </c>
      <c r="E24" s="136" t="n">
        <v>1.54</v>
      </c>
      <c r="F24" s="131" t="n">
        <f aca="false">E24/D24</f>
        <v>1.02666666666667</v>
      </c>
      <c r="G24" s="136" t="n">
        <v>0.29</v>
      </c>
      <c r="H24" s="132" t="n">
        <f aca="false">G24/D24</f>
        <v>0.193333333333333</v>
      </c>
      <c r="I24" s="128" t="s">
        <v>61</v>
      </c>
      <c r="J24" s="128" t="s">
        <v>429</v>
      </c>
      <c r="K24" s="137" t="n">
        <v>39602</v>
      </c>
      <c r="L24" s="128" t="s">
        <v>430</v>
      </c>
      <c r="M24" s="134"/>
    </row>
    <row r="25" customFormat="false" ht="12.75" hidden="false" customHeight="false" outlineLevel="0" collapsed="false">
      <c r="A25" s="128" t="s">
        <v>2</v>
      </c>
      <c r="B25" s="135" t="n">
        <f aca="false">C24</f>
        <v>29</v>
      </c>
      <c r="C25" s="135" t="n">
        <v>30.5</v>
      </c>
      <c r="D25" s="129" t="n">
        <f aca="false">C25-B25</f>
        <v>1.5</v>
      </c>
      <c r="E25" s="136" t="n">
        <v>1.52</v>
      </c>
      <c r="F25" s="131" t="n">
        <f aca="false">E25/D25</f>
        <v>1.01333333333333</v>
      </c>
      <c r="G25" s="136" t="n">
        <v>0.15</v>
      </c>
      <c r="H25" s="132" t="n">
        <f aca="false">G25/D25</f>
        <v>0.1</v>
      </c>
      <c r="I25" s="128" t="s">
        <v>61</v>
      </c>
      <c r="J25" s="128" t="s">
        <v>429</v>
      </c>
      <c r="K25" s="133" t="n">
        <v>39602</v>
      </c>
      <c r="L25" s="128" t="s">
        <v>430</v>
      </c>
      <c r="M25" s="134"/>
    </row>
    <row r="26" customFormat="false" ht="12.75" hidden="false" customHeight="false" outlineLevel="0" collapsed="false">
      <c r="A26" s="134" t="s">
        <v>2</v>
      </c>
      <c r="B26" s="135" t="n">
        <f aca="false">C25</f>
        <v>30.5</v>
      </c>
      <c r="C26" s="135" t="n">
        <v>32</v>
      </c>
      <c r="D26" s="129" t="n">
        <f aca="false">C26-B26</f>
        <v>1.5</v>
      </c>
      <c r="E26" s="136" t="n">
        <v>1.56</v>
      </c>
      <c r="F26" s="131" t="n">
        <f aca="false">E26/D26</f>
        <v>1.04</v>
      </c>
      <c r="G26" s="136" t="n">
        <v>0.91</v>
      </c>
      <c r="H26" s="132" t="n">
        <f aca="false">G26/D26</f>
        <v>0.606666666666667</v>
      </c>
      <c r="I26" s="128" t="s">
        <v>61</v>
      </c>
      <c r="J26" s="128" t="s">
        <v>429</v>
      </c>
      <c r="K26" s="137" t="n">
        <v>39602</v>
      </c>
      <c r="L26" s="128" t="s">
        <v>430</v>
      </c>
      <c r="M26" s="134"/>
    </row>
    <row r="27" customFormat="false" ht="12.75" hidden="false" customHeight="false" outlineLevel="0" collapsed="false">
      <c r="A27" s="128" t="s">
        <v>2</v>
      </c>
      <c r="B27" s="135" t="n">
        <f aca="false">C26</f>
        <v>32</v>
      </c>
      <c r="C27" s="135" t="n">
        <v>33.5</v>
      </c>
      <c r="D27" s="129" t="n">
        <f aca="false">C27-B27</f>
        <v>1.5</v>
      </c>
      <c r="E27" s="136" t="n">
        <v>1.47</v>
      </c>
      <c r="F27" s="131" t="n">
        <f aca="false">E27/D27</f>
        <v>0.98</v>
      </c>
      <c r="G27" s="136" t="n">
        <v>0.98</v>
      </c>
      <c r="H27" s="132" t="n">
        <f aca="false">G27/D27</f>
        <v>0.653333333333333</v>
      </c>
      <c r="I27" s="128" t="s">
        <v>61</v>
      </c>
      <c r="J27" s="128" t="s">
        <v>429</v>
      </c>
      <c r="K27" s="133" t="n">
        <v>39602</v>
      </c>
      <c r="L27" s="128" t="s">
        <v>430</v>
      </c>
      <c r="M27" s="134"/>
    </row>
    <row r="28" customFormat="false" ht="12.75" hidden="false" customHeight="false" outlineLevel="0" collapsed="false">
      <c r="A28" s="134" t="s">
        <v>2</v>
      </c>
      <c r="B28" s="135" t="n">
        <f aca="false">C27</f>
        <v>33.5</v>
      </c>
      <c r="C28" s="135" t="n">
        <v>35</v>
      </c>
      <c r="D28" s="129" t="n">
        <f aca="false">C28-B28</f>
        <v>1.5</v>
      </c>
      <c r="E28" s="136" t="n">
        <v>1.56</v>
      </c>
      <c r="F28" s="131" t="n">
        <f aca="false">E28/D28</f>
        <v>1.04</v>
      </c>
      <c r="G28" s="136" t="n">
        <v>1.32</v>
      </c>
      <c r="H28" s="132" t="n">
        <f aca="false">G28/D28</f>
        <v>0.88</v>
      </c>
      <c r="I28" s="128" t="s">
        <v>61</v>
      </c>
      <c r="J28" s="128" t="s">
        <v>429</v>
      </c>
      <c r="K28" s="137" t="n">
        <v>39602</v>
      </c>
      <c r="L28" s="128" t="s">
        <v>430</v>
      </c>
      <c r="M28" s="134"/>
    </row>
    <row r="29" customFormat="false" ht="12.75" hidden="false" customHeight="false" outlineLevel="0" collapsed="false">
      <c r="A29" s="128" t="s">
        <v>2</v>
      </c>
      <c r="B29" s="135" t="n">
        <f aca="false">C28</f>
        <v>35</v>
      </c>
      <c r="C29" s="135" t="n">
        <v>36.5</v>
      </c>
      <c r="D29" s="129" t="n">
        <f aca="false">C29-B29</f>
        <v>1.5</v>
      </c>
      <c r="E29" s="136" t="n">
        <v>1.4</v>
      </c>
      <c r="F29" s="131" t="n">
        <f aca="false">E29/D29</f>
        <v>0.933333333333333</v>
      </c>
      <c r="G29" s="136" t="n">
        <v>1.14</v>
      </c>
      <c r="H29" s="132" t="n">
        <f aca="false">G29/D29</f>
        <v>0.76</v>
      </c>
      <c r="I29" s="128" t="s">
        <v>61</v>
      </c>
      <c r="J29" s="128" t="s">
        <v>429</v>
      </c>
      <c r="K29" s="133" t="n">
        <v>39602</v>
      </c>
      <c r="L29" s="128" t="s">
        <v>430</v>
      </c>
      <c r="M29" s="134"/>
    </row>
    <row r="30" customFormat="false" ht="12.75" hidden="false" customHeight="false" outlineLevel="0" collapsed="false">
      <c r="A30" s="134" t="s">
        <v>2</v>
      </c>
      <c r="B30" s="135" t="n">
        <f aca="false">C29</f>
        <v>36.5</v>
      </c>
      <c r="C30" s="135" t="n">
        <v>38</v>
      </c>
      <c r="D30" s="129" t="n">
        <f aca="false">C30-B30</f>
        <v>1.5</v>
      </c>
      <c r="E30" s="136" t="n">
        <v>1.62</v>
      </c>
      <c r="F30" s="131" t="n">
        <f aca="false">E30/D30</f>
        <v>1.08</v>
      </c>
      <c r="G30" s="136" t="n">
        <v>1.51</v>
      </c>
      <c r="H30" s="132" t="n">
        <f aca="false">G30/D30</f>
        <v>1.00666666666667</v>
      </c>
      <c r="I30" s="128" t="s">
        <v>61</v>
      </c>
      <c r="J30" s="128" t="s">
        <v>429</v>
      </c>
      <c r="K30" s="137" t="n">
        <v>39602</v>
      </c>
      <c r="L30" s="128" t="s">
        <v>430</v>
      </c>
      <c r="M30" s="134"/>
    </row>
    <row r="31" customFormat="false" ht="12.75" hidden="false" customHeight="false" outlineLevel="0" collapsed="false">
      <c r="A31" s="128" t="s">
        <v>2</v>
      </c>
      <c r="B31" s="135" t="n">
        <f aca="false">C30</f>
        <v>38</v>
      </c>
      <c r="C31" s="135" t="n">
        <v>41</v>
      </c>
      <c r="D31" s="129" t="n">
        <f aca="false">C31-B31</f>
        <v>3</v>
      </c>
      <c r="E31" s="136" t="n">
        <v>2.96</v>
      </c>
      <c r="F31" s="131" t="n">
        <f aca="false">E31/D31</f>
        <v>0.986666666666667</v>
      </c>
      <c r="G31" s="136" t="n">
        <v>2.45</v>
      </c>
      <c r="H31" s="132" t="n">
        <f aca="false">G31/D31</f>
        <v>0.816666666666667</v>
      </c>
      <c r="I31" s="128" t="s">
        <v>61</v>
      </c>
      <c r="J31" s="128" t="s">
        <v>429</v>
      </c>
      <c r="K31" s="133" t="n">
        <v>39602</v>
      </c>
      <c r="L31" s="128" t="s">
        <v>430</v>
      </c>
      <c r="M31" s="134"/>
    </row>
    <row r="32" customFormat="false" ht="12.75" hidden="false" customHeight="false" outlineLevel="0" collapsed="false">
      <c r="A32" s="134" t="s">
        <v>2</v>
      </c>
      <c r="B32" s="135" t="n">
        <f aca="false">C31</f>
        <v>41</v>
      </c>
      <c r="C32" s="135" t="n">
        <v>44</v>
      </c>
      <c r="D32" s="129" t="n">
        <f aca="false">C32-B32</f>
        <v>3</v>
      </c>
      <c r="E32" s="136" t="n">
        <v>2.98</v>
      </c>
      <c r="F32" s="131" t="n">
        <f aca="false">E32/D32</f>
        <v>0.993333333333333</v>
      </c>
      <c r="G32" s="136" t="n">
        <v>2.56</v>
      </c>
      <c r="H32" s="132" t="n">
        <f aca="false">G32/D32</f>
        <v>0.853333333333333</v>
      </c>
      <c r="I32" s="128" t="s">
        <v>61</v>
      </c>
      <c r="J32" s="128" t="s">
        <v>429</v>
      </c>
      <c r="K32" s="137" t="n">
        <v>39602</v>
      </c>
      <c r="L32" s="128" t="s">
        <v>430</v>
      </c>
      <c r="M32" s="134"/>
    </row>
    <row r="33" customFormat="false" ht="12.75" hidden="false" customHeight="false" outlineLevel="0" collapsed="false">
      <c r="A33" s="128" t="s">
        <v>2</v>
      </c>
      <c r="B33" s="135" t="n">
        <f aca="false">C32</f>
        <v>44</v>
      </c>
      <c r="C33" s="135" t="n">
        <v>46.9</v>
      </c>
      <c r="D33" s="129" t="n">
        <f aca="false">C33-B33</f>
        <v>2.9</v>
      </c>
      <c r="E33" s="136" t="n">
        <v>2.86</v>
      </c>
      <c r="F33" s="131" t="n">
        <f aca="false">E33/D33</f>
        <v>0.986206896551725</v>
      </c>
      <c r="G33" s="136" t="n">
        <v>1.93</v>
      </c>
      <c r="H33" s="132" t="n">
        <f aca="false">G33/D33</f>
        <v>0.665517241379311</v>
      </c>
      <c r="I33" s="128" t="s">
        <v>61</v>
      </c>
      <c r="J33" s="128" t="s">
        <v>429</v>
      </c>
      <c r="K33" s="137" t="n">
        <v>39603</v>
      </c>
      <c r="L33" s="128" t="s">
        <v>430</v>
      </c>
      <c r="M33" s="134"/>
    </row>
    <row r="34" customFormat="false" ht="12.75" hidden="false" customHeight="false" outlineLevel="0" collapsed="false">
      <c r="A34" s="134" t="s">
        <v>2</v>
      </c>
      <c r="B34" s="135" t="n">
        <f aca="false">C33</f>
        <v>46.9</v>
      </c>
      <c r="C34" s="135" t="n">
        <v>50</v>
      </c>
      <c r="D34" s="129" t="n">
        <f aca="false">C34-B34</f>
        <v>3.1</v>
      </c>
      <c r="E34" s="136" t="n">
        <v>3.08</v>
      </c>
      <c r="F34" s="131" t="n">
        <f aca="false">E34/D34</f>
        <v>0.993548387096774</v>
      </c>
      <c r="G34" s="136" t="n">
        <v>1.3</v>
      </c>
      <c r="H34" s="132" t="n">
        <f aca="false">G34/D34</f>
        <v>0.419354838709677</v>
      </c>
      <c r="I34" s="128" t="s">
        <v>61</v>
      </c>
      <c r="J34" s="128" t="s">
        <v>429</v>
      </c>
      <c r="K34" s="137" t="n">
        <v>39603</v>
      </c>
      <c r="L34" s="128" t="s">
        <v>430</v>
      </c>
      <c r="M34" s="134"/>
    </row>
    <row r="35" customFormat="false" ht="12.75" hidden="false" customHeight="false" outlineLevel="0" collapsed="false">
      <c r="A35" s="128" t="s">
        <v>2</v>
      </c>
      <c r="B35" s="135" t="n">
        <f aca="false">C34</f>
        <v>50</v>
      </c>
      <c r="C35" s="135" t="n">
        <v>52.3</v>
      </c>
      <c r="D35" s="129" t="n">
        <f aca="false">C35-B35</f>
        <v>2.3</v>
      </c>
      <c r="E35" s="136" t="n">
        <v>2.3</v>
      </c>
      <c r="F35" s="131" t="n">
        <f aca="false">E35/D35</f>
        <v>1</v>
      </c>
      <c r="G35" s="136" t="n">
        <v>0.43</v>
      </c>
      <c r="H35" s="132" t="n">
        <f aca="false">G35/D35</f>
        <v>0.186956521739131</v>
      </c>
      <c r="I35" s="128" t="s">
        <v>61</v>
      </c>
      <c r="J35" s="128" t="s">
        <v>429</v>
      </c>
      <c r="K35" s="137" t="n">
        <v>39603</v>
      </c>
      <c r="L35" s="128" t="s">
        <v>430</v>
      </c>
      <c r="M35" s="134"/>
    </row>
    <row r="36" customFormat="false" ht="12.75" hidden="false" customHeight="false" outlineLevel="0" collapsed="false">
      <c r="A36" s="134" t="s">
        <v>2</v>
      </c>
      <c r="B36" s="135" t="n">
        <f aca="false">C35</f>
        <v>52.3</v>
      </c>
      <c r="C36" s="135" t="n">
        <v>55.4</v>
      </c>
      <c r="D36" s="129" t="n">
        <f aca="false">C36-B36</f>
        <v>3.1</v>
      </c>
      <c r="E36" s="136" t="n">
        <v>3.06</v>
      </c>
      <c r="F36" s="131" t="n">
        <f aca="false">E36/D36</f>
        <v>0.987096774193548</v>
      </c>
      <c r="G36" s="136" t="n">
        <v>1.43</v>
      </c>
      <c r="H36" s="132" t="n">
        <f aca="false">G36/D36</f>
        <v>0.461290322580645</v>
      </c>
      <c r="I36" s="128" t="s">
        <v>61</v>
      </c>
      <c r="J36" s="128" t="s">
        <v>429</v>
      </c>
      <c r="K36" s="137" t="n">
        <v>39603</v>
      </c>
      <c r="L36" s="128" t="s">
        <v>430</v>
      </c>
      <c r="M36" s="134"/>
    </row>
    <row r="37" customFormat="false" ht="12.75" hidden="false" customHeight="false" outlineLevel="0" collapsed="false">
      <c r="A37" s="128" t="s">
        <v>2</v>
      </c>
      <c r="B37" s="135" t="n">
        <f aca="false">C36</f>
        <v>55.4</v>
      </c>
      <c r="C37" s="135" t="n">
        <v>58.1</v>
      </c>
      <c r="D37" s="129" t="n">
        <f aca="false">C37-B37</f>
        <v>2.7</v>
      </c>
      <c r="E37" s="136" t="n">
        <v>2.63</v>
      </c>
      <c r="F37" s="131" t="n">
        <f aca="false">E37/D37</f>
        <v>0.974074074074073</v>
      </c>
      <c r="G37" s="136" t="n">
        <v>0.85</v>
      </c>
      <c r="H37" s="132" t="n">
        <f aca="false">G37/D37</f>
        <v>0.314814814814815</v>
      </c>
      <c r="I37" s="128" t="s">
        <v>61</v>
      </c>
      <c r="J37" s="128" t="s">
        <v>429</v>
      </c>
      <c r="K37" s="137" t="n">
        <v>39603</v>
      </c>
      <c r="L37" s="128" t="s">
        <v>430</v>
      </c>
      <c r="M37" s="134"/>
    </row>
    <row r="38" customFormat="false" ht="12.75" hidden="false" customHeight="false" outlineLevel="0" collapsed="false">
      <c r="A38" s="134" t="s">
        <v>2</v>
      </c>
      <c r="B38" s="135" t="n">
        <f aca="false">C37</f>
        <v>58.1</v>
      </c>
      <c r="C38" s="135" t="n">
        <v>60.8</v>
      </c>
      <c r="D38" s="129" t="n">
        <f aca="false">C38-B38</f>
        <v>2.7</v>
      </c>
      <c r="E38" s="136" t="n">
        <v>2.8</v>
      </c>
      <c r="F38" s="131" t="n">
        <f aca="false">E38/D38</f>
        <v>1.03703703703704</v>
      </c>
      <c r="G38" s="136" t="n">
        <v>1.31</v>
      </c>
      <c r="H38" s="132" t="n">
        <f aca="false">G38/D38</f>
        <v>0.485185185185186</v>
      </c>
      <c r="I38" s="128" t="s">
        <v>61</v>
      </c>
      <c r="J38" s="128" t="s">
        <v>429</v>
      </c>
      <c r="K38" s="137" t="n">
        <v>39603</v>
      </c>
      <c r="L38" s="128" t="s">
        <v>430</v>
      </c>
      <c r="M38" s="134"/>
    </row>
    <row r="39" customFormat="false" ht="12.75" hidden="false" customHeight="false" outlineLevel="0" collapsed="false">
      <c r="A39" s="128" t="s">
        <v>2</v>
      </c>
      <c r="B39" s="135" t="n">
        <f aca="false">C38</f>
        <v>60.8</v>
      </c>
      <c r="C39" s="135" t="n">
        <v>62</v>
      </c>
      <c r="D39" s="129" t="n">
        <f aca="false">C39-B39</f>
        <v>1.2</v>
      </c>
      <c r="E39" s="136" t="n">
        <v>1.15</v>
      </c>
      <c r="F39" s="131" t="n">
        <f aca="false">E39/D39</f>
        <v>0.958333333333331</v>
      </c>
      <c r="G39" s="136" t="n">
        <v>0.74</v>
      </c>
      <c r="H39" s="132" t="n">
        <f aca="false">G39/D39</f>
        <v>0.616666666666665</v>
      </c>
      <c r="I39" s="128" t="s">
        <v>61</v>
      </c>
      <c r="J39" s="128" t="s">
        <v>429</v>
      </c>
      <c r="K39" s="137" t="n">
        <v>39603</v>
      </c>
      <c r="L39" s="128" t="s">
        <v>430</v>
      </c>
      <c r="M39" s="134"/>
    </row>
    <row r="40" customFormat="false" ht="12.75" hidden="false" customHeight="false" outlineLevel="0" collapsed="false">
      <c r="A40" s="134" t="s">
        <v>2</v>
      </c>
      <c r="B40" s="135" t="n">
        <f aca="false">C39</f>
        <v>62</v>
      </c>
      <c r="C40" s="135" t="n">
        <v>65</v>
      </c>
      <c r="D40" s="129" t="n">
        <f aca="false">C40-B40</f>
        <v>3</v>
      </c>
      <c r="E40" s="136" t="n">
        <v>3</v>
      </c>
      <c r="F40" s="131" t="n">
        <f aca="false">E40/D40</f>
        <v>1</v>
      </c>
      <c r="G40" s="136" t="n">
        <v>1.5</v>
      </c>
      <c r="H40" s="132" t="n">
        <f aca="false">G40/D40</f>
        <v>0.5</v>
      </c>
      <c r="I40" s="128" t="s">
        <v>61</v>
      </c>
      <c r="J40" s="128" t="s">
        <v>429</v>
      </c>
      <c r="K40" s="137" t="n">
        <v>39603</v>
      </c>
      <c r="L40" s="128" t="s">
        <v>430</v>
      </c>
      <c r="M40" s="134"/>
    </row>
    <row r="41" customFormat="false" ht="12.75" hidden="false" customHeight="false" outlineLevel="0" collapsed="false">
      <c r="A41" s="128" t="s">
        <v>2</v>
      </c>
      <c r="B41" s="135" t="n">
        <f aca="false">C40</f>
        <v>65</v>
      </c>
      <c r="C41" s="135" t="n">
        <v>68</v>
      </c>
      <c r="D41" s="129" t="n">
        <f aca="false">C41-B41</f>
        <v>3</v>
      </c>
      <c r="E41" s="136" t="n">
        <v>3</v>
      </c>
      <c r="F41" s="131" t="n">
        <f aca="false">E41/D41</f>
        <v>1</v>
      </c>
      <c r="G41" s="136" t="n">
        <v>2.19</v>
      </c>
      <c r="H41" s="132" t="n">
        <f aca="false">G41/D41</f>
        <v>0.73</v>
      </c>
      <c r="I41" s="128" t="s">
        <v>61</v>
      </c>
      <c r="J41" s="128" t="s">
        <v>429</v>
      </c>
      <c r="K41" s="137" t="n">
        <v>39603</v>
      </c>
      <c r="L41" s="128" t="s">
        <v>430</v>
      </c>
      <c r="M41" s="134"/>
    </row>
    <row r="42" customFormat="false" ht="12.75" hidden="false" customHeight="false" outlineLevel="0" collapsed="false">
      <c r="A42" s="134" t="s">
        <v>2</v>
      </c>
      <c r="B42" s="135" t="n">
        <f aca="false">C41</f>
        <v>68</v>
      </c>
      <c r="C42" s="135" t="n">
        <v>70.4</v>
      </c>
      <c r="D42" s="129" t="n">
        <f aca="false">C42-B42</f>
        <v>2.40000000000001</v>
      </c>
      <c r="E42" s="136" t="n">
        <v>2.37</v>
      </c>
      <c r="F42" s="131" t="n">
        <f aca="false">E42/D42</f>
        <v>0.987499999999998</v>
      </c>
      <c r="G42" s="136" t="n">
        <v>1.37</v>
      </c>
      <c r="H42" s="132" t="n">
        <f aca="false">G42/D42</f>
        <v>0.570833333333332</v>
      </c>
      <c r="I42" s="128" t="s">
        <v>61</v>
      </c>
      <c r="J42" s="128" t="s">
        <v>429</v>
      </c>
      <c r="K42" s="137" t="n">
        <v>39603</v>
      </c>
      <c r="L42" s="128" t="s">
        <v>430</v>
      </c>
      <c r="M42" s="134"/>
    </row>
    <row r="43" customFormat="false" ht="12.75" hidden="false" customHeight="false" outlineLevel="0" collapsed="false">
      <c r="A43" s="128" t="s">
        <v>2</v>
      </c>
      <c r="B43" s="135" t="n">
        <f aca="false">C42</f>
        <v>70.4</v>
      </c>
      <c r="C43" s="135" t="n">
        <v>73.5</v>
      </c>
      <c r="D43" s="129" t="n">
        <f aca="false">C43-B43</f>
        <v>3.09999999999999</v>
      </c>
      <c r="E43" s="136" t="n">
        <v>3.06</v>
      </c>
      <c r="F43" s="131" t="n">
        <f aca="false">E43/D43</f>
        <v>0.98709677419355</v>
      </c>
      <c r="G43" s="136" t="n">
        <v>2.26</v>
      </c>
      <c r="H43" s="132" t="n">
        <f aca="false">G43/D43</f>
        <v>0.729032258064517</v>
      </c>
      <c r="I43" s="128" t="s">
        <v>61</v>
      </c>
      <c r="J43" s="128" t="s">
        <v>429</v>
      </c>
      <c r="K43" s="137" t="n">
        <v>39603</v>
      </c>
      <c r="L43" s="128" t="s">
        <v>430</v>
      </c>
      <c r="M43" s="134"/>
    </row>
    <row r="44" customFormat="false" ht="12.75" hidden="false" customHeight="false" outlineLevel="0" collapsed="false">
      <c r="A44" s="134" t="s">
        <v>2</v>
      </c>
      <c r="B44" s="135" t="n">
        <f aca="false">C43</f>
        <v>73.5</v>
      </c>
      <c r="C44" s="135" t="n">
        <v>76.6</v>
      </c>
      <c r="D44" s="129" t="n">
        <f aca="false">C44-B44</f>
        <v>3.09999999999999</v>
      </c>
      <c r="E44" s="136" t="n">
        <v>3.04</v>
      </c>
      <c r="F44" s="131" t="n">
        <f aca="false">E44/D44</f>
        <v>0.980645161290324</v>
      </c>
      <c r="G44" s="136" t="n">
        <v>2.05</v>
      </c>
      <c r="H44" s="132" t="n">
        <f aca="false">G44/D44</f>
        <v>0.661290322580646</v>
      </c>
      <c r="I44" s="128" t="s">
        <v>61</v>
      </c>
      <c r="J44" s="128" t="s">
        <v>429</v>
      </c>
      <c r="K44" s="137" t="n">
        <v>39603</v>
      </c>
      <c r="L44" s="128" t="s">
        <v>430</v>
      </c>
      <c r="M44" s="134"/>
    </row>
    <row r="45" customFormat="false" ht="12.75" hidden="false" customHeight="false" outlineLevel="0" collapsed="false">
      <c r="A45" s="128" t="s">
        <v>2</v>
      </c>
      <c r="B45" s="135" t="n">
        <f aca="false">C44</f>
        <v>76.6</v>
      </c>
      <c r="C45" s="135" t="n">
        <v>79.7</v>
      </c>
      <c r="D45" s="129" t="n">
        <f aca="false">C45-B45</f>
        <v>3.10000000000001</v>
      </c>
      <c r="E45" s="136" t="n">
        <v>3.02</v>
      </c>
      <c r="F45" s="131" t="n">
        <f aca="false">E45/D45</f>
        <v>0.974193548387094</v>
      </c>
      <c r="G45" s="136" t="n">
        <v>2.2</v>
      </c>
      <c r="H45" s="132" t="n">
        <f aca="false">G45/D45</f>
        <v>0.709677419354837</v>
      </c>
      <c r="I45" s="128" t="s">
        <v>61</v>
      </c>
      <c r="J45" s="128" t="s">
        <v>429</v>
      </c>
      <c r="K45" s="137" t="n">
        <v>39603</v>
      </c>
      <c r="L45" s="128" t="s">
        <v>430</v>
      </c>
      <c r="M45" s="134"/>
    </row>
    <row r="46" customFormat="false" ht="12.75" hidden="false" customHeight="false" outlineLevel="0" collapsed="false">
      <c r="A46" s="134" t="s">
        <v>2</v>
      </c>
      <c r="B46" s="135" t="n">
        <f aca="false">C45</f>
        <v>79.7</v>
      </c>
      <c r="C46" s="135" t="n">
        <v>82.8</v>
      </c>
      <c r="D46" s="129" t="n">
        <f aca="false">C46-B46</f>
        <v>3.09999999999999</v>
      </c>
      <c r="E46" s="136" t="n">
        <v>3.09</v>
      </c>
      <c r="F46" s="131" t="n">
        <f aca="false">E46/D46</f>
        <v>0.996774193548389</v>
      </c>
      <c r="G46" s="136" t="n">
        <v>2.55</v>
      </c>
      <c r="H46" s="132" t="n">
        <f aca="false">G46/D46</f>
        <v>0.822580645161292</v>
      </c>
      <c r="I46" s="128" t="s">
        <v>61</v>
      </c>
      <c r="J46" s="128" t="s">
        <v>429</v>
      </c>
      <c r="K46" s="137" t="n">
        <v>39603</v>
      </c>
      <c r="L46" s="128" t="s">
        <v>430</v>
      </c>
      <c r="M46" s="134"/>
    </row>
    <row r="47" customFormat="false" ht="12.75" hidden="false" customHeight="false" outlineLevel="0" collapsed="false">
      <c r="A47" s="128" t="s">
        <v>2</v>
      </c>
      <c r="B47" s="135" t="n">
        <f aca="false">C46</f>
        <v>82.8</v>
      </c>
      <c r="C47" s="135" t="n">
        <v>85.9</v>
      </c>
      <c r="D47" s="129" t="n">
        <f aca="false">C47-B47</f>
        <v>3.10000000000001</v>
      </c>
      <c r="E47" s="136" t="n">
        <v>3.05</v>
      </c>
      <c r="F47" s="131" t="n">
        <f aca="false">E47/D47</f>
        <v>0.983870967741933</v>
      </c>
      <c r="G47" s="136" t="n">
        <v>2.42</v>
      </c>
      <c r="H47" s="132" t="n">
        <f aca="false">G47/D47</f>
        <v>0.78064516129032</v>
      </c>
      <c r="I47" s="128" t="s">
        <v>61</v>
      </c>
      <c r="J47" s="128" t="s">
        <v>429</v>
      </c>
      <c r="K47" s="137" t="n">
        <v>39603</v>
      </c>
      <c r="L47" s="128" t="s">
        <v>430</v>
      </c>
      <c r="M47" s="134"/>
    </row>
    <row r="48" customFormat="false" ht="12.75" hidden="false" customHeight="false" outlineLevel="0" collapsed="false">
      <c r="A48" s="134" t="s">
        <v>2</v>
      </c>
      <c r="B48" s="135" t="n">
        <f aca="false">C47</f>
        <v>85.9</v>
      </c>
      <c r="C48" s="135" t="n">
        <v>89</v>
      </c>
      <c r="D48" s="129" t="n">
        <f aca="false">C48-B48</f>
        <v>3.09999999999999</v>
      </c>
      <c r="E48" s="136" t="n">
        <v>3.03</v>
      </c>
      <c r="F48" s="131" t="n">
        <f aca="false">E48/D48</f>
        <v>0.977419354838712</v>
      </c>
      <c r="G48" s="136" t="n">
        <v>2.48</v>
      </c>
      <c r="H48" s="132" t="n">
        <f aca="false">G48/D48</f>
        <v>0.800000000000002</v>
      </c>
      <c r="I48" s="128" t="s">
        <v>61</v>
      </c>
      <c r="J48" s="128" t="s">
        <v>429</v>
      </c>
      <c r="K48" s="137" t="n">
        <v>39603</v>
      </c>
      <c r="L48" s="128" t="s">
        <v>430</v>
      </c>
      <c r="M48" s="134"/>
    </row>
    <row r="49" customFormat="false" ht="12.75" hidden="false" customHeight="false" outlineLevel="0" collapsed="false">
      <c r="A49" s="128" t="s">
        <v>2</v>
      </c>
      <c r="B49" s="135" t="n">
        <f aca="false">C48</f>
        <v>89</v>
      </c>
      <c r="C49" s="135" t="n">
        <v>92</v>
      </c>
      <c r="D49" s="129" t="n">
        <f aca="false">C49-B49</f>
        <v>3</v>
      </c>
      <c r="E49" s="136" t="n">
        <v>2.9</v>
      </c>
      <c r="F49" s="131" t="n">
        <f aca="false">E49/D49</f>
        <v>0.966666666666667</v>
      </c>
      <c r="G49" s="136" t="n">
        <v>2</v>
      </c>
      <c r="H49" s="132" t="n">
        <f aca="false">G49/D49</f>
        <v>0.666666666666667</v>
      </c>
      <c r="I49" s="128" t="s">
        <v>61</v>
      </c>
      <c r="J49" s="128" t="s">
        <v>429</v>
      </c>
      <c r="K49" s="137" t="n">
        <v>39603</v>
      </c>
      <c r="L49" s="128" t="s">
        <v>430</v>
      </c>
      <c r="M49" s="134" t="s">
        <v>431</v>
      </c>
    </row>
    <row r="50" customFormat="false" ht="12.75" hidden="false" customHeight="false" outlineLevel="0" collapsed="false">
      <c r="A50" s="134" t="s">
        <v>2</v>
      </c>
      <c r="B50" s="135" t="n">
        <f aca="false">C49</f>
        <v>92</v>
      </c>
      <c r="C50" s="135" t="n">
        <v>95</v>
      </c>
      <c r="D50" s="129" t="n">
        <f aca="false">C50-B50</f>
        <v>3</v>
      </c>
      <c r="E50" s="136" t="n">
        <v>2.96</v>
      </c>
      <c r="F50" s="131" t="n">
        <f aca="false">E50/D50</f>
        <v>0.986666666666667</v>
      </c>
      <c r="G50" s="136" t="n">
        <v>1.51</v>
      </c>
      <c r="H50" s="132" t="n">
        <f aca="false">G50/D50</f>
        <v>0.503333333333333</v>
      </c>
      <c r="I50" s="128" t="s">
        <v>61</v>
      </c>
      <c r="J50" s="128" t="s">
        <v>429</v>
      </c>
      <c r="K50" s="137" t="n">
        <v>39603</v>
      </c>
      <c r="L50" s="128" t="s">
        <v>430</v>
      </c>
      <c r="M50" s="134"/>
    </row>
    <row r="51" customFormat="false" ht="12.75" hidden="false" customHeight="false" outlineLevel="0" collapsed="false">
      <c r="A51" s="128" t="s">
        <v>2</v>
      </c>
      <c r="B51" s="135" t="n">
        <f aca="false">C50</f>
        <v>95</v>
      </c>
      <c r="C51" s="135" t="n">
        <v>98</v>
      </c>
      <c r="D51" s="129" t="n">
        <f aca="false">C51-B51</f>
        <v>3</v>
      </c>
      <c r="E51" s="136" t="n">
        <v>3</v>
      </c>
      <c r="F51" s="131" t="n">
        <f aca="false">E51/D51</f>
        <v>1</v>
      </c>
      <c r="G51" s="136" t="n">
        <v>2.17</v>
      </c>
      <c r="H51" s="132" t="n">
        <f aca="false">G51/D51</f>
        <v>0.723333333333333</v>
      </c>
      <c r="I51" s="128" t="s">
        <v>61</v>
      </c>
      <c r="J51" s="128" t="s">
        <v>429</v>
      </c>
      <c r="K51" s="137" t="n">
        <v>39603</v>
      </c>
      <c r="L51" s="128" t="s">
        <v>430</v>
      </c>
      <c r="M51" s="134"/>
    </row>
    <row r="52" customFormat="false" ht="12.75" hidden="false" customHeight="false" outlineLevel="0" collapsed="false">
      <c r="A52" s="134" t="s">
        <v>2</v>
      </c>
      <c r="B52" s="135" t="n">
        <f aca="false">C51</f>
        <v>98</v>
      </c>
      <c r="C52" s="135" t="n">
        <v>101</v>
      </c>
      <c r="D52" s="129" t="n">
        <f aca="false">C52-B52</f>
        <v>3</v>
      </c>
      <c r="E52" s="136" t="n">
        <v>2.91</v>
      </c>
      <c r="F52" s="131" t="n">
        <f aca="false">E52/D52</f>
        <v>0.97</v>
      </c>
      <c r="G52" s="136" t="n">
        <v>0.96</v>
      </c>
      <c r="H52" s="132" t="n">
        <f aca="false">G52/D52</f>
        <v>0.32</v>
      </c>
      <c r="I52" s="128" t="s">
        <v>61</v>
      </c>
      <c r="J52" s="128" t="s">
        <v>429</v>
      </c>
      <c r="K52" s="137" t="n">
        <v>39603</v>
      </c>
      <c r="L52" s="128" t="s">
        <v>430</v>
      </c>
      <c r="M52" s="134"/>
    </row>
    <row r="53" customFormat="false" ht="12.75" hidden="false" customHeight="false" outlineLevel="0" collapsed="false">
      <c r="A53" s="128" t="s">
        <v>2</v>
      </c>
      <c r="B53" s="135" t="n">
        <f aca="false">C52</f>
        <v>101</v>
      </c>
      <c r="C53" s="135" t="n">
        <v>104</v>
      </c>
      <c r="D53" s="129" t="n">
        <f aca="false">C53-B53</f>
        <v>3</v>
      </c>
      <c r="E53" s="136" t="n">
        <v>3.03</v>
      </c>
      <c r="F53" s="131" t="n">
        <f aca="false">E53/D53</f>
        <v>1.01</v>
      </c>
      <c r="G53" s="136" t="n">
        <v>1.87</v>
      </c>
      <c r="H53" s="132" t="n">
        <f aca="false">G53/D53</f>
        <v>0.623333333333333</v>
      </c>
      <c r="I53" s="128" t="s">
        <v>61</v>
      </c>
      <c r="J53" s="128" t="s">
        <v>429</v>
      </c>
      <c r="K53" s="137" t="n">
        <v>39603</v>
      </c>
      <c r="L53" s="128" t="s">
        <v>430</v>
      </c>
      <c r="M53" s="134"/>
    </row>
    <row r="54" customFormat="false" ht="12.75" hidden="false" customHeight="false" outlineLevel="0" collapsed="false">
      <c r="A54" s="134" t="s">
        <v>2</v>
      </c>
      <c r="B54" s="135" t="n">
        <f aca="false">C53</f>
        <v>104</v>
      </c>
      <c r="C54" s="135" t="n">
        <v>107</v>
      </c>
      <c r="D54" s="129" t="n">
        <f aca="false">C54-B54</f>
        <v>3</v>
      </c>
      <c r="E54" s="136" t="n">
        <v>3.01</v>
      </c>
      <c r="F54" s="131" t="n">
        <f aca="false">E54/D54</f>
        <v>1.00333333333333</v>
      </c>
      <c r="G54" s="136" t="n">
        <v>2.01</v>
      </c>
      <c r="H54" s="132" t="n">
        <f aca="false">G54/D54</f>
        <v>0.67</v>
      </c>
      <c r="I54" s="128" t="s">
        <v>61</v>
      </c>
      <c r="J54" s="128" t="s">
        <v>429</v>
      </c>
      <c r="K54" s="137" t="n">
        <v>39603</v>
      </c>
      <c r="L54" s="128" t="s">
        <v>430</v>
      </c>
      <c r="M54" s="134"/>
    </row>
    <row r="55" customFormat="false" ht="12.75" hidden="false" customHeight="false" outlineLevel="0" collapsed="false">
      <c r="A55" s="128" t="s">
        <v>2</v>
      </c>
      <c r="B55" s="135" t="n">
        <f aca="false">C54</f>
        <v>107</v>
      </c>
      <c r="C55" s="135" t="n">
        <v>110</v>
      </c>
      <c r="D55" s="129" t="n">
        <f aca="false">C55-B55</f>
        <v>3</v>
      </c>
      <c r="E55" s="136" t="n">
        <v>2.96</v>
      </c>
      <c r="F55" s="131" t="n">
        <f aca="false">E55/D55</f>
        <v>0.986666666666667</v>
      </c>
      <c r="G55" s="136" t="n">
        <v>2.6</v>
      </c>
      <c r="H55" s="132" t="n">
        <f aca="false">G55/D55</f>
        <v>0.866666666666667</v>
      </c>
      <c r="I55" s="128" t="s">
        <v>61</v>
      </c>
      <c r="J55" s="128" t="s">
        <v>429</v>
      </c>
      <c r="K55" s="137" t="n">
        <v>39603</v>
      </c>
      <c r="L55" s="128" t="s">
        <v>430</v>
      </c>
      <c r="M55" s="134"/>
    </row>
    <row r="56" customFormat="false" ht="12.75" hidden="false" customHeight="false" outlineLevel="0" collapsed="false">
      <c r="A56" s="134" t="s">
        <v>2</v>
      </c>
      <c r="B56" s="135" t="n">
        <f aca="false">C55</f>
        <v>110</v>
      </c>
      <c r="C56" s="135" t="n">
        <v>113</v>
      </c>
      <c r="D56" s="129" t="n">
        <f aca="false">C56-B56</f>
        <v>3</v>
      </c>
      <c r="E56" s="136" t="n">
        <v>3.1</v>
      </c>
      <c r="F56" s="131" t="n">
        <f aca="false">E56/D56</f>
        <v>1.03333333333333</v>
      </c>
      <c r="G56" s="136" t="n">
        <v>2.25</v>
      </c>
      <c r="H56" s="132" t="n">
        <f aca="false">G56/D56</f>
        <v>0.75</v>
      </c>
      <c r="I56" s="128" t="s">
        <v>61</v>
      </c>
      <c r="J56" s="128" t="s">
        <v>429</v>
      </c>
      <c r="K56" s="137" t="n">
        <v>39603</v>
      </c>
      <c r="L56" s="128" t="s">
        <v>430</v>
      </c>
      <c r="M56" s="134"/>
    </row>
    <row r="57" customFormat="false" ht="12.75" hidden="false" customHeight="false" outlineLevel="0" collapsed="false">
      <c r="A57" s="128" t="s">
        <v>2</v>
      </c>
      <c r="B57" s="135" t="n">
        <f aca="false">C56</f>
        <v>113</v>
      </c>
      <c r="C57" s="135" t="n">
        <v>116</v>
      </c>
      <c r="D57" s="129" t="n">
        <f aca="false">C57-B57</f>
        <v>3</v>
      </c>
      <c r="E57" s="136" t="n">
        <v>2.9</v>
      </c>
      <c r="F57" s="131" t="n">
        <f aca="false">E57/D57</f>
        <v>0.966666666666667</v>
      </c>
      <c r="G57" s="136" t="n">
        <v>1.32</v>
      </c>
      <c r="H57" s="132" t="n">
        <f aca="false">G57/D57</f>
        <v>0.44</v>
      </c>
      <c r="I57" s="128" t="s">
        <v>61</v>
      </c>
      <c r="J57" s="128" t="s">
        <v>429</v>
      </c>
      <c r="K57" s="137" t="n">
        <v>39603</v>
      </c>
      <c r="L57" s="128" t="s">
        <v>430</v>
      </c>
      <c r="M57" s="134"/>
    </row>
    <row r="58" customFormat="false" ht="12.75" hidden="false" customHeight="false" outlineLevel="0" collapsed="false">
      <c r="A58" s="134" t="s">
        <v>2</v>
      </c>
      <c r="B58" s="135" t="n">
        <f aca="false">C57</f>
        <v>116</v>
      </c>
      <c r="C58" s="135" t="n">
        <v>119</v>
      </c>
      <c r="D58" s="129" t="n">
        <f aca="false">C58-B58</f>
        <v>3</v>
      </c>
      <c r="E58" s="136" t="n">
        <v>3.02</v>
      </c>
      <c r="F58" s="131" t="n">
        <f aca="false">E58/D58</f>
        <v>1.00666666666667</v>
      </c>
      <c r="G58" s="136" t="n">
        <v>1.28</v>
      </c>
      <c r="H58" s="132" t="n">
        <f aca="false">G58/D58</f>
        <v>0.426666666666667</v>
      </c>
      <c r="I58" s="128" t="s">
        <v>61</v>
      </c>
      <c r="J58" s="128" t="s">
        <v>429</v>
      </c>
      <c r="K58" s="137" t="n">
        <v>39605</v>
      </c>
      <c r="L58" s="128" t="s">
        <v>430</v>
      </c>
      <c r="M58" s="134"/>
    </row>
    <row r="59" customFormat="false" ht="12.75" hidden="false" customHeight="false" outlineLevel="0" collapsed="false">
      <c r="A59" s="128" t="s">
        <v>2</v>
      </c>
      <c r="B59" s="135" t="n">
        <f aca="false">C58</f>
        <v>119</v>
      </c>
      <c r="C59" s="135" t="n">
        <v>122</v>
      </c>
      <c r="D59" s="129" t="n">
        <f aca="false">C59-B59</f>
        <v>3</v>
      </c>
      <c r="E59" s="136" t="n">
        <v>2.99</v>
      </c>
      <c r="F59" s="131" t="n">
        <f aca="false">E59/D59</f>
        <v>0.996666666666667</v>
      </c>
      <c r="G59" s="136" t="n">
        <v>1.99</v>
      </c>
      <c r="H59" s="132" t="n">
        <f aca="false">G59/D59</f>
        <v>0.663333333333333</v>
      </c>
      <c r="I59" s="128" t="s">
        <v>61</v>
      </c>
      <c r="J59" s="128" t="s">
        <v>429</v>
      </c>
      <c r="K59" s="137" t="n">
        <v>39605</v>
      </c>
      <c r="L59" s="128" t="s">
        <v>430</v>
      </c>
      <c r="M59" s="134"/>
    </row>
    <row r="60" customFormat="false" ht="12.75" hidden="false" customHeight="false" outlineLevel="0" collapsed="false">
      <c r="A60" s="134" t="s">
        <v>2</v>
      </c>
      <c r="B60" s="135" t="n">
        <f aca="false">C59</f>
        <v>122</v>
      </c>
      <c r="C60" s="135" t="n">
        <v>125</v>
      </c>
      <c r="D60" s="129" t="n">
        <f aca="false">C60-B60</f>
        <v>3</v>
      </c>
      <c r="E60" s="136" t="n">
        <v>2.98</v>
      </c>
      <c r="F60" s="131" t="n">
        <f aca="false">E60/D60</f>
        <v>0.993333333333333</v>
      </c>
      <c r="G60" s="136" t="n">
        <v>1.92</v>
      </c>
      <c r="H60" s="132" t="n">
        <f aca="false">G60/D60</f>
        <v>0.64</v>
      </c>
      <c r="I60" s="128" t="s">
        <v>61</v>
      </c>
      <c r="J60" s="128" t="s">
        <v>429</v>
      </c>
      <c r="K60" s="137" t="n">
        <v>39605</v>
      </c>
      <c r="L60" s="128" t="s">
        <v>430</v>
      </c>
      <c r="M60" s="134"/>
    </row>
    <row r="61" customFormat="false" ht="12.75" hidden="false" customHeight="false" outlineLevel="0" collapsed="false">
      <c r="A61" s="128" t="s">
        <v>2</v>
      </c>
      <c r="B61" s="135" t="n">
        <f aca="false">C60</f>
        <v>125</v>
      </c>
      <c r="C61" s="135" t="n">
        <v>128</v>
      </c>
      <c r="D61" s="129" t="n">
        <f aca="false">C61-B61</f>
        <v>3</v>
      </c>
      <c r="E61" s="136" t="n">
        <v>3.02</v>
      </c>
      <c r="F61" s="131" t="n">
        <f aca="false">E61/D61</f>
        <v>1.00666666666667</v>
      </c>
      <c r="G61" s="136" t="n">
        <v>2.34</v>
      </c>
      <c r="H61" s="132" t="n">
        <f aca="false">G61/D61</f>
        <v>0.78</v>
      </c>
      <c r="I61" s="128" t="s">
        <v>61</v>
      </c>
      <c r="J61" s="128" t="s">
        <v>429</v>
      </c>
      <c r="K61" s="137" t="n">
        <v>39605</v>
      </c>
      <c r="L61" s="128" t="s">
        <v>430</v>
      </c>
      <c r="M61" s="134"/>
    </row>
    <row r="62" customFormat="false" ht="12.75" hidden="false" customHeight="false" outlineLevel="0" collapsed="false">
      <c r="A62" s="134" t="s">
        <v>2</v>
      </c>
      <c r="B62" s="135" t="n">
        <f aca="false">C61</f>
        <v>128</v>
      </c>
      <c r="C62" s="135" t="n">
        <v>128.3</v>
      </c>
      <c r="D62" s="129" t="n">
        <f aca="false">C62-B62</f>
        <v>0.300000000000011</v>
      </c>
      <c r="E62" s="136" t="n">
        <v>0.25</v>
      </c>
      <c r="F62" s="131" t="n">
        <f aca="false">E62/D62</f>
        <v>0.833333333333302</v>
      </c>
      <c r="G62" s="136" t="n">
        <v>0.17</v>
      </c>
      <c r="H62" s="132" t="n">
        <f aca="false">G62/D62</f>
        <v>0.566666666666645</v>
      </c>
      <c r="I62" s="128" t="s">
        <v>61</v>
      </c>
      <c r="J62" s="128" t="s">
        <v>429</v>
      </c>
      <c r="K62" s="137" t="n">
        <v>39605</v>
      </c>
      <c r="L62" s="128" t="s">
        <v>430</v>
      </c>
      <c r="M62" s="134"/>
    </row>
    <row r="63" customFormat="false" ht="12.75" hidden="false" customHeight="false" outlineLevel="0" collapsed="false">
      <c r="A63" s="128" t="s">
        <v>2</v>
      </c>
      <c r="B63" s="135" t="n">
        <f aca="false">C62</f>
        <v>128.3</v>
      </c>
      <c r="C63" s="135" t="n">
        <v>130.2</v>
      </c>
      <c r="D63" s="129" t="n">
        <f aca="false">C63-B63</f>
        <v>1.89999999999998</v>
      </c>
      <c r="E63" s="136" t="n">
        <v>1.92</v>
      </c>
      <c r="F63" s="131" t="n">
        <f aca="false">E63/D63</f>
        <v>1.01052631578949</v>
      </c>
      <c r="G63" s="136" t="n">
        <v>1.54</v>
      </c>
      <c r="H63" s="132" t="n">
        <f aca="false">G63/D63</f>
        <v>0.810526315789483</v>
      </c>
      <c r="I63" s="128" t="s">
        <v>61</v>
      </c>
      <c r="J63" s="128" t="s">
        <v>429</v>
      </c>
      <c r="K63" s="137" t="n">
        <v>39605</v>
      </c>
      <c r="L63" s="128" t="s">
        <v>430</v>
      </c>
      <c r="M63" s="134"/>
    </row>
    <row r="64" customFormat="false" ht="12.75" hidden="false" customHeight="false" outlineLevel="0" collapsed="false">
      <c r="A64" s="134" t="s">
        <v>2</v>
      </c>
      <c r="B64" s="135" t="n">
        <f aca="false">C63</f>
        <v>130.2</v>
      </c>
      <c r="C64" s="135" t="n">
        <v>131.1</v>
      </c>
      <c r="D64" s="129" t="n">
        <f aca="false">C64-B64</f>
        <v>0.900000000000006</v>
      </c>
      <c r="E64" s="136" t="n">
        <v>0.93</v>
      </c>
      <c r="F64" s="131" t="n">
        <f aca="false">E64/D64</f>
        <v>1.03333333333333</v>
      </c>
      <c r="G64" s="136" t="n">
        <v>0.76</v>
      </c>
      <c r="H64" s="132" t="n">
        <f aca="false">G64/D64</f>
        <v>0.844444444444439</v>
      </c>
      <c r="I64" s="128" t="s">
        <v>61</v>
      </c>
      <c r="J64" s="128" t="s">
        <v>429</v>
      </c>
      <c r="K64" s="137" t="n">
        <v>39605</v>
      </c>
      <c r="L64" s="128" t="s">
        <v>430</v>
      </c>
      <c r="M64" s="134"/>
    </row>
    <row r="65" customFormat="false" ht="12.75" hidden="false" customHeight="false" outlineLevel="0" collapsed="false">
      <c r="A65" s="128" t="s">
        <v>2</v>
      </c>
      <c r="B65" s="135" t="n">
        <f aca="false">C64</f>
        <v>131.1</v>
      </c>
      <c r="C65" s="135" t="n">
        <v>134.1</v>
      </c>
      <c r="D65" s="129" t="n">
        <f aca="false">C65-B65</f>
        <v>3</v>
      </c>
      <c r="E65" s="136" t="n">
        <v>2.94</v>
      </c>
      <c r="F65" s="131" t="n">
        <f aca="false">E65/D65</f>
        <v>0.98</v>
      </c>
      <c r="G65" s="136" t="n">
        <v>2.07</v>
      </c>
      <c r="H65" s="132" t="n">
        <f aca="false">G65/D65</f>
        <v>0.69</v>
      </c>
      <c r="I65" s="128" t="s">
        <v>61</v>
      </c>
      <c r="J65" s="128" t="s">
        <v>429</v>
      </c>
      <c r="K65" s="137" t="n">
        <v>39605</v>
      </c>
      <c r="L65" s="128" t="s">
        <v>430</v>
      </c>
      <c r="M65" s="134"/>
    </row>
    <row r="66" customFormat="false" ht="12.75" hidden="false" customHeight="false" outlineLevel="0" collapsed="false">
      <c r="A66" s="134" t="s">
        <v>2</v>
      </c>
      <c r="B66" s="135" t="n">
        <f aca="false">C65</f>
        <v>134.1</v>
      </c>
      <c r="C66" s="135" t="n">
        <v>137.1</v>
      </c>
      <c r="D66" s="129" t="n">
        <f aca="false">C66-B66</f>
        <v>3</v>
      </c>
      <c r="E66" s="136" t="n">
        <v>3.01</v>
      </c>
      <c r="F66" s="131" t="n">
        <f aca="false">E66/D66</f>
        <v>1.00333333333333</v>
      </c>
      <c r="G66" s="136" t="n">
        <v>2.52</v>
      </c>
      <c r="H66" s="132" t="n">
        <f aca="false">G66/D66</f>
        <v>0.84</v>
      </c>
      <c r="I66" s="128" t="s">
        <v>61</v>
      </c>
      <c r="J66" s="128" t="s">
        <v>429</v>
      </c>
      <c r="K66" s="137" t="n">
        <v>39605</v>
      </c>
      <c r="L66" s="128" t="s">
        <v>430</v>
      </c>
      <c r="M66" s="134"/>
    </row>
    <row r="67" customFormat="false" ht="12.75" hidden="false" customHeight="false" outlineLevel="0" collapsed="false">
      <c r="A67" s="128" t="s">
        <v>2</v>
      </c>
      <c r="B67" s="135" t="n">
        <f aca="false">C66</f>
        <v>137.1</v>
      </c>
      <c r="C67" s="135" t="n">
        <v>139.4</v>
      </c>
      <c r="D67" s="129" t="n">
        <f aca="false">C67-B67</f>
        <v>2.30000000000001</v>
      </c>
      <c r="E67" s="136" t="n">
        <v>2.3</v>
      </c>
      <c r="F67" s="131" t="n">
        <f aca="false">E67/D67</f>
        <v>0.999999999999995</v>
      </c>
      <c r="G67" s="136" t="n">
        <v>0.83</v>
      </c>
      <c r="H67" s="132" t="n">
        <f aca="false">G67/D67</f>
        <v>0.36086956521739</v>
      </c>
      <c r="I67" s="128" t="s">
        <v>61</v>
      </c>
      <c r="J67" s="128" t="s">
        <v>429</v>
      </c>
      <c r="K67" s="137" t="n">
        <v>39605</v>
      </c>
      <c r="L67" s="128" t="s">
        <v>430</v>
      </c>
      <c r="M67" s="134"/>
    </row>
    <row r="68" customFormat="false" ht="12.75" hidden="false" customHeight="false" outlineLevel="0" collapsed="false">
      <c r="A68" s="128" t="s">
        <v>2</v>
      </c>
      <c r="B68" s="135" t="n">
        <f aca="false">C67</f>
        <v>139.4</v>
      </c>
      <c r="C68" s="135" t="n">
        <v>140.1</v>
      </c>
      <c r="D68" s="129" t="n">
        <f aca="false">C68-B68</f>
        <v>0.699999999999989</v>
      </c>
      <c r="E68" s="136" t="n">
        <v>0.73</v>
      </c>
      <c r="F68" s="131" t="n">
        <f aca="false">E68/D68</f>
        <v>1.04285714285716</v>
      </c>
      <c r="G68" s="136" t="n">
        <v>0.61</v>
      </c>
      <c r="H68" s="132" t="n">
        <f aca="false">G68/D68</f>
        <v>0.871428571428586</v>
      </c>
      <c r="I68" s="128" t="s">
        <v>61</v>
      </c>
      <c r="J68" s="128" t="s">
        <v>429</v>
      </c>
      <c r="K68" s="137" t="n">
        <v>39605</v>
      </c>
      <c r="L68" s="128" t="s">
        <v>430</v>
      </c>
      <c r="M68" s="134"/>
    </row>
    <row r="69" customFormat="false" ht="12.75" hidden="false" customHeight="false" outlineLevel="0" collapsed="false">
      <c r="A69" s="134" t="s">
        <v>2</v>
      </c>
      <c r="B69" s="135" t="n">
        <f aca="false">C68</f>
        <v>140.1</v>
      </c>
      <c r="C69" s="135" t="n">
        <v>143.1</v>
      </c>
      <c r="D69" s="129" t="n">
        <f aca="false">C69-B69</f>
        <v>3</v>
      </c>
      <c r="E69" s="136" t="n">
        <v>3.05</v>
      </c>
      <c r="F69" s="131" t="n">
        <f aca="false">E69/D69</f>
        <v>1.01666666666667</v>
      </c>
      <c r="G69" s="136" t="n">
        <v>1.53</v>
      </c>
      <c r="H69" s="132" t="n">
        <f aca="false">G69/D69</f>
        <v>0.51</v>
      </c>
      <c r="I69" s="128" t="s">
        <v>61</v>
      </c>
      <c r="J69" s="128" t="s">
        <v>429</v>
      </c>
      <c r="K69" s="137" t="n">
        <v>39605</v>
      </c>
      <c r="L69" s="128" t="s">
        <v>430</v>
      </c>
      <c r="M69" s="134"/>
    </row>
    <row r="70" customFormat="false" ht="12.75" hidden="false" customHeight="false" outlineLevel="0" collapsed="false">
      <c r="A70" s="128" t="s">
        <v>2</v>
      </c>
      <c r="B70" s="135" t="n">
        <f aca="false">C69</f>
        <v>143.1</v>
      </c>
      <c r="C70" s="135" t="n">
        <v>146.1</v>
      </c>
      <c r="D70" s="129" t="n">
        <f aca="false">C70-B70</f>
        <v>3</v>
      </c>
      <c r="E70" s="136" t="n">
        <v>2.94</v>
      </c>
      <c r="F70" s="131" t="n">
        <f aca="false">E70/D70</f>
        <v>0.98</v>
      </c>
      <c r="G70" s="136" t="n">
        <v>1.67</v>
      </c>
      <c r="H70" s="132" t="n">
        <f aca="false">G70/D70</f>
        <v>0.556666666666667</v>
      </c>
      <c r="I70" s="128" t="s">
        <v>61</v>
      </c>
      <c r="J70" s="128" t="s">
        <v>429</v>
      </c>
      <c r="K70" s="137" t="n">
        <v>39605</v>
      </c>
      <c r="L70" s="128" t="s">
        <v>430</v>
      </c>
      <c r="M70" s="134"/>
    </row>
    <row r="71" customFormat="false" ht="12.75" hidden="false" customHeight="false" outlineLevel="0" collapsed="false">
      <c r="A71" s="134" t="s">
        <v>2</v>
      </c>
      <c r="B71" s="135" t="n">
        <f aca="false">C70</f>
        <v>146.1</v>
      </c>
      <c r="C71" s="135" t="n">
        <v>148.7</v>
      </c>
      <c r="D71" s="129" t="n">
        <f aca="false">C71-B71</f>
        <v>2.59999999999999</v>
      </c>
      <c r="E71" s="136" t="n">
        <v>2.58</v>
      </c>
      <c r="F71" s="131" t="n">
        <f aca="false">E71/D71</f>
        <v>0.992307692307695</v>
      </c>
      <c r="G71" s="136" t="n">
        <v>1.32</v>
      </c>
      <c r="H71" s="132" t="n">
        <f aca="false">G71/D71</f>
        <v>0.507692307692309</v>
      </c>
      <c r="I71" s="128" t="s">
        <v>61</v>
      </c>
      <c r="J71" s="128" t="s">
        <v>429</v>
      </c>
      <c r="K71" s="137" t="n">
        <v>39605</v>
      </c>
      <c r="L71" s="128" t="s">
        <v>430</v>
      </c>
      <c r="M71" s="134"/>
    </row>
    <row r="72" customFormat="false" ht="12.75" hidden="false" customHeight="false" outlineLevel="0" collapsed="false">
      <c r="A72" s="128" t="s">
        <v>2</v>
      </c>
      <c r="B72" s="135" t="n">
        <f aca="false">C71</f>
        <v>148.7</v>
      </c>
      <c r="C72" s="135" t="n">
        <v>149.1</v>
      </c>
      <c r="D72" s="129" t="n">
        <f aca="false">C72-B72</f>
        <v>0.400000000000006</v>
      </c>
      <c r="E72" s="136" t="n">
        <v>0.38</v>
      </c>
      <c r="F72" s="131" t="n">
        <f aca="false">E72/D72</f>
        <v>0.949999999999987</v>
      </c>
      <c r="G72" s="136" t="n">
        <v>0.1</v>
      </c>
      <c r="H72" s="132" t="n">
        <f aca="false">G72/D72</f>
        <v>0.249999999999996</v>
      </c>
      <c r="I72" s="128" t="s">
        <v>61</v>
      </c>
      <c r="J72" s="128" t="s">
        <v>429</v>
      </c>
      <c r="K72" s="137" t="n">
        <v>39605</v>
      </c>
      <c r="L72" s="128" t="s">
        <v>430</v>
      </c>
      <c r="M72" s="134"/>
    </row>
    <row r="73" customFormat="false" ht="12.75" hidden="false" customHeight="false" outlineLevel="0" collapsed="false">
      <c r="A73" s="134" t="s">
        <v>2</v>
      </c>
      <c r="B73" s="135" t="n">
        <f aca="false">C72</f>
        <v>149.1</v>
      </c>
      <c r="C73" s="135" t="n">
        <v>152.1</v>
      </c>
      <c r="D73" s="129" t="n">
        <f aca="false">C73-B73</f>
        <v>3</v>
      </c>
      <c r="E73" s="136" t="n">
        <v>3</v>
      </c>
      <c r="F73" s="131" t="n">
        <f aca="false">E73/D73</f>
        <v>1</v>
      </c>
      <c r="G73" s="136" t="n">
        <v>2.23</v>
      </c>
      <c r="H73" s="132" t="n">
        <f aca="false">G73/D73</f>
        <v>0.743333333333333</v>
      </c>
      <c r="I73" s="128" t="s">
        <v>61</v>
      </c>
      <c r="J73" s="128" t="s">
        <v>429</v>
      </c>
      <c r="K73" s="137" t="n">
        <v>39605</v>
      </c>
      <c r="L73" s="128" t="s">
        <v>430</v>
      </c>
      <c r="M73" s="134"/>
    </row>
    <row r="74" customFormat="false" ht="12.75" hidden="false" customHeight="false" outlineLevel="0" collapsed="false">
      <c r="A74" s="128" t="s">
        <v>2</v>
      </c>
      <c r="B74" s="135" t="n">
        <f aca="false">C73</f>
        <v>152.1</v>
      </c>
      <c r="C74" s="135" t="n">
        <v>155.1</v>
      </c>
      <c r="D74" s="129" t="n">
        <f aca="false">C74-B74</f>
        <v>3</v>
      </c>
      <c r="E74" s="136" t="n">
        <v>3.05</v>
      </c>
      <c r="F74" s="131" t="n">
        <f aca="false">E74/D74</f>
        <v>1.01666666666667</v>
      </c>
      <c r="G74" s="136" t="n">
        <v>1.96</v>
      </c>
      <c r="H74" s="132" t="n">
        <f aca="false">G74/D74</f>
        <v>0.653333333333333</v>
      </c>
      <c r="I74" s="128" t="s">
        <v>61</v>
      </c>
      <c r="J74" s="128" t="s">
        <v>429</v>
      </c>
      <c r="K74" s="137" t="n">
        <v>39605</v>
      </c>
      <c r="L74" s="128" t="s">
        <v>430</v>
      </c>
      <c r="M74" s="134"/>
    </row>
    <row r="75" customFormat="false" ht="12.75" hidden="false" customHeight="false" outlineLevel="0" collapsed="false">
      <c r="A75" s="134" t="s">
        <v>2</v>
      </c>
      <c r="B75" s="135" t="n">
        <f aca="false">C74</f>
        <v>155.1</v>
      </c>
      <c r="C75" s="135" t="n">
        <v>158.1</v>
      </c>
      <c r="D75" s="129" t="n">
        <f aca="false">C75-B75</f>
        <v>3</v>
      </c>
      <c r="E75" s="136" t="n">
        <v>2.97</v>
      </c>
      <c r="F75" s="131" t="n">
        <f aca="false">E75/D75</f>
        <v>0.99</v>
      </c>
      <c r="G75" s="136" t="n">
        <v>2.53</v>
      </c>
      <c r="H75" s="132" t="n">
        <f aca="false">G75/D75</f>
        <v>0.843333333333333</v>
      </c>
      <c r="I75" s="128" t="s">
        <v>61</v>
      </c>
      <c r="J75" s="128" t="s">
        <v>429</v>
      </c>
      <c r="K75" s="137" t="n">
        <v>39605</v>
      </c>
      <c r="L75" s="128" t="s">
        <v>430</v>
      </c>
      <c r="M75" s="134"/>
    </row>
    <row r="76" customFormat="false" ht="12.75" hidden="false" customHeight="false" outlineLevel="0" collapsed="false">
      <c r="A76" s="128" t="s">
        <v>2</v>
      </c>
      <c r="B76" s="135" t="n">
        <f aca="false">C75</f>
        <v>158.1</v>
      </c>
      <c r="C76" s="135" t="n">
        <v>161.1</v>
      </c>
      <c r="D76" s="129" t="n">
        <f aca="false">C76-B76</f>
        <v>3</v>
      </c>
      <c r="E76" s="136" t="n">
        <v>2.93</v>
      </c>
      <c r="F76" s="131" t="n">
        <f aca="false">E76/D76</f>
        <v>0.976666666666667</v>
      </c>
      <c r="G76" s="136" t="n">
        <v>2.84</v>
      </c>
      <c r="H76" s="132" t="n">
        <f aca="false">G76/D76</f>
        <v>0.946666666666667</v>
      </c>
      <c r="I76" s="128" t="s">
        <v>61</v>
      </c>
      <c r="J76" s="128" t="s">
        <v>429</v>
      </c>
      <c r="K76" s="137" t="n">
        <v>39605</v>
      </c>
      <c r="L76" s="128" t="s">
        <v>430</v>
      </c>
      <c r="M76" s="134"/>
    </row>
    <row r="77" customFormat="false" ht="12.75" hidden="false" customHeight="false" outlineLevel="0" collapsed="false">
      <c r="A77" s="134" t="s">
        <v>2</v>
      </c>
      <c r="B77" s="135" t="n">
        <f aca="false">C76</f>
        <v>161.1</v>
      </c>
      <c r="C77" s="135" t="n">
        <v>164.1</v>
      </c>
      <c r="D77" s="129" t="n">
        <f aca="false">C77-B77</f>
        <v>3</v>
      </c>
      <c r="E77" s="136" t="n">
        <v>2.99</v>
      </c>
      <c r="F77" s="131" t="n">
        <f aca="false">E77/D77</f>
        <v>0.996666666666667</v>
      </c>
      <c r="G77" s="136" t="n">
        <v>2.45</v>
      </c>
      <c r="H77" s="132" t="n">
        <f aca="false">G77/D77</f>
        <v>0.816666666666667</v>
      </c>
      <c r="I77" s="128" t="s">
        <v>61</v>
      </c>
      <c r="J77" s="128" t="s">
        <v>429</v>
      </c>
      <c r="K77" s="137" t="n">
        <v>39605</v>
      </c>
      <c r="L77" s="128" t="s">
        <v>430</v>
      </c>
      <c r="M77" s="134"/>
    </row>
    <row r="78" customFormat="false" ht="12.75" hidden="false" customHeight="false" outlineLevel="0" collapsed="false">
      <c r="A78" s="128" t="s">
        <v>2</v>
      </c>
      <c r="B78" s="135" t="n">
        <f aca="false">C77</f>
        <v>164.1</v>
      </c>
      <c r="C78" s="135" t="n">
        <v>167.1</v>
      </c>
      <c r="D78" s="129" t="n">
        <f aca="false">C78-B78</f>
        <v>3</v>
      </c>
      <c r="E78" s="136" t="n">
        <v>3.07</v>
      </c>
      <c r="F78" s="131" t="n">
        <f aca="false">E78/D78</f>
        <v>1.02333333333333</v>
      </c>
      <c r="G78" s="136" t="n">
        <v>2.51</v>
      </c>
      <c r="H78" s="132" t="n">
        <f aca="false">G78/D78</f>
        <v>0.836666666666667</v>
      </c>
      <c r="I78" s="128" t="s">
        <v>61</v>
      </c>
      <c r="J78" s="128" t="s">
        <v>429</v>
      </c>
      <c r="K78" s="137" t="n">
        <v>39605</v>
      </c>
      <c r="L78" s="128" t="s">
        <v>430</v>
      </c>
      <c r="M78" s="134"/>
    </row>
    <row r="79" customFormat="false" ht="12.75" hidden="false" customHeight="false" outlineLevel="0" collapsed="false">
      <c r="A79" s="134" t="s">
        <v>2</v>
      </c>
      <c r="B79" s="135" t="n">
        <f aca="false">C78</f>
        <v>167.1</v>
      </c>
      <c r="C79" s="135" t="n">
        <v>170.1</v>
      </c>
      <c r="D79" s="129" t="n">
        <f aca="false">C79-B79</f>
        <v>3</v>
      </c>
      <c r="E79" s="136" t="n">
        <v>3</v>
      </c>
      <c r="F79" s="131" t="n">
        <f aca="false">E79/D79</f>
        <v>1</v>
      </c>
      <c r="G79" s="136" t="n">
        <v>2.54</v>
      </c>
      <c r="H79" s="132" t="n">
        <f aca="false">G79/D79</f>
        <v>0.846666666666667</v>
      </c>
      <c r="I79" s="128" t="s">
        <v>61</v>
      </c>
      <c r="J79" s="128" t="s">
        <v>429</v>
      </c>
      <c r="K79" s="137" t="n">
        <v>39605</v>
      </c>
      <c r="L79" s="128" t="s">
        <v>430</v>
      </c>
      <c r="M79" s="134"/>
    </row>
    <row r="80" customFormat="false" ht="12.75" hidden="false" customHeight="false" outlineLevel="0" collapsed="false">
      <c r="A80" s="128" t="s">
        <v>2</v>
      </c>
      <c r="B80" s="135" t="n">
        <f aca="false">C79</f>
        <v>170.1</v>
      </c>
      <c r="C80" s="135" t="n">
        <v>173.1</v>
      </c>
      <c r="D80" s="129" t="n">
        <f aca="false">C80-B80</f>
        <v>3</v>
      </c>
      <c r="E80" s="136" t="n">
        <v>2.98</v>
      </c>
      <c r="F80" s="131" t="n">
        <f aca="false">E80/D80</f>
        <v>0.993333333333333</v>
      </c>
      <c r="G80" s="136" t="n">
        <v>2.64</v>
      </c>
      <c r="H80" s="132" t="n">
        <f aca="false">G80/D80</f>
        <v>0.88</v>
      </c>
      <c r="I80" s="128" t="s">
        <v>61</v>
      </c>
      <c r="J80" s="128" t="s">
        <v>429</v>
      </c>
      <c r="K80" s="137" t="n">
        <v>39605</v>
      </c>
      <c r="L80" s="128" t="s">
        <v>430</v>
      </c>
      <c r="M80" s="134"/>
    </row>
    <row r="81" customFormat="false" ht="12.75" hidden="false" customHeight="false" outlineLevel="0" collapsed="false">
      <c r="A81" s="134" t="s">
        <v>2</v>
      </c>
      <c r="B81" s="135" t="n">
        <f aca="false">C80</f>
        <v>173.1</v>
      </c>
      <c r="C81" s="135" t="n">
        <v>176.1</v>
      </c>
      <c r="D81" s="129" t="n">
        <f aca="false">C81-B81</f>
        <v>3</v>
      </c>
      <c r="E81" s="136" t="n">
        <v>2.94</v>
      </c>
      <c r="F81" s="131" t="n">
        <f aca="false">E81/D81</f>
        <v>0.98</v>
      </c>
      <c r="G81" s="136" t="n">
        <v>2.57</v>
      </c>
      <c r="H81" s="132" t="n">
        <f aca="false">G81/D81</f>
        <v>0.856666666666667</v>
      </c>
      <c r="I81" s="128" t="s">
        <v>61</v>
      </c>
      <c r="J81" s="128" t="s">
        <v>429</v>
      </c>
      <c r="K81" s="137" t="n">
        <v>39605</v>
      </c>
      <c r="L81" s="128" t="s">
        <v>430</v>
      </c>
      <c r="M81" s="134"/>
    </row>
    <row r="82" customFormat="false" ht="12.75" hidden="false" customHeight="false" outlineLevel="0" collapsed="false">
      <c r="A82" s="128" t="s">
        <v>2</v>
      </c>
      <c r="B82" s="135" t="n">
        <f aca="false">C81</f>
        <v>176.1</v>
      </c>
      <c r="C82" s="135" t="n">
        <v>179.1</v>
      </c>
      <c r="D82" s="129" t="n">
        <f aca="false">C82-B82</f>
        <v>3</v>
      </c>
      <c r="E82" s="136" t="n">
        <v>2.94</v>
      </c>
      <c r="F82" s="131" t="n">
        <f aca="false">E82/D82</f>
        <v>0.98</v>
      </c>
      <c r="G82" s="136" t="n">
        <v>1.9</v>
      </c>
      <c r="H82" s="132" t="n">
        <f aca="false">G82/D82</f>
        <v>0.633333333333333</v>
      </c>
      <c r="I82" s="128" t="s">
        <v>61</v>
      </c>
      <c r="J82" s="128" t="s">
        <v>429</v>
      </c>
      <c r="K82" s="137" t="n">
        <v>39605</v>
      </c>
      <c r="L82" s="128" t="s">
        <v>430</v>
      </c>
      <c r="M82" s="134"/>
    </row>
    <row r="83" customFormat="false" ht="12.75" hidden="false" customHeight="false" outlineLevel="0" collapsed="false">
      <c r="A83" s="134" t="s">
        <v>2</v>
      </c>
      <c r="B83" s="135" t="n">
        <f aca="false">C82</f>
        <v>179.1</v>
      </c>
      <c r="C83" s="135" t="n">
        <v>182.1</v>
      </c>
      <c r="D83" s="129" t="n">
        <f aca="false">C83-B83</f>
        <v>3</v>
      </c>
      <c r="E83" s="136" t="n">
        <v>3.04</v>
      </c>
      <c r="F83" s="131" t="n">
        <f aca="false">E83/D83</f>
        <v>1.01333333333333</v>
      </c>
      <c r="G83" s="136" t="n">
        <v>2.29</v>
      </c>
      <c r="H83" s="132" t="n">
        <f aca="false">G83/D83</f>
        <v>0.763333333333333</v>
      </c>
      <c r="I83" s="128" t="s">
        <v>61</v>
      </c>
      <c r="J83" s="128" t="s">
        <v>429</v>
      </c>
      <c r="K83" s="137" t="n">
        <v>39605</v>
      </c>
      <c r="L83" s="128" t="s">
        <v>430</v>
      </c>
      <c r="M83" s="134"/>
    </row>
    <row r="84" customFormat="false" ht="12.75" hidden="false" customHeight="false" outlineLevel="0" collapsed="false">
      <c r="A84" s="128" t="s">
        <v>2</v>
      </c>
      <c r="B84" s="135" t="n">
        <f aca="false">C83</f>
        <v>182.1</v>
      </c>
      <c r="C84" s="135" t="n">
        <v>185.1</v>
      </c>
      <c r="D84" s="129" t="n">
        <f aca="false">C84-B84</f>
        <v>3</v>
      </c>
      <c r="E84" s="136" t="n">
        <v>2.98</v>
      </c>
      <c r="F84" s="131" t="n">
        <f aca="false">E84/D84</f>
        <v>0.993333333333333</v>
      </c>
      <c r="G84" s="136" t="n">
        <v>2.21</v>
      </c>
      <c r="H84" s="132" t="n">
        <f aca="false">G84/D84</f>
        <v>0.736666666666667</v>
      </c>
      <c r="I84" s="128" t="s">
        <v>61</v>
      </c>
      <c r="J84" s="128" t="s">
        <v>429</v>
      </c>
      <c r="K84" s="137" t="n">
        <v>39605</v>
      </c>
      <c r="L84" s="128" t="s">
        <v>430</v>
      </c>
      <c r="M84" s="134"/>
    </row>
    <row r="85" customFormat="false" ht="12.75" hidden="false" customHeight="false" outlineLevel="0" collapsed="false">
      <c r="A85" s="134" t="s">
        <v>2</v>
      </c>
      <c r="B85" s="135" t="n">
        <f aca="false">C84</f>
        <v>185.1</v>
      </c>
      <c r="C85" s="135" t="n">
        <v>188.1</v>
      </c>
      <c r="D85" s="129" t="n">
        <f aca="false">C85-B85</f>
        <v>3</v>
      </c>
      <c r="E85" s="136" t="n">
        <v>2.97</v>
      </c>
      <c r="F85" s="131" t="n">
        <f aca="false">E85/D85</f>
        <v>0.99</v>
      </c>
      <c r="G85" s="136" t="n">
        <v>2.41</v>
      </c>
      <c r="H85" s="132" t="n">
        <f aca="false">G85/D85</f>
        <v>0.803333333333333</v>
      </c>
      <c r="I85" s="128" t="s">
        <v>61</v>
      </c>
      <c r="J85" s="128" t="s">
        <v>429</v>
      </c>
      <c r="K85" s="137" t="n">
        <v>39605</v>
      </c>
      <c r="L85" s="128" t="s">
        <v>430</v>
      </c>
      <c r="M85" s="134"/>
    </row>
    <row r="86" customFormat="false" ht="12.75" hidden="false" customHeight="false" outlineLevel="0" collapsed="false">
      <c r="A86" s="128" t="s">
        <v>2</v>
      </c>
      <c r="B86" s="135" t="n">
        <f aca="false">C85</f>
        <v>188.1</v>
      </c>
      <c r="C86" s="135" t="n">
        <v>191.1</v>
      </c>
      <c r="D86" s="129" t="n">
        <f aca="false">C86-B86</f>
        <v>3</v>
      </c>
      <c r="E86" s="136" t="n">
        <v>2.99</v>
      </c>
      <c r="F86" s="131" t="n">
        <f aca="false">E86/D86</f>
        <v>0.996666666666667</v>
      </c>
      <c r="G86" s="136" t="n">
        <v>2.32</v>
      </c>
      <c r="H86" s="132" t="n">
        <f aca="false">G86/D86</f>
        <v>0.773333333333333</v>
      </c>
      <c r="I86" s="128" t="s">
        <v>61</v>
      </c>
      <c r="J86" s="128" t="s">
        <v>429</v>
      </c>
      <c r="K86" s="137" t="n">
        <v>39605</v>
      </c>
      <c r="L86" s="128" t="s">
        <v>430</v>
      </c>
      <c r="M86" s="134"/>
    </row>
    <row r="87" customFormat="false" ht="12.75" hidden="false" customHeight="false" outlineLevel="0" collapsed="false">
      <c r="A87" s="134" t="s">
        <v>2</v>
      </c>
      <c r="B87" s="135" t="n">
        <f aca="false">C86</f>
        <v>191.1</v>
      </c>
      <c r="C87" s="135" t="n">
        <v>194.1</v>
      </c>
      <c r="D87" s="129" t="n">
        <f aca="false">C87-B87</f>
        <v>3</v>
      </c>
      <c r="E87" s="136" t="n">
        <v>2.97</v>
      </c>
      <c r="F87" s="131" t="n">
        <f aca="false">E87/D87</f>
        <v>0.99</v>
      </c>
      <c r="G87" s="136" t="n">
        <v>1.46</v>
      </c>
      <c r="H87" s="132" t="n">
        <f aca="false">G87/D87</f>
        <v>0.486666666666667</v>
      </c>
      <c r="I87" s="128" t="s">
        <v>61</v>
      </c>
      <c r="J87" s="128" t="s">
        <v>429</v>
      </c>
      <c r="K87" s="137" t="n">
        <v>39605</v>
      </c>
      <c r="L87" s="128" t="s">
        <v>430</v>
      </c>
      <c r="M87" s="134"/>
    </row>
    <row r="88" customFormat="false" ht="12.75" hidden="false" customHeight="false" outlineLevel="0" collapsed="false">
      <c r="A88" s="128" t="s">
        <v>2</v>
      </c>
      <c r="B88" s="135" t="n">
        <f aca="false">C87</f>
        <v>194.1</v>
      </c>
      <c r="C88" s="135" t="n">
        <v>197.1</v>
      </c>
      <c r="D88" s="129" t="n">
        <f aca="false">C88-B88</f>
        <v>3</v>
      </c>
      <c r="E88" s="136" t="n">
        <v>3</v>
      </c>
      <c r="F88" s="131" t="n">
        <f aca="false">E88/D88</f>
        <v>1</v>
      </c>
      <c r="G88" s="136" t="n">
        <v>1.31</v>
      </c>
      <c r="H88" s="132" t="n">
        <f aca="false">G88/D88</f>
        <v>0.436666666666667</v>
      </c>
      <c r="I88" s="128" t="s">
        <v>61</v>
      </c>
      <c r="J88" s="128" t="s">
        <v>429</v>
      </c>
      <c r="K88" s="137" t="n">
        <v>39605</v>
      </c>
      <c r="L88" s="128" t="s">
        <v>430</v>
      </c>
      <c r="M88" s="134"/>
    </row>
    <row r="89" customFormat="false" ht="12.75" hidden="false" customHeight="false" outlineLevel="0" collapsed="false">
      <c r="A89" s="134" t="s">
        <v>2</v>
      </c>
      <c r="B89" s="135" t="n">
        <f aca="false">C88</f>
        <v>197.1</v>
      </c>
      <c r="C89" s="135" t="n">
        <v>199</v>
      </c>
      <c r="D89" s="129" t="n">
        <f aca="false">C89-B89</f>
        <v>1.90000000000001</v>
      </c>
      <c r="E89" s="136" t="n">
        <v>1.7</v>
      </c>
      <c r="F89" s="131" t="n">
        <f aca="false">E89/D89</f>
        <v>0.894736842105261</v>
      </c>
      <c r="G89" s="136" t="n">
        <v>0.32</v>
      </c>
      <c r="H89" s="132" t="n">
        <f aca="false">G89/D89</f>
        <v>0.168421052631578</v>
      </c>
      <c r="I89" s="128" t="s">
        <v>61</v>
      </c>
      <c r="J89" s="128" t="s">
        <v>429</v>
      </c>
      <c r="K89" s="137" t="n">
        <v>39605</v>
      </c>
      <c r="L89" s="128" t="s">
        <v>430</v>
      </c>
      <c r="M89" s="134"/>
    </row>
    <row r="90" customFormat="false" ht="12.75" hidden="false" customHeight="false" outlineLevel="0" collapsed="false">
      <c r="A90" s="128" t="s">
        <v>2</v>
      </c>
      <c r="B90" s="135" t="n">
        <f aca="false">C89</f>
        <v>199</v>
      </c>
      <c r="C90" s="135" t="n">
        <v>202.1</v>
      </c>
      <c r="D90" s="129" t="n">
        <f aca="false">C90-B90</f>
        <v>3.09999999999999</v>
      </c>
      <c r="E90" s="136" t="n">
        <v>3.17</v>
      </c>
      <c r="F90" s="131" t="n">
        <f aca="false">E90/D90</f>
        <v>1.02258064516129</v>
      </c>
      <c r="G90" s="136" t="n">
        <v>1.85</v>
      </c>
      <c r="H90" s="132" t="n">
        <f aca="false">G90/D90</f>
        <v>0.596774193548388</v>
      </c>
      <c r="I90" s="128" t="s">
        <v>61</v>
      </c>
      <c r="J90" s="128" t="s">
        <v>429</v>
      </c>
      <c r="K90" s="137" t="n">
        <v>39605</v>
      </c>
      <c r="L90" s="128" t="s">
        <v>430</v>
      </c>
      <c r="M90" s="134"/>
    </row>
    <row r="91" customFormat="false" ht="12.75" hidden="false" customHeight="false" outlineLevel="0" collapsed="false">
      <c r="A91" s="134" t="s">
        <v>2</v>
      </c>
      <c r="B91" s="135" t="n">
        <f aca="false">C90</f>
        <v>202.1</v>
      </c>
      <c r="C91" s="135" t="n">
        <v>205.2</v>
      </c>
      <c r="D91" s="129" t="n">
        <f aca="false">C91-B91</f>
        <v>3.09999999999999</v>
      </c>
      <c r="E91" s="136" t="n">
        <v>3.02</v>
      </c>
      <c r="F91" s="131" t="n">
        <f aca="false">E91/D91</f>
        <v>0.974193548387099</v>
      </c>
      <c r="G91" s="136" t="n">
        <v>1.24</v>
      </c>
      <c r="H91" s="132" t="n">
        <f aca="false">G91/D91</f>
        <v>0.400000000000001</v>
      </c>
      <c r="I91" s="128" t="s">
        <v>61</v>
      </c>
      <c r="J91" s="128" t="s">
        <v>429</v>
      </c>
      <c r="K91" s="137" t="n">
        <v>39605</v>
      </c>
      <c r="L91" s="128" t="s">
        <v>430</v>
      </c>
      <c r="M91" s="134"/>
    </row>
    <row r="92" customFormat="false" ht="12.75" hidden="false" customHeight="false" outlineLevel="0" collapsed="false">
      <c r="A92" s="128" t="s">
        <v>2</v>
      </c>
      <c r="B92" s="135" t="n">
        <f aca="false">C91</f>
        <v>205.2</v>
      </c>
      <c r="C92" s="135" t="n">
        <v>208.3</v>
      </c>
      <c r="D92" s="129" t="n">
        <f aca="false">C92-B92</f>
        <v>3.10000000000002</v>
      </c>
      <c r="E92" s="136" t="n">
        <v>3.03</v>
      </c>
      <c r="F92" s="131" t="n">
        <f aca="false">E92/D92</f>
        <v>0.977419354838703</v>
      </c>
      <c r="G92" s="136" t="n">
        <v>1.92</v>
      </c>
      <c r="H92" s="132" t="n">
        <f aca="false">G92/D92</f>
        <v>0.619354838709673</v>
      </c>
      <c r="I92" s="128" t="s">
        <v>61</v>
      </c>
      <c r="J92" s="128" t="s">
        <v>429</v>
      </c>
      <c r="K92" s="137" t="n">
        <v>39605</v>
      </c>
      <c r="L92" s="128" t="s">
        <v>430</v>
      </c>
      <c r="M92" s="134"/>
    </row>
    <row r="93" customFormat="false" ht="12.75" hidden="false" customHeight="false" outlineLevel="0" collapsed="false">
      <c r="A93" s="134" t="s">
        <v>2</v>
      </c>
      <c r="B93" s="135" t="n">
        <f aca="false">C92</f>
        <v>208.3</v>
      </c>
      <c r="C93" s="135" t="n">
        <v>209.7</v>
      </c>
      <c r="D93" s="129" t="n">
        <f aca="false">C93-B93</f>
        <v>1.39999999999998</v>
      </c>
      <c r="E93" s="136" t="n">
        <v>1.56</v>
      </c>
      <c r="F93" s="131" t="n">
        <f aca="false">E93/D93</f>
        <v>1.11428571428573</v>
      </c>
      <c r="G93" s="136" t="n">
        <v>0.2</v>
      </c>
      <c r="H93" s="132" t="n">
        <f aca="false">G93/D93</f>
        <v>0.142857142857145</v>
      </c>
      <c r="I93" s="128" t="s">
        <v>61</v>
      </c>
      <c r="J93" s="128" t="s">
        <v>429</v>
      </c>
      <c r="K93" s="137" t="n">
        <v>39605</v>
      </c>
      <c r="L93" s="128" t="s">
        <v>430</v>
      </c>
      <c r="M93" s="134"/>
    </row>
    <row r="94" customFormat="false" ht="12.75" hidden="false" customHeight="false" outlineLevel="0" collapsed="false">
      <c r="A94" s="128" t="s">
        <v>2</v>
      </c>
      <c r="B94" s="135" t="n">
        <f aca="false">C93</f>
        <v>209.7</v>
      </c>
      <c r="C94" s="135" t="n">
        <v>212.1</v>
      </c>
      <c r="D94" s="129" t="n">
        <f aca="false">C94-B94</f>
        <v>2.40000000000001</v>
      </c>
      <c r="E94" s="136" t="n">
        <v>2.1</v>
      </c>
      <c r="F94" s="131" t="n">
        <f aca="false">E94/D94</f>
        <v>0.874999999999998</v>
      </c>
      <c r="G94" s="136" t="n">
        <v>0.63</v>
      </c>
      <c r="H94" s="132" t="n">
        <f aca="false">G94/D94</f>
        <v>0.262499999999999</v>
      </c>
      <c r="I94" s="128" t="s">
        <v>61</v>
      </c>
      <c r="J94" s="128" t="s">
        <v>429</v>
      </c>
      <c r="K94" s="137" t="n">
        <v>39605</v>
      </c>
      <c r="L94" s="128" t="s">
        <v>430</v>
      </c>
      <c r="M94" s="134"/>
    </row>
    <row r="95" customFormat="false" ht="12.75" hidden="false" customHeight="false" outlineLevel="0" collapsed="false">
      <c r="A95" s="134" t="s">
        <v>2</v>
      </c>
      <c r="B95" s="135" t="n">
        <f aca="false">C94</f>
        <v>212.1</v>
      </c>
      <c r="C95" s="135" t="n">
        <v>215.1</v>
      </c>
      <c r="D95" s="129" t="n">
        <f aca="false">C95-B95</f>
        <v>3</v>
      </c>
      <c r="E95" s="136" t="n">
        <v>3.09</v>
      </c>
      <c r="F95" s="131" t="n">
        <f aca="false">E95/D95</f>
        <v>1.03</v>
      </c>
      <c r="G95" s="136" t="n">
        <v>1.58</v>
      </c>
      <c r="H95" s="132" t="n">
        <f aca="false">G95/D95</f>
        <v>0.526666666666667</v>
      </c>
      <c r="I95" s="128" t="s">
        <v>61</v>
      </c>
      <c r="J95" s="128" t="s">
        <v>429</v>
      </c>
      <c r="K95" s="137" t="n">
        <v>39605</v>
      </c>
      <c r="L95" s="128" t="s">
        <v>430</v>
      </c>
      <c r="M95" s="134"/>
    </row>
    <row r="96" customFormat="false" ht="12.75" hidden="false" customHeight="false" outlineLevel="0" collapsed="false">
      <c r="A96" s="128" t="s">
        <v>2</v>
      </c>
      <c r="B96" s="135" t="n">
        <f aca="false">C95</f>
        <v>215.1</v>
      </c>
      <c r="C96" s="135" t="n">
        <v>218.1</v>
      </c>
      <c r="D96" s="129" t="n">
        <f aca="false">C96-B96</f>
        <v>3</v>
      </c>
      <c r="E96" s="136" t="n">
        <v>2.93</v>
      </c>
      <c r="F96" s="131" t="n">
        <f aca="false">E96/D96</f>
        <v>0.976666666666667</v>
      </c>
      <c r="G96" s="136" t="n">
        <v>0.98</v>
      </c>
      <c r="H96" s="132" t="n">
        <f aca="false">G96/D96</f>
        <v>0.326666666666667</v>
      </c>
      <c r="I96" s="128" t="s">
        <v>61</v>
      </c>
      <c r="J96" s="128" t="s">
        <v>429</v>
      </c>
      <c r="K96" s="137" t="n">
        <v>39605</v>
      </c>
      <c r="L96" s="128" t="s">
        <v>430</v>
      </c>
      <c r="M96" s="134"/>
    </row>
    <row r="97" customFormat="false" ht="12.75" hidden="false" customHeight="false" outlineLevel="0" collapsed="false">
      <c r="A97" s="134" t="s">
        <v>2</v>
      </c>
      <c r="B97" s="135" t="n">
        <f aca="false">C96</f>
        <v>218.1</v>
      </c>
      <c r="C97" s="135" t="n">
        <v>221.1</v>
      </c>
      <c r="D97" s="129" t="n">
        <f aca="false">C97-B97</f>
        <v>3</v>
      </c>
      <c r="E97" s="136" t="n">
        <v>3.05</v>
      </c>
      <c r="F97" s="131" t="n">
        <f aca="false">E97/D97</f>
        <v>1.01666666666667</v>
      </c>
      <c r="G97" s="136" t="n">
        <v>2.3</v>
      </c>
      <c r="H97" s="132" t="n">
        <f aca="false">G97/D97</f>
        <v>0.766666666666667</v>
      </c>
      <c r="I97" s="128" t="s">
        <v>61</v>
      </c>
      <c r="J97" s="128" t="s">
        <v>429</v>
      </c>
      <c r="K97" s="137" t="n">
        <v>39605</v>
      </c>
      <c r="L97" s="128" t="s">
        <v>430</v>
      </c>
      <c r="M97" s="134"/>
    </row>
    <row r="98" customFormat="false" ht="12.75" hidden="false" customHeight="false" outlineLevel="0" collapsed="false">
      <c r="A98" s="128" t="s">
        <v>2</v>
      </c>
      <c r="B98" s="135" t="n">
        <f aca="false">C97</f>
        <v>221.1</v>
      </c>
      <c r="C98" s="135" t="n">
        <v>224.1</v>
      </c>
      <c r="D98" s="129" t="n">
        <f aca="false">C98-B98</f>
        <v>3</v>
      </c>
      <c r="E98" s="136" t="n">
        <v>2.99</v>
      </c>
      <c r="F98" s="131" t="n">
        <f aca="false">E98/D98</f>
        <v>0.996666666666667</v>
      </c>
      <c r="G98" s="136" t="n">
        <v>2.2</v>
      </c>
      <c r="H98" s="132" t="n">
        <f aca="false">G98/D98</f>
        <v>0.733333333333333</v>
      </c>
      <c r="I98" s="128" t="s">
        <v>61</v>
      </c>
      <c r="J98" s="128" t="s">
        <v>429</v>
      </c>
      <c r="K98" s="137" t="n">
        <v>39605</v>
      </c>
      <c r="L98" s="128" t="s">
        <v>430</v>
      </c>
      <c r="M98" s="134"/>
    </row>
    <row r="99" customFormat="false" ht="12.75" hidden="false" customHeight="false" outlineLevel="0" collapsed="false">
      <c r="A99" s="134" t="s">
        <v>2</v>
      </c>
      <c r="B99" s="135" t="n">
        <f aca="false">C98</f>
        <v>224.1</v>
      </c>
      <c r="C99" s="135" t="n">
        <v>225.7</v>
      </c>
      <c r="D99" s="129" t="n">
        <f aca="false">C99-B99</f>
        <v>1.59999999999999</v>
      </c>
      <c r="E99" s="136" t="n">
        <v>1.58</v>
      </c>
      <c r="F99" s="131" t="n">
        <f aca="false">E99/D99</f>
        <v>0.987500000000004</v>
      </c>
      <c r="G99" s="136" t="n">
        <v>0.23</v>
      </c>
      <c r="H99" s="132" t="n">
        <f aca="false">G99/D99</f>
        <v>0.143750000000001</v>
      </c>
      <c r="I99" s="128" t="s">
        <v>61</v>
      </c>
      <c r="J99" s="128" t="s">
        <v>429</v>
      </c>
      <c r="K99" s="137" t="n">
        <v>39605</v>
      </c>
      <c r="L99" s="128" t="s">
        <v>430</v>
      </c>
      <c r="M99" s="134"/>
    </row>
    <row r="100" customFormat="false" ht="12.75" hidden="false" customHeight="false" outlineLevel="0" collapsed="false">
      <c r="A100" s="128" t="s">
        <v>2</v>
      </c>
      <c r="B100" s="135" t="n">
        <f aca="false">C99</f>
        <v>225.7</v>
      </c>
      <c r="C100" s="135" t="n">
        <v>227.1</v>
      </c>
      <c r="D100" s="129" t="n">
        <f aca="false">C100-B100</f>
        <v>1.40000000000001</v>
      </c>
      <c r="E100" s="136" t="n">
        <v>1.36</v>
      </c>
      <c r="F100" s="131" t="n">
        <f aca="false">E100/D100</f>
        <v>0.971428571428568</v>
      </c>
      <c r="G100" s="136" t="n">
        <v>0.27</v>
      </c>
      <c r="H100" s="132" t="n">
        <f aca="false">G100/D100</f>
        <v>0.192857142857142</v>
      </c>
      <c r="I100" s="128" t="s">
        <v>61</v>
      </c>
      <c r="J100" s="128" t="s">
        <v>429</v>
      </c>
      <c r="K100" s="137" t="n">
        <v>39605</v>
      </c>
      <c r="L100" s="128" t="s">
        <v>430</v>
      </c>
      <c r="M100" s="134"/>
    </row>
    <row r="101" customFormat="false" ht="12.75" hidden="false" customHeight="false" outlineLevel="0" collapsed="false">
      <c r="A101" s="134" t="s">
        <v>2</v>
      </c>
      <c r="B101" s="135" t="n">
        <f aca="false">C100</f>
        <v>227.1</v>
      </c>
      <c r="C101" s="135" t="n">
        <v>228.7</v>
      </c>
      <c r="D101" s="129" t="n">
        <f aca="false">C101-B101</f>
        <v>1.59999999999999</v>
      </c>
      <c r="E101" s="136" t="n">
        <v>1.5</v>
      </c>
      <c r="F101" s="131" t="n">
        <f aca="false">E101/D101</f>
        <v>0.937500000000003</v>
      </c>
      <c r="G101" s="136" t="n">
        <v>0.34</v>
      </c>
      <c r="H101" s="132" t="n">
        <f aca="false">G101/D101</f>
        <v>0.212500000000001</v>
      </c>
      <c r="I101" s="128" t="s">
        <v>61</v>
      </c>
      <c r="J101" s="128" t="s">
        <v>429</v>
      </c>
      <c r="K101" s="137" t="n">
        <v>39605</v>
      </c>
      <c r="L101" s="128" t="s">
        <v>430</v>
      </c>
      <c r="M101" s="134"/>
    </row>
    <row r="102" customFormat="false" ht="12.75" hidden="false" customHeight="false" outlineLevel="0" collapsed="false">
      <c r="A102" s="128" t="s">
        <v>2</v>
      </c>
      <c r="B102" s="135" t="n">
        <f aca="false">C101</f>
        <v>228.7</v>
      </c>
      <c r="C102" s="135" t="n">
        <v>230.1</v>
      </c>
      <c r="D102" s="129" t="n">
        <f aca="false">C102-B102</f>
        <v>1.40000000000001</v>
      </c>
      <c r="E102" s="136" t="n">
        <v>1.44</v>
      </c>
      <c r="F102" s="131" t="n">
        <f aca="false">E102/D102</f>
        <v>1.02857142857142</v>
      </c>
      <c r="G102" s="136" t="n">
        <v>0</v>
      </c>
      <c r="H102" s="132" t="n">
        <f aca="false">G102/D102</f>
        <v>0</v>
      </c>
      <c r="I102" s="128" t="s">
        <v>61</v>
      </c>
      <c r="J102" s="128" t="s">
        <v>429</v>
      </c>
      <c r="K102" s="137" t="n">
        <v>39605</v>
      </c>
      <c r="L102" s="128" t="s">
        <v>430</v>
      </c>
      <c r="M102" s="134"/>
    </row>
    <row r="103" customFormat="false" ht="12.75" hidden="false" customHeight="false" outlineLevel="0" collapsed="false">
      <c r="A103" s="134" t="s">
        <v>2</v>
      </c>
      <c r="B103" s="135" t="n">
        <f aca="false">C102</f>
        <v>230.1</v>
      </c>
      <c r="C103" s="135" t="n">
        <v>233.1</v>
      </c>
      <c r="D103" s="129" t="n">
        <f aca="false">C103-B103</f>
        <v>3</v>
      </c>
      <c r="E103" s="136" t="n">
        <v>2.33</v>
      </c>
      <c r="F103" s="131" t="n">
        <f aca="false">E103/D103</f>
        <v>0.776666666666667</v>
      </c>
      <c r="G103" s="136" t="n">
        <v>0</v>
      </c>
      <c r="H103" s="132" t="n">
        <f aca="false">G103/D103</f>
        <v>0</v>
      </c>
      <c r="I103" s="128" t="s">
        <v>61</v>
      </c>
      <c r="J103" s="128" t="s">
        <v>429</v>
      </c>
      <c r="K103" s="137" t="n">
        <v>39605</v>
      </c>
      <c r="L103" s="128" t="s">
        <v>430</v>
      </c>
      <c r="M103" s="134"/>
    </row>
    <row r="104" customFormat="false" ht="12.75" hidden="false" customHeight="false" outlineLevel="0" collapsed="false">
      <c r="A104" s="128" t="s">
        <v>2</v>
      </c>
      <c r="B104" s="135" t="n">
        <f aca="false">C103</f>
        <v>233.1</v>
      </c>
      <c r="C104" s="135" t="n">
        <v>234.4</v>
      </c>
      <c r="D104" s="129" t="n">
        <f aca="false">C104-B104</f>
        <v>1.30000000000001</v>
      </c>
      <c r="E104" s="136" t="n">
        <v>1.33</v>
      </c>
      <c r="F104" s="131" t="n">
        <f aca="false">E104/D104</f>
        <v>1.02307692307691</v>
      </c>
      <c r="G104" s="136" t="n">
        <v>0</v>
      </c>
      <c r="H104" s="132" t="n">
        <f aca="false">G104/D104</f>
        <v>0</v>
      </c>
      <c r="I104" s="128" t="s">
        <v>61</v>
      </c>
      <c r="J104" s="128" t="s">
        <v>429</v>
      </c>
      <c r="K104" s="137" t="n">
        <v>39605</v>
      </c>
      <c r="L104" s="128" t="s">
        <v>430</v>
      </c>
      <c r="M104" s="134"/>
    </row>
    <row r="105" customFormat="false" ht="12.75" hidden="false" customHeight="false" outlineLevel="0" collapsed="false">
      <c r="A105" s="134" t="s">
        <v>2</v>
      </c>
      <c r="B105" s="135" t="n">
        <f aca="false">C104</f>
        <v>234.4</v>
      </c>
      <c r="C105" s="135" t="n">
        <v>236.1</v>
      </c>
      <c r="D105" s="129" t="n">
        <f aca="false">C105-B105</f>
        <v>1.69999999999999</v>
      </c>
      <c r="E105" s="136" t="n">
        <v>1.61</v>
      </c>
      <c r="F105" s="131" t="n">
        <f aca="false">E105/D105</f>
        <v>0.947058823529418</v>
      </c>
      <c r="G105" s="136" t="n">
        <v>0</v>
      </c>
      <c r="H105" s="132" t="n">
        <f aca="false">G105/D105</f>
        <v>0</v>
      </c>
      <c r="I105" s="128" t="s">
        <v>61</v>
      </c>
      <c r="J105" s="128" t="s">
        <v>429</v>
      </c>
      <c r="K105" s="137" t="n">
        <v>39605</v>
      </c>
      <c r="L105" s="128" t="s">
        <v>430</v>
      </c>
      <c r="M105" s="134"/>
    </row>
    <row r="106" customFormat="false" ht="12.75" hidden="false" customHeight="false" outlineLevel="0" collapsed="false">
      <c r="A106" s="128" t="s">
        <v>2</v>
      </c>
      <c r="B106" s="135" t="n">
        <f aca="false">C105</f>
        <v>236.1</v>
      </c>
      <c r="C106" s="135" t="n">
        <v>237.6</v>
      </c>
      <c r="D106" s="129" t="n">
        <f aca="false">C106-B106</f>
        <v>1.5</v>
      </c>
      <c r="E106" s="136" t="n">
        <v>1.64</v>
      </c>
      <c r="F106" s="131" t="n">
        <f aca="false">E106/D106</f>
        <v>1.09333333333333</v>
      </c>
      <c r="G106" s="136" t="n">
        <v>0</v>
      </c>
      <c r="H106" s="132" t="n">
        <f aca="false">G106/D106</f>
        <v>0</v>
      </c>
      <c r="I106" s="128" t="s">
        <v>61</v>
      </c>
      <c r="J106" s="128" t="s">
        <v>429</v>
      </c>
      <c r="K106" s="137" t="n">
        <v>39605</v>
      </c>
      <c r="L106" s="128" t="s">
        <v>430</v>
      </c>
      <c r="M106" s="134"/>
    </row>
    <row r="107" customFormat="false" ht="12.75" hidden="false" customHeight="false" outlineLevel="0" collapsed="false">
      <c r="A107" s="134" t="s">
        <v>2</v>
      </c>
      <c r="B107" s="135" t="n">
        <f aca="false">C106</f>
        <v>237.6</v>
      </c>
      <c r="C107" s="135" t="n">
        <v>239.1</v>
      </c>
      <c r="D107" s="129" t="n">
        <f aca="false">C107-B107</f>
        <v>1.5</v>
      </c>
      <c r="E107" s="136" t="n">
        <v>1.52</v>
      </c>
      <c r="F107" s="131" t="n">
        <f aca="false">E107/D107</f>
        <v>1.01333333333333</v>
      </c>
      <c r="G107" s="136" t="n">
        <v>0.78</v>
      </c>
      <c r="H107" s="132" t="n">
        <f aca="false">G107/D107</f>
        <v>0.52</v>
      </c>
      <c r="I107" s="128" t="s">
        <v>61</v>
      </c>
      <c r="J107" s="128" t="s">
        <v>429</v>
      </c>
      <c r="K107" s="137" t="n">
        <v>39605</v>
      </c>
      <c r="L107" s="128" t="s">
        <v>430</v>
      </c>
      <c r="M107" s="134"/>
    </row>
    <row r="108" customFormat="false" ht="12.75" hidden="false" customHeight="false" outlineLevel="0" collapsed="false">
      <c r="A108" s="128" t="s">
        <v>2</v>
      </c>
      <c r="B108" s="135" t="n">
        <f aca="false">C107</f>
        <v>239.1</v>
      </c>
      <c r="C108" s="135" t="n">
        <v>242.1</v>
      </c>
      <c r="D108" s="129" t="n">
        <f aca="false">C108-B108</f>
        <v>3</v>
      </c>
      <c r="E108" s="136" t="n">
        <v>3.03</v>
      </c>
      <c r="F108" s="131" t="n">
        <f aca="false">E108/D108</f>
        <v>1.01</v>
      </c>
      <c r="G108" s="136" t="n">
        <v>1.8</v>
      </c>
      <c r="H108" s="132" t="n">
        <f aca="false">G108/D108</f>
        <v>0.6</v>
      </c>
      <c r="I108" s="128" t="s">
        <v>61</v>
      </c>
      <c r="J108" s="128" t="s">
        <v>429</v>
      </c>
      <c r="K108" s="137" t="n">
        <v>39605</v>
      </c>
      <c r="L108" s="128" t="s">
        <v>430</v>
      </c>
      <c r="M108" s="134"/>
    </row>
    <row r="109" customFormat="false" ht="12.75" hidden="false" customHeight="false" outlineLevel="0" collapsed="false">
      <c r="A109" s="134" t="s">
        <v>2</v>
      </c>
      <c r="B109" s="135" t="n">
        <f aca="false">C108</f>
        <v>242.1</v>
      </c>
      <c r="C109" s="135" t="n">
        <v>245.1</v>
      </c>
      <c r="D109" s="129" t="n">
        <f aca="false">C109-B109</f>
        <v>3</v>
      </c>
      <c r="E109" s="136" t="n">
        <v>2.97</v>
      </c>
      <c r="F109" s="131" t="n">
        <f aca="false">E109/D109</f>
        <v>0.99</v>
      </c>
      <c r="G109" s="136" t="n">
        <v>0.69</v>
      </c>
      <c r="H109" s="132" t="n">
        <f aca="false">G109/D109</f>
        <v>0.23</v>
      </c>
      <c r="I109" s="128" t="s">
        <v>61</v>
      </c>
      <c r="J109" s="128" t="s">
        <v>429</v>
      </c>
      <c r="K109" s="137" t="n">
        <v>39605</v>
      </c>
      <c r="L109" s="128" t="s">
        <v>430</v>
      </c>
      <c r="M109" s="134"/>
    </row>
    <row r="110" customFormat="false" ht="12.75" hidden="false" customHeight="false" outlineLevel="0" collapsed="false">
      <c r="A110" s="128" t="s">
        <v>2</v>
      </c>
      <c r="B110" s="135" t="n">
        <f aca="false">C109</f>
        <v>245.1</v>
      </c>
      <c r="C110" s="135" t="n">
        <v>248.1</v>
      </c>
      <c r="D110" s="129" t="n">
        <f aca="false">C110-B110</f>
        <v>3</v>
      </c>
      <c r="E110" s="136" t="n">
        <v>3.04</v>
      </c>
      <c r="F110" s="131" t="n">
        <f aca="false">E110/D110</f>
        <v>1.01333333333333</v>
      </c>
      <c r="G110" s="136" t="n">
        <v>0.81</v>
      </c>
      <c r="H110" s="132" t="n">
        <f aca="false">G110/D110</f>
        <v>0.27</v>
      </c>
      <c r="I110" s="128" t="s">
        <v>61</v>
      </c>
      <c r="J110" s="128" t="s">
        <v>429</v>
      </c>
      <c r="K110" s="137" t="n">
        <v>39605</v>
      </c>
      <c r="L110" s="128" t="s">
        <v>430</v>
      </c>
      <c r="M110" s="134"/>
    </row>
    <row r="111" customFormat="false" ht="12.75" hidden="false" customHeight="false" outlineLevel="0" collapsed="false">
      <c r="A111" s="134" t="s">
        <v>2</v>
      </c>
      <c r="B111" s="135" t="n">
        <f aca="false">C110</f>
        <v>248.1</v>
      </c>
      <c r="C111" s="135" t="n">
        <v>251.1</v>
      </c>
      <c r="D111" s="129" t="n">
        <f aca="false">C111-B111</f>
        <v>3</v>
      </c>
      <c r="E111" s="136" t="n">
        <v>3.04</v>
      </c>
      <c r="F111" s="131" t="n">
        <f aca="false">E111/D111</f>
        <v>1.01333333333333</v>
      </c>
      <c r="G111" s="136" t="n">
        <v>1.48</v>
      </c>
      <c r="H111" s="132" t="n">
        <f aca="false">G111/D111</f>
        <v>0.493333333333333</v>
      </c>
      <c r="I111" s="128" t="s">
        <v>61</v>
      </c>
      <c r="J111" s="128" t="s">
        <v>429</v>
      </c>
      <c r="K111" s="137" t="n">
        <v>39605</v>
      </c>
      <c r="L111" s="128" t="s">
        <v>430</v>
      </c>
      <c r="M111" s="134"/>
    </row>
    <row r="112" customFormat="false" ht="12.75" hidden="false" customHeight="false" outlineLevel="0" collapsed="false">
      <c r="A112" s="128" t="s">
        <v>2</v>
      </c>
      <c r="B112" s="135" t="n">
        <f aca="false">C111</f>
        <v>251.1</v>
      </c>
      <c r="C112" s="135" t="n">
        <v>253.6</v>
      </c>
      <c r="D112" s="129" t="n">
        <f aca="false">C112-B112</f>
        <v>2.5</v>
      </c>
      <c r="E112" s="136" t="n">
        <v>2.24</v>
      </c>
      <c r="F112" s="131" t="n">
        <f aca="false">E112/D112</f>
        <v>0.896</v>
      </c>
      <c r="G112" s="136" t="n">
        <v>0.78</v>
      </c>
      <c r="H112" s="132" t="n">
        <f aca="false">G112/D112</f>
        <v>0.312</v>
      </c>
      <c r="I112" s="128" t="s">
        <v>61</v>
      </c>
      <c r="J112" s="128" t="s">
        <v>429</v>
      </c>
      <c r="K112" s="137" t="n">
        <v>39605</v>
      </c>
      <c r="L112" s="128" t="s">
        <v>430</v>
      </c>
      <c r="M112" s="134"/>
    </row>
    <row r="113" customFormat="false" ht="12.75" hidden="false" customHeight="false" outlineLevel="0" collapsed="false">
      <c r="A113" s="134" t="s">
        <v>2</v>
      </c>
      <c r="B113" s="135" t="n">
        <f aca="false">C112</f>
        <v>253.6</v>
      </c>
      <c r="C113" s="135" t="n">
        <v>257.1</v>
      </c>
      <c r="D113" s="129" t="n">
        <f aca="false">C113-B113</f>
        <v>3.50000000000003</v>
      </c>
      <c r="E113" s="136" t="n">
        <v>2.99</v>
      </c>
      <c r="F113" s="131" t="n">
        <f aca="false">E113/D113</f>
        <v>0.854285714285707</v>
      </c>
      <c r="G113" s="136" t="n">
        <v>1.68</v>
      </c>
      <c r="H113" s="132" t="n">
        <f aca="false">G113/D113</f>
        <v>0.479999999999996</v>
      </c>
      <c r="I113" s="128" t="s">
        <v>61</v>
      </c>
      <c r="J113" s="128" t="s">
        <v>429</v>
      </c>
      <c r="K113" s="137" t="n">
        <v>39605</v>
      </c>
      <c r="L113" s="128" t="s">
        <v>430</v>
      </c>
      <c r="M113" s="134"/>
    </row>
    <row r="114" customFormat="false" ht="12.75" hidden="false" customHeight="false" outlineLevel="0" collapsed="false">
      <c r="A114" s="128" t="s">
        <v>2</v>
      </c>
      <c r="B114" s="135" t="n">
        <f aca="false">C113</f>
        <v>257.1</v>
      </c>
      <c r="C114" s="135" t="n">
        <v>259.6</v>
      </c>
      <c r="D114" s="129" t="n">
        <f aca="false">C114-B114</f>
        <v>2.5</v>
      </c>
      <c r="E114" s="136" t="n">
        <v>2.11</v>
      </c>
      <c r="F114" s="131" t="n">
        <f aca="false">E114/D114</f>
        <v>0.844</v>
      </c>
      <c r="G114" s="136" t="n">
        <v>1.2</v>
      </c>
      <c r="H114" s="132" t="n">
        <f aca="false">G114/D114</f>
        <v>0.48</v>
      </c>
      <c r="I114" s="128" t="s">
        <v>61</v>
      </c>
      <c r="J114" s="128" t="s">
        <v>429</v>
      </c>
      <c r="K114" s="137" t="n">
        <v>39605</v>
      </c>
      <c r="L114" s="128" t="s">
        <v>430</v>
      </c>
      <c r="M114" s="134"/>
    </row>
    <row r="115" customFormat="false" ht="12.75" hidden="false" customHeight="false" outlineLevel="0" collapsed="false">
      <c r="A115" s="134" t="s">
        <v>2</v>
      </c>
      <c r="B115" s="135" t="n">
        <f aca="false">C114</f>
        <v>259.6</v>
      </c>
      <c r="C115" s="135" t="n">
        <v>262.7</v>
      </c>
      <c r="D115" s="129" t="n">
        <f aca="false">C115-B115</f>
        <v>3.09999999999997</v>
      </c>
      <c r="E115" s="136" t="n">
        <v>3.09</v>
      </c>
      <c r="F115" s="131" t="n">
        <f aca="false">E115/D115</f>
        <v>0.996774193548398</v>
      </c>
      <c r="G115" s="136" t="n">
        <v>2.38</v>
      </c>
      <c r="H115" s="132" t="n">
        <f aca="false">G115/D115</f>
        <v>0.767741935483879</v>
      </c>
      <c r="I115" s="128" t="s">
        <v>61</v>
      </c>
      <c r="J115" s="128" t="s">
        <v>429</v>
      </c>
      <c r="K115" s="137" t="n">
        <v>39605</v>
      </c>
      <c r="L115" s="128" t="s">
        <v>430</v>
      </c>
      <c r="M115" s="134"/>
    </row>
    <row r="116" customFormat="false" ht="12.75" hidden="false" customHeight="false" outlineLevel="0" collapsed="false">
      <c r="A116" s="128" t="s">
        <v>2</v>
      </c>
      <c r="B116" s="135" t="n">
        <f aca="false">C115</f>
        <v>262.7</v>
      </c>
      <c r="C116" s="135" t="n">
        <v>265.8</v>
      </c>
      <c r="D116" s="129" t="n">
        <f aca="false">C116-B116</f>
        <v>3.10000000000002</v>
      </c>
      <c r="E116" s="136" t="n">
        <v>3.1</v>
      </c>
      <c r="F116" s="131" t="n">
        <f aca="false">E116/D116</f>
        <v>0.999999999999993</v>
      </c>
      <c r="G116" s="136" t="n">
        <v>2.92</v>
      </c>
      <c r="H116" s="132" t="n">
        <f aca="false">G116/D116</f>
        <v>0.941935483870961</v>
      </c>
      <c r="I116" s="128" t="s">
        <v>61</v>
      </c>
      <c r="J116" s="128" t="s">
        <v>429</v>
      </c>
      <c r="K116" s="137" t="n">
        <v>39605</v>
      </c>
      <c r="L116" s="128" t="s">
        <v>430</v>
      </c>
      <c r="M116" s="134"/>
    </row>
    <row r="117" customFormat="false" ht="12.75" hidden="false" customHeight="false" outlineLevel="0" collapsed="false">
      <c r="A117" s="134" t="s">
        <v>2</v>
      </c>
      <c r="B117" s="135" t="n">
        <f aca="false">C116</f>
        <v>265.8</v>
      </c>
      <c r="C117" s="135" t="n">
        <v>268.9</v>
      </c>
      <c r="D117" s="129" t="n">
        <f aca="false">C117-B117</f>
        <v>3.09999999999997</v>
      </c>
      <c r="E117" s="136" t="n">
        <v>2.91</v>
      </c>
      <c r="F117" s="131" t="n">
        <f aca="false">E117/D117</f>
        <v>0.938709677419365</v>
      </c>
      <c r="G117" s="136" t="n">
        <v>2.91</v>
      </c>
      <c r="H117" s="132" t="n">
        <f aca="false">G117/D117</f>
        <v>0.938709677419365</v>
      </c>
      <c r="I117" s="128" t="s">
        <v>61</v>
      </c>
      <c r="J117" s="128" t="s">
        <v>429</v>
      </c>
      <c r="K117" s="137" t="n">
        <v>39605</v>
      </c>
      <c r="L117" s="128" t="s">
        <v>430</v>
      </c>
      <c r="M117" s="134"/>
    </row>
    <row r="118" customFormat="false" ht="12.75" hidden="false" customHeight="false" outlineLevel="0" collapsed="false">
      <c r="A118" s="128" t="s">
        <v>2</v>
      </c>
      <c r="B118" s="135" t="n">
        <f aca="false">C117</f>
        <v>268.9</v>
      </c>
      <c r="C118" s="135" t="n">
        <v>272</v>
      </c>
      <c r="D118" s="129" t="n">
        <f aca="false">C118-B118</f>
        <v>3.10000000000002</v>
      </c>
      <c r="E118" s="136" t="n">
        <v>2.99</v>
      </c>
      <c r="F118" s="131" t="n">
        <f aca="false">E118/D118</f>
        <v>0.964516129032251</v>
      </c>
      <c r="G118" s="136" t="n">
        <v>1.71</v>
      </c>
      <c r="H118" s="132" t="n">
        <f aca="false">G118/D118</f>
        <v>0.551612903225802</v>
      </c>
      <c r="I118" s="128" t="s">
        <v>61</v>
      </c>
      <c r="J118" s="128" t="s">
        <v>429</v>
      </c>
      <c r="K118" s="137" t="n">
        <v>39605</v>
      </c>
      <c r="L118" s="128" t="s">
        <v>430</v>
      </c>
      <c r="M118" s="134" t="s">
        <v>432</v>
      </c>
    </row>
    <row r="119" customFormat="false" ht="12.75" hidden="false" customHeight="false" outlineLevel="0" collapsed="false">
      <c r="A119" s="128"/>
      <c r="B119" s="134"/>
      <c r="C119" s="134"/>
      <c r="D119" s="128"/>
      <c r="E119" s="138"/>
      <c r="F119" s="139"/>
      <c r="G119" s="140"/>
      <c r="H119" s="132"/>
      <c r="I119" s="128"/>
      <c r="J119" s="128"/>
      <c r="K119" s="141"/>
      <c r="L119" s="128"/>
      <c r="M119" s="134"/>
    </row>
    <row r="120" customFormat="false" ht="12.75" hidden="false" customHeight="false" outlineLevel="0" collapsed="false">
      <c r="A120" s="128"/>
      <c r="B120" s="134"/>
      <c r="C120" s="134"/>
      <c r="D120" s="128"/>
      <c r="E120" s="138"/>
      <c r="F120" s="139"/>
      <c r="G120" s="140"/>
      <c r="H120" s="132"/>
      <c r="I120" s="128"/>
      <c r="J120" s="128"/>
      <c r="K120" s="141"/>
      <c r="L120" s="128"/>
      <c r="M120" s="134"/>
    </row>
    <row r="121" customFormat="false" ht="12.75" hidden="false" customHeight="false" outlineLevel="0" collapsed="false">
      <c r="A121" s="128"/>
      <c r="B121" s="134"/>
      <c r="C121" s="134"/>
      <c r="D121" s="128"/>
      <c r="E121" s="138"/>
      <c r="F121" s="139"/>
      <c r="G121" s="140"/>
      <c r="H121" s="132"/>
      <c r="I121" s="128"/>
      <c r="J121" s="128"/>
      <c r="K121" s="141"/>
      <c r="L121" s="128"/>
      <c r="M121" s="134"/>
    </row>
    <row r="122" customFormat="false" ht="12.75" hidden="false" customHeight="false" outlineLevel="0" collapsed="false">
      <c r="A122" s="128"/>
      <c r="B122" s="134"/>
      <c r="C122" s="134"/>
      <c r="D122" s="128"/>
      <c r="E122" s="138"/>
      <c r="F122" s="139"/>
      <c r="G122" s="140"/>
      <c r="H122" s="132"/>
      <c r="I122" s="128"/>
      <c r="J122" s="128"/>
      <c r="K122" s="141"/>
      <c r="L122" s="128"/>
      <c r="M122" s="134"/>
    </row>
    <row r="123" customFormat="false" ht="12.75" hidden="false" customHeight="false" outlineLevel="0" collapsed="false">
      <c r="A123" s="128"/>
      <c r="B123" s="134"/>
      <c r="C123" s="134"/>
      <c r="D123" s="128"/>
      <c r="E123" s="138"/>
      <c r="F123" s="139"/>
      <c r="G123" s="140"/>
      <c r="H123" s="132"/>
      <c r="I123" s="128"/>
      <c r="J123" s="128"/>
      <c r="K123" s="141"/>
      <c r="L123" s="128"/>
      <c r="M123" s="134"/>
    </row>
    <row r="124" customFormat="false" ht="12.75" hidden="false" customHeight="false" outlineLevel="0" collapsed="false">
      <c r="A124" s="128"/>
      <c r="B124" s="134"/>
      <c r="C124" s="134"/>
      <c r="D124" s="128"/>
      <c r="E124" s="138"/>
      <c r="F124" s="139"/>
      <c r="G124" s="140"/>
      <c r="H124" s="132"/>
      <c r="I124" s="128"/>
      <c r="J124" s="128"/>
      <c r="K124" s="141"/>
      <c r="L124" s="128"/>
      <c r="M124" s="134"/>
    </row>
    <row r="125" customFormat="false" ht="12.75" hidden="false" customHeight="false" outlineLevel="0" collapsed="false">
      <c r="A125" s="128"/>
      <c r="B125" s="134"/>
      <c r="C125" s="134"/>
      <c r="D125" s="128"/>
      <c r="E125" s="138"/>
      <c r="F125" s="139"/>
      <c r="G125" s="140"/>
      <c r="H125" s="132"/>
      <c r="I125" s="128"/>
      <c r="J125" s="128"/>
      <c r="K125" s="141"/>
      <c r="L125" s="128"/>
      <c r="M125" s="134"/>
    </row>
    <row r="126" customFormat="false" ht="12.75" hidden="false" customHeight="false" outlineLevel="0" collapsed="false">
      <c r="A126" s="128"/>
      <c r="B126" s="134"/>
      <c r="C126" s="134"/>
      <c r="D126" s="128"/>
      <c r="E126" s="138"/>
      <c r="F126" s="139"/>
      <c r="G126" s="140"/>
      <c r="H126" s="132"/>
      <c r="I126" s="128"/>
      <c r="J126" s="128"/>
      <c r="K126" s="141"/>
      <c r="L126" s="128"/>
      <c r="M126" s="134"/>
    </row>
    <row r="127" customFormat="false" ht="12.75" hidden="false" customHeight="false" outlineLevel="0" collapsed="false">
      <c r="A127" s="128"/>
      <c r="B127" s="134"/>
      <c r="C127" s="134"/>
      <c r="D127" s="128"/>
      <c r="E127" s="138"/>
      <c r="F127" s="139"/>
      <c r="G127" s="140"/>
      <c r="H127" s="132"/>
      <c r="I127" s="128"/>
      <c r="J127" s="128"/>
      <c r="K127" s="141"/>
      <c r="L127" s="128"/>
      <c r="M127" s="134"/>
    </row>
    <row r="128" customFormat="false" ht="12.75" hidden="false" customHeight="false" outlineLevel="0" collapsed="false">
      <c r="A128" s="128"/>
      <c r="B128" s="134"/>
      <c r="C128" s="134"/>
      <c r="D128" s="128"/>
      <c r="E128" s="138"/>
      <c r="F128" s="139"/>
      <c r="G128" s="140"/>
      <c r="H128" s="132"/>
      <c r="I128" s="128"/>
      <c r="J128" s="128"/>
      <c r="K128" s="141"/>
      <c r="L128" s="128"/>
      <c r="M128" s="134"/>
    </row>
    <row r="129" customFormat="false" ht="12.75" hidden="false" customHeight="false" outlineLevel="0" collapsed="false">
      <c r="A129" s="128"/>
      <c r="B129" s="134"/>
      <c r="C129" s="134"/>
      <c r="D129" s="128"/>
      <c r="E129" s="138"/>
      <c r="F129" s="139"/>
      <c r="G129" s="140"/>
      <c r="H129" s="132"/>
      <c r="I129" s="128"/>
      <c r="J129" s="128"/>
      <c r="K129" s="141"/>
      <c r="L129" s="128"/>
      <c r="M129" s="134"/>
    </row>
    <row r="130" customFormat="false" ht="12.75" hidden="false" customHeight="false" outlineLevel="0" collapsed="false">
      <c r="A130" s="128"/>
      <c r="B130" s="134"/>
      <c r="C130" s="134"/>
      <c r="D130" s="128"/>
      <c r="E130" s="138"/>
      <c r="F130" s="139"/>
      <c r="G130" s="140"/>
      <c r="H130" s="132"/>
      <c r="I130" s="128"/>
      <c r="J130" s="128"/>
      <c r="K130" s="141"/>
      <c r="L130" s="128"/>
      <c r="M130" s="134"/>
    </row>
    <row r="131" customFormat="false" ht="12.75" hidden="false" customHeight="false" outlineLevel="0" collapsed="false">
      <c r="A131" s="128"/>
      <c r="B131" s="134"/>
      <c r="C131" s="134"/>
      <c r="D131" s="128"/>
      <c r="E131" s="138"/>
      <c r="F131" s="139"/>
      <c r="G131" s="140"/>
      <c r="H131" s="132"/>
      <c r="I131" s="128"/>
      <c r="J131" s="128"/>
      <c r="K131" s="141"/>
      <c r="L131" s="128"/>
      <c r="M131" s="134"/>
    </row>
    <row r="132" customFormat="false" ht="12.75" hidden="false" customHeight="false" outlineLevel="0" collapsed="false">
      <c r="A132" s="128"/>
      <c r="B132" s="134"/>
      <c r="C132" s="134"/>
      <c r="D132" s="128"/>
      <c r="E132" s="138"/>
      <c r="F132" s="139"/>
      <c r="G132" s="140"/>
      <c r="H132" s="132"/>
      <c r="I132" s="128"/>
      <c r="J132" s="128"/>
      <c r="K132" s="141"/>
      <c r="L132" s="128"/>
      <c r="M132" s="134"/>
    </row>
    <row r="133" customFormat="false" ht="12.75" hidden="false" customHeight="false" outlineLevel="0" collapsed="false">
      <c r="A133" s="128"/>
      <c r="B133" s="134"/>
      <c r="C133" s="134"/>
      <c r="D133" s="128"/>
      <c r="E133" s="138"/>
      <c r="F133" s="139"/>
      <c r="G133" s="140"/>
      <c r="H133" s="132"/>
      <c r="I133" s="128"/>
      <c r="J133" s="128"/>
      <c r="K133" s="141"/>
      <c r="L133" s="128"/>
      <c r="M133" s="134"/>
    </row>
    <row r="134" customFormat="false" ht="12.75" hidden="false" customHeight="false" outlineLevel="0" collapsed="false">
      <c r="A134" s="128"/>
      <c r="B134" s="134"/>
      <c r="C134" s="134"/>
      <c r="D134" s="128"/>
      <c r="E134" s="138"/>
      <c r="F134" s="139"/>
      <c r="G134" s="140"/>
      <c r="H134" s="132"/>
      <c r="I134" s="128"/>
      <c r="J134" s="128"/>
      <c r="K134" s="141"/>
      <c r="L134" s="128"/>
      <c r="M134" s="134"/>
    </row>
    <row r="135" customFormat="false" ht="12.75" hidden="false" customHeight="false" outlineLevel="0" collapsed="false">
      <c r="A135" s="128"/>
      <c r="B135" s="134"/>
      <c r="C135" s="134"/>
      <c r="D135" s="128"/>
      <c r="E135" s="138"/>
      <c r="F135" s="139"/>
      <c r="G135" s="140"/>
      <c r="H135" s="132"/>
      <c r="I135" s="128"/>
      <c r="J135" s="128"/>
      <c r="K135" s="141"/>
      <c r="L135" s="128"/>
      <c r="M135" s="134"/>
    </row>
    <row r="136" customFormat="false" ht="12.75" hidden="false" customHeight="false" outlineLevel="0" collapsed="false">
      <c r="A136" s="128"/>
      <c r="B136" s="134"/>
      <c r="C136" s="134"/>
      <c r="D136" s="128"/>
      <c r="E136" s="138"/>
      <c r="F136" s="139"/>
      <c r="G136" s="140"/>
      <c r="H136" s="132"/>
      <c r="I136" s="128"/>
      <c r="J136" s="128"/>
      <c r="K136" s="141"/>
      <c r="L136" s="128"/>
      <c r="M136" s="134"/>
    </row>
    <row r="137" customFormat="false" ht="12.75" hidden="false" customHeight="false" outlineLevel="0" collapsed="false">
      <c r="A137" s="128"/>
      <c r="B137" s="134"/>
      <c r="C137" s="134"/>
      <c r="D137" s="128"/>
      <c r="E137" s="138"/>
      <c r="F137" s="139"/>
      <c r="G137" s="140"/>
      <c r="H137" s="132"/>
      <c r="I137" s="128"/>
      <c r="J137" s="128"/>
      <c r="K137" s="141"/>
      <c r="L137" s="128"/>
      <c r="M137" s="134"/>
    </row>
    <row r="138" customFormat="false" ht="12.75" hidden="false" customHeight="false" outlineLevel="0" collapsed="false">
      <c r="A138" s="128"/>
      <c r="B138" s="134"/>
      <c r="C138" s="134"/>
      <c r="D138" s="128"/>
      <c r="E138" s="138"/>
      <c r="F138" s="139"/>
      <c r="G138" s="140"/>
      <c r="H138" s="132"/>
      <c r="I138" s="128"/>
      <c r="J138" s="128"/>
      <c r="K138" s="141"/>
      <c r="L138" s="128"/>
      <c r="M138" s="134"/>
    </row>
    <row r="139" customFormat="false" ht="12.75" hidden="false" customHeight="false" outlineLevel="0" collapsed="false">
      <c r="A139" s="128"/>
      <c r="B139" s="134"/>
      <c r="C139" s="134"/>
      <c r="D139" s="128"/>
      <c r="E139" s="138"/>
      <c r="F139" s="139"/>
      <c r="G139" s="140"/>
      <c r="H139" s="132"/>
      <c r="I139" s="128"/>
      <c r="J139" s="128"/>
      <c r="K139" s="141"/>
      <c r="L139" s="128"/>
      <c r="M139" s="134"/>
    </row>
    <row r="140" customFormat="false" ht="12.75" hidden="false" customHeight="false" outlineLevel="0" collapsed="false">
      <c r="A140" s="128"/>
      <c r="B140" s="134"/>
      <c r="C140" s="134"/>
      <c r="D140" s="128"/>
      <c r="E140" s="138"/>
      <c r="F140" s="139"/>
      <c r="G140" s="140"/>
      <c r="H140" s="132"/>
      <c r="I140" s="128"/>
      <c r="J140" s="128"/>
      <c r="K140" s="141"/>
      <c r="L140" s="128"/>
      <c r="M140" s="134"/>
    </row>
    <row r="141" customFormat="false" ht="12.75" hidden="false" customHeight="false" outlineLevel="0" collapsed="false">
      <c r="A141" s="128"/>
      <c r="B141" s="134"/>
      <c r="C141" s="134"/>
      <c r="D141" s="128"/>
      <c r="E141" s="138"/>
      <c r="F141" s="139"/>
      <c r="G141" s="140"/>
      <c r="H141" s="132"/>
      <c r="I141" s="128"/>
      <c r="J141" s="128"/>
      <c r="K141" s="141"/>
      <c r="L141" s="128"/>
      <c r="M141" s="134"/>
    </row>
    <row r="142" customFormat="false" ht="12.75" hidden="false" customHeight="false" outlineLevel="0" collapsed="false">
      <c r="A142" s="128"/>
      <c r="B142" s="134"/>
      <c r="C142" s="134"/>
      <c r="D142" s="128"/>
      <c r="E142" s="138"/>
      <c r="F142" s="139"/>
      <c r="G142" s="140"/>
      <c r="H142" s="132"/>
      <c r="I142" s="128"/>
      <c r="J142" s="128"/>
      <c r="K142" s="141"/>
      <c r="L142" s="128"/>
      <c r="M142" s="134"/>
    </row>
    <row r="143" customFormat="false" ht="12.75" hidden="false" customHeight="false" outlineLevel="0" collapsed="false">
      <c r="A143" s="128"/>
      <c r="B143" s="134"/>
      <c r="C143" s="134"/>
      <c r="D143" s="128"/>
      <c r="E143" s="138"/>
      <c r="F143" s="139"/>
      <c r="G143" s="140"/>
      <c r="H143" s="132"/>
      <c r="I143" s="128"/>
      <c r="J143" s="128"/>
      <c r="K143" s="141"/>
      <c r="L143" s="128"/>
      <c r="M143" s="134"/>
    </row>
    <row r="144" customFormat="false" ht="12.75" hidden="false" customHeight="false" outlineLevel="0" collapsed="false">
      <c r="A144" s="128"/>
      <c r="B144" s="134"/>
      <c r="C144" s="134"/>
      <c r="D144" s="128"/>
      <c r="E144" s="138"/>
      <c r="F144" s="139"/>
      <c r="G144" s="140"/>
      <c r="H144" s="132"/>
      <c r="I144" s="128"/>
      <c r="J144" s="128"/>
      <c r="K144" s="141"/>
      <c r="L144" s="128"/>
      <c r="M144" s="134"/>
    </row>
    <row r="145" customFormat="false" ht="12.75" hidden="false" customHeight="false" outlineLevel="0" collapsed="false">
      <c r="A145" s="128"/>
      <c r="B145" s="134"/>
      <c r="C145" s="134"/>
      <c r="D145" s="128"/>
      <c r="E145" s="138"/>
      <c r="F145" s="139"/>
      <c r="G145" s="140"/>
      <c r="H145" s="132"/>
      <c r="I145" s="128"/>
      <c r="J145" s="128"/>
      <c r="K145" s="141"/>
      <c r="L145" s="128"/>
      <c r="M145" s="134"/>
    </row>
    <row r="146" customFormat="false" ht="12.75" hidden="false" customHeight="false" outlineLevel="0" collapsed="false">
      <c r="A146" s="128"/>
      <c r="B146" s="134"/>
      <c r="C146" s="134"/>
      <c r="D146" s="128"/>
      <c r="E146" s="138"/>
      <c r="F146" s="139"/>
      <c r="G146" s="140"/>
      <c r="H146" s="132"/>
      <c r="I146" s="128"/>
      <c r="J146" s="128"/>
      <c r="K146" s="141"/>
      <c r="L146" s="128"/>
      <c r="M146" s="134"/>
    </row>
    <row r="147" customFormat="false" ht="12.75" hidden="false" customHeight="false" outlineLevel="0" collapsed="false">
      <c r="A147" s="128"/>
      <c r="B147" s="134"/>
      <c r="C147" s="134"/>
      <c r="D147" s="128"/>
      <c r="E147" s="138"/>
      <c r="F147" s="139"/>
      <c r="G147" s="140"/>
      <c r="H147" s="132"/>
      <c r="I147" s="128"/>
      <c r="J147" s="128"/>
      <c r="K147" s="141"/>
      <c r="L147" s="128"/>
      <c r="M147" s="1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5" min="5" style="0" width="20.7"/>
    <col collapsed="false" customWidth="true" hidden="false" outlineLevel="0" max="6" min="6" style="0" width="21.28"/>
    <col collapsed="false" customWidth="true" hidden="false" outlineLevel="0" max="7" min="7" style="0" width="15.99"/>
  </cols>
  <sheetData>
    <row r="1" customFormat="false" ht="23.25" hidden="false" customHeight="false" outlineLevel="0" collapsed="false">
      <c r="C1" s="1" t="s">
        <v>433</v>
      </c>
      <c r="D1" s="2"/>
      <c r="E1" s="3"/>
      <c r="F1" s="3"/>
      <c r="G1" s="3"/>
      <c r="H1" s="3"/>
      <c r="I1" s="3"/>
      <c r="J1" s="3"/>
    </row>
    <row r="2" customFormat="false" ht="18" hidden="false" customHeight="false" outlineLevel="0" collapsed="false">
      <c r="C2" s="4" t="s">
        <v>1</v>
      </c>
      <c r="D2" s="12"/>
      <c r="E2" s="5" t="s">
        <v>2</v>
      </c>
      <c r="F2" s="6"/>
      <c r="G2" s="6"/>
      <c r="H2" s="6"/>
      <c r="I2" s="6"/>
      <c r="J2" s="6"/>
    </row>
    <row r="3" customFormat="false" ht="12.75" hidden="false" customHeight="false" outlineLevel="0" collapsed="false">
      <c r="C3" s="8"/>
      <c r="D3" s="6"/>
      <c r="E3" s="3"/>
      <c r="F3" s="3"/>
      <c r="G3" s="3"/>
      <c r="H3" s="3"/>
      <c r="I3" s="3"/>
      <c r="J3" s="3"/>
    </row>
    <row r="5" customFormat="false" ht="15" hidden="false" customHeight="false" outlineLevel="0" collapsed="false">
      <c r="A5" s="142" t="s">
        <v>3</v>
      </c>
      <c r="B5" s="142" t="s">
        <v>48</v>
      </c>
      <c r="C5" s="142" t="s">
        <v>49</v>
      </c>
      <c r="D5" s="142" t="s">
        <v>434</v>
      </c>
      <c r="E5" s="143" t="s">
        <v>435</v>
      </c>
      <c r="F5" s="143" t="s">
        <v>436</v>
      </c>
      <c r="G5" s="144" t="s">
        <v>39</v>
      </c>
    </row>
    <row r="6" customFormat="false" ht="12.75" hidden="false" customHeight="false" outlineLevel="0" collapsed="false">
      <c r="A6" s="0" t="s">
        <v>2</v>
      </c>
      <c r="B6" s="0" t="n">
        <v>0</v>
      </c>
      <c r="C6" s="0" t="n">
        <v>1</v>
      </c>
      <c r="D6" s="145" t="n">
        <v>1</v>
      </c>
      <c r="E6" s="15" t="n">
        <v>39602</v>
      </c>
      <c r="F6" s="0" t="s">
        <v>430</v>
      </c>
    </row>
    <row r="7" customFormat="false" ht="12.75" hidden="false" customHeight="false" outlineLevel="0" collapsed="false">
      <c r="A7" s="0" t="s">
        <v>2</v>
      </c>
      <c r="B7" s="0" t="n">
        <f aca="false">C6</f>
        <v>1</v>
      </c>
      <c r="C7" s="0" t="n">
        <v>2</v>
      </c>
      <c r="D7" s="145" t="n">
        <v>1.8</v>
      </c>
      <c r="E7" s="15" t="n">
        <v>39602</v>
      </c>
      <c r="F7" s="0" t="s">
        <v>430</v>
      </c>
    </row>
    <row r="8" customFormat="false" ht="12.75" hidden="false" customHeight="false" outlineLevel="0" collapsed="false">
      <c r="A8" s="0" t="s">
        <v>2</v>
      </c>
      <c r="B8" s="0" t="n">
        <f aca="false">C7</f>
        <v>2</v>
      </c>
      <c r="C8" s="0" t="n">
        <v>3</v>
      </c>
      <c r="D8" s="145" t="n">
        <v>0.4</v>
      </c>
      <c r="E8" s="15" t="n">
        <v>39602</v>
      </c>
      <c r="F8" s="0" t="s">
        <v>430</v>
      </c>
    </row>
    <row r="9" customFormat="false" ht="12.75" hidden="false" customHeight="false" outlineLevel="0" collapsed="false">
      <c r="A9" s="0" t="s">
        <v>2</v>
      </c>
      <c r="B9" s="0" t="n">
        <f aca="false">C8</f>
        <v>3</v>
      </c>
      <c r="C9" s="0" t="n">
        <v>4</v>
      </c>
      <c r="D9" s="145" t="n">
        <v>0.8</v>
      </c>
      <c r="E9" s="15" t="n">
        <v>39602</v>
      </c>
      <c r="F9" s="0" t="s">
        <v>430</v>
      </c>
    </row>
    <row r="10" customFormat="false" ht="12.75" hidden="false" customHeight="false" outlineLevel="0" collapsed="false">
      <c r="A10" s="0" t="s">
        <v>2</v>
      </c>
      <c r="B10" s="0" t="n">
        <f aca="false">C9</f>
        <v>4</v>
      </c>
      <c r="C10" s="0" t="n">
        <v>5</v>
      </c>
      <c r="D10" s="145" t="n">
        <v>1.2</v>
      </c>
      <c r="E10" s="15" t="n">
        <v>39602</v>
      </c>
      <c r="F10" s="0" t="s">
        <v>430</v>
      </c>
    </row>
    <row r="11" customFormat="false" ht="12.75" hidden="false" customHeight="false" outlineLevel="0" collapsed="false">
      <c r="A11" s="0" t="s">
        <v>2</v>
      </c>
      <c r="B11" s="0" t="n">
        <f aca="false">C10</f>
        <v>5</v>
      </c>
      <c r="C11" s="0" t="n">
        <v>6</v>
      </c>
      <c r="D11" s="145" t="n">
        <v>1</v>
      </c>
      <c r="E11" s="15" t="n">
        <v>39602</v>
      </c>
      <c r="F11" s="0" t="s">
        <v>430</v>
      </c>
    </row>
    <row r="12" customFormat="false" ht="12.75" hidden="false" customHeight="false" outlineLevel="0" collapsed="false">
      <c r="A12" s="0" t="s">
        <v>2</v>
      </c>
      <c r="B12" s="0" t="n">
        <f aca="false">C11</f>
        <v>6</v>
      </c>
      <c r="C12" s="0" t="n">
        <v>7</v>
      </c>
      <c r="D12" s="145" t="n">
        <v>1.4</v>
      </c>
      <c r="E12" s="15" t="n">
        <v>39602</v>
      </c>
      <c r="F12" s="0" t="s">
        <v>430</v>
      </c>
    </row>
    <row r="13" customFormat="false" ht="12.75" hidden="false" customHeight="false" outlineLevel="0" collapsed="false">
      <c r="A13" s="0" t="s">
        <v>2</v>
      </c>
      <c r="B13" s="0" t="n">
        <f aca="false">C12</f>
        <v>7</v>
      </c>
      <c r="C13" s="0" t="n">
        <v>8</v>
      </c>
      <c r="D13" s="145" t="n">
        <v>1</v>
      </c>
      <c r="E13" s="15" t="n">
        <v>39602</v>
      </c>
      <c r="F13" s="0" t="s">
        <v>430</v>
      </c>
    </row>
    <row r="14" customFormat="false" ht="12.75" hidden="false" customHeight="false" outlineLevel="0" collapsed="false">
      <c r="A14" s="0" t="s">
        <v>2</v>
      </c>
      <c r="B14" s="0" t="n">
        <f aca="false">C13</f>
        <v>8</v>
      </c>
      <c r="C14" s="0" t="n">
        <v>9</v>
      </c>
      <c r="D14" s="145" t="n">
        <v>1.8</v>
      </c>
      <c r="E14" s="15" t="n">
        <v>39602</v>
      </c>
      <c r="F14" s="0" t="s">
        <v>430</v>
      </c>
    </row>
    <row r="15" customFormat="false" ht="12.75" hidden="false" customHeight="false" outlineLevel="0" collapsed="false">
      <c r="A15" s="0" t="s">
        <v>2</v>
      </c>
      <c r="B15" s="0" t="n">
        <f aca="false">C14</f>
        <v>9</v>
      </c>
      <c r="C15" s="0" t="n">
        <v>10</v>
      </c>
      <c r="D15" s="145" t="n">
        <v>0.8</v>
      </c>
      <c r="E15" s="15" t="n">
        <v>39602</v>
      </c>
      <c r="F15" s="0" t="s">
        <v>430</v>
      </c>
    </row>
    <row r="16" customFormat="false" ht="12.75" hidden="false" customHeight="false" outlineLevel="0" collapsed="false">
      <c r="A16" s="0" t="s">
        <v>2</v>
      </c>
      <c r="B16" s="0" t="n">
        <f aca="false">C15</f>
        <v>10</v>
      </c>
      <c r="C16" s="0" t="n">
        <v>11</v>
      </c>
      <c r="D16" s="145" t="n">
        <v>1</v>
      </c>
      <c r="E16" s="15" t="n">
        <v>39602</v>
      </c>
      <c r="F16" s="0" t="s">
        <v>430</v>
      </c>
    </row>
    <row r="17" customFormat="false" ht="12.75" hidden="false" customHeight="false" outlineLevel="0" collapsed="false">
      <c r="A17" s="0" t="s">
        <v>2</v>
      </c>
      <c r="B17" s="0" t="n">
        <f aca="false">C16</f>
        <v>11</v>
      </c>
      <c r="C17" s="0" t="n">
        <v>12</v>
      </c>
      <c r="D17" s="145" t="n">
        <v>0.6</v>
      </c>
      <c r="E17" s="15" t="n">
        <v>39602</v>
      </c>
      <c r="F17" s="0" t="s">
        <v>430</v>
      </c>
    </row>
    <row r="18" customFormat="false" ht="12.75" hidden="false" customHeight="false" outlineLevel="0" collapsed="false">
      <c r="A18" s="0" t="s">
        <v>2</v>
      </c>
      <c r="B18" s="0" t="n">
        <f aca="false">C17</f>
        <v>12</v>
      </c>
      <c r="C18" s="0" t="n">
        <v>13</v>
      </c>
      <c r="D18" s="145" t="n">
        <v>0.8</v>
      </c>
      <c r="E18" s="15" t="n">
        <v>39602</v>
      </c>
      <c r="F18" s="0" t="s">
        <v>430</v>
      </c>
    </row>
    <row r="19" customFormat="false" ht="12.75" hidden="false" customHeight="false" outlineLevel="0" collapsed="false">
      <c r="A19" s="0" t="s">
        <v>2</v>
      </c>
      <c r="B19" s="0" t="n">
        <f aca="false">C18</f>
        <v>13</v>
      </c>
      <c r="C19" s="0" t="n">
        <v>14</v>
      </c>
      <c r="D19" s="145" t="n">
        <v>0.8</v>
      </c>
      <c r="E19" s="15" t="n">
        <v>39602</v>
      </c>
      <c r="F19" s="0" t="s">
        <v>430</v>
      </c>
    </row>
    <row r="20" customFormat="false" ht="12.75" hidden="false" customHeight="false" outlineLevel="0" collapsed="false">
      <c r="A20" s="0" t="s">
        <v>2</v>
      </c>
      <c r="B20" s="0" t="n">
        <f aca="false">C19</f>
        <v>14</v>
      </c>
      <c r="C20" s="0" t="n">
        <v>15</v>
      </c>
      <c r="D20" s="145" t="n">
        <v>1</v>
      </c>
      <c r="E20" s="15" t="n">
        <v>39602</v>
      </c>
      <c r="F20" s="0" t="s">
        <v>430</v>
      </c>
    </row>
    <row r="21" customFormat="false" ht="12.75" hidden="false" customHeight="false" outlineLevel="0" collapsed="false">
      <c r="A21" s="0" t="s">
        <v>2</v>
      </c>
      <c r="B21" s="0" t="n">
        <f aca="false">C20</f>
        <v>15</v>
      </c>
      <c r="C21" s="0" t="n">
        <v>16</v>
      </c>
      <c r="D21" s="145" t="n">
        <v>0.8</v>
      </c>
      <c r="E21" s="15" t="n">
        <v>39602</v>
      </c>
      <c r="F21" s="0" t="s">
        <v>430</v>
      </c>
    </row>
    <row r="22" customFormat="false" ht="12.75" hidden="false" customHeight="false" outlineLevel="0" collapsed="false">
      <c r="A22" s="0" t="s">
        <v>2</v>
      </c>
      <c r="B22" s="0" t="n">
        <f aca="false">C21</f>
        <v>16</v>
      </c>
      <c r="C22" s="0" t="n">
        <v>17</v>
      </c>
      <c r="D22" s="145" t="n">
        <v>0.8</v>
      </c>
      <c r="E22" s="15" t="n">
        <v>39602</v>
      </c>
      <c r="F22" s="0" t="s">
        <v>430</v>
      </c>
    </row>
    <row r="23" customFormat="false" ht="12.75" hidden="false" customHeight="false" outlineLevel="0" collapsed="false">
      <c r="A23" s="0" t="s">
        <v>2</v>
      </c>
      <c r="B23" s="0" t="n">
        <f aca="false">C22</f>
        <v>17</v>
      </c>
      <c r="C23" s="0" t="n">
        <v>18</v>
      </c>
      <c r="D23" s="145" t="n">
        <v>1</v>
      </c>
      <c r="E23" s="15" t="n">
        <v>39602</v>
      </c>
      <c r="F23" s="0" t="s">
        <v>430</v>
      </c>
    </row>
    <row r="24" customFormat="false" ht="12.75" hidden="false" customHeight="false" outlineLevel="0" collapsed="false">
      <c r="A24" s="0" t="s">
        <v>2</v>
      </c>
      <c r="B24" s="0" t="n">
        <f aca="false">C23</f>
        <v>18</v>
      </c>
      <c r="C24" s="0" t="n">
        <v>19</v>
      </c>
      <c r="D24" s="145" t="n">
        <v>0.8</v>
      </c>
      <c r="E24" s="15" t="n">
        <v>39602</v>
      </c>
      <c r="F24" s="0" t="s">
        <v>430</v>
      </c>
    </row>
    <row r="25" customFormat="false" ht="12.75" hidden="false" customHeight="false" outlineLevel="0" collapsed="false">
      <c r="A25" s="0" t="s">
        <v>2</v>
      </c>
      <c r="B25" s="0" t="n">
        <f aca="false">C24</f>
        <v>19</v>
      </c>
      <c r="C25" s="0" t="n">
        <v>20</v>
      </c>
      <c r="D25" s="145" t="n">
        <v>0.6</v>
      </c>
      <c r="E25" s="15" t="n">
        <v>39602</v>
      </c>
      <c r="F25" s="0" t="s">
        <v>430</v>
      </c>
    </row>
    <row r="26" customFormat="false" ht="12.75" hidden="false" customHeight="false" outlineLevel="0" collapsed="false">
      <c r="A26" s="0" t="s">
        <v>2</v>
      </c>
      <c r="B26" s="0" t="n">
        <f aca="false">C25</f>
        <v>20</v>
      </c>
      <c r="C26" s="0" t="n">
        <v>21</v>
      </c>
      <c r="D26" s="145" t="n">
        <v>0.8</v>
      </c>
      <c r="E26" s="15" t="n">
        <v>39602</v>
      </c>
      <c r="F26" s="0" t="s">
        <v>430</v>
      </c>
    </row>
    <row r="27" customFormat="false" ht="12.75" hidden="false" customHeight="false" outlineLevel="0" collapsed="false">
      <c r="A27" s="0" t="s">
        <v>2</v>
      </c>
      <c r="B27" s="0" t="n">
        <f aca="false">C26</f>
        <v>21</v>
      </c>
      <c r="C27" s="0" t="n">
        <v>22</v>
      </c>
      <c r="D27" s="145" t="n">
        <v>0.6</v>
      </c>
      <c r="E27" s="15" t="n">
        <v>39602</v>
      </c>
      <c r="F27" s="0" t="s">
        <v>430</v>
      </c>
    </row>
    <row r="28" customFormat="false" ht="12.75" hidden="false" customHeight="false" outlineLevel="0" collapsed="false">
      <c r="A28" s="0" t="s">
        <v>2</v>
      </c>
      <c r="B28" s="0" t="n">
        <f aca="false">C27</f>
        <v>22</v>
      </c>
      <c r="C28" s="0" t="n">
        <v>23</v>
      </c>
      <c r="D28" s="145" t="n">
        <v>0.8</v>
      </c>
      <c r="E28" s="15" t="n">
        <v>39602</v>
      </c>
      <c r="F28" s="0" t="s">
        <v>430</v>
      </c>
    </row>
    <row r="29" customFormat="false" ht="12.75" hidden="false" customHeight="false" outlineLevel="0" collapsed="false">
      <c r="A29" s="0" t="s">
        <v>2</v>
      </c>
      <c r="B29" s="0" t="n">
        <f aca="false">C28</f>
        <v>23</v>
      </c>
      <c r="C29" s="0" t="n">
        <v>24</v>
      </c>
      <c r="D29" s="145" t="n">
        <v>0.6</v>
      </c>
      <c r="E29" s="15" t="n">
        <v>39602</v>
      </c>
      <c r="F29" s="0" t="s">
        <v>430</v>
      </c>
    </row>
    <row r="30" customFormat="false" ht="12.75" hidden="false" customHeight="false" outlineLevel="0" collapsed="false">
      <c r="A30" s="0" t="s">
        <v>2</v>
      </c>
      <c r="B30" s="0" t="n">
        <f aca="false">C29</f>
        <v>24</v>
      </c>
      <c r="C30" s="0" t="n">
        <v>25</v>
      </c>
      <c r="D30" s="145" t="n">
        <v>0.8</v>
      </c>
      <c r="E30" s="15" t="n">
        <v>39602</v>
      </c>
      <c r="F30" s="0" t="s">
        <v>430</v>
      </c>
    </row>
    <row r="31" customFormat="false" ht="12.75" hidden="false" customHeight="false" outlineLevel="0" collapsed="false">
      <c r="A31" s="0" t="s">
        <v>2</v>
      </c>
      <c r="B31" s="0" t="n">
        <f aca="false">C30</f>
        <v>25</v>
      </c>
      <c r="C31" s="0" t="n">
        <v>26</v>
      </c>
      <c r="D31" s="145" t="n">
        <v>1</v>
      </c>
      <c r="E31" s="15" t="n">
        <v>39602</v>
      </c>
      <c r="F31" s="0" t="s">
        <v>430</v>
      </c>
    </row>
    <row r="32" customFormat="false" ht="12.75" hidden="false" customHeight="false" outlineLevel="0" collapsed="false">
      <c r="A32" s="0" t="s">
        <v>2</v>
      </c>
      <c r="B32" s="0" t="n">
        <f aca="false">C31</f>
        <v>26</v>
      </c>
      <c r="C32" s="0" t="n">
        <v>27</v>
      </c>
      <c r="D32" s="145" t="n">
        <v>0.6</v>
      </c>
      <c r="E32" s="15" t="n">
        <v>39602</v>
      </c>
      <c r="F32" s="0" t="s">
        <v>430</v>
      </c>
    </row>
    <row r="33" customFormat="false" ht="12.75" hidden="false" customHeight="false" outlineLevel="0" collapsed="false">
      <c r="A33" s="0" t="s">
        <v>2</v>
      </c>
      <c r="B33" s="0" t="n">
        <f aca="false">C32</f>
        <v>27</v>
      </c>
      <c r="C33" s="0" t="n">
        <v>28</v>
      </c>
      <c r="D33" s="145" t="n">
        <v>1.2</v>
      </c>
      <c r="E33" s="15" t="n">
        <v>39602</v>
      </c>
      <c r="F33" s="0" t="s">
        <v>430</v>
      </c>
    </row>
    <row r="34" customFormat="false" ht="12.75" hidden="false" customHeight="false" outlineLevel="0" collapsed="false">
      <c r="A34" s="0" t="s">
        <v>2</v>
      </c>
      <c r="B34" s="0" t="n">
        <f aca="false">C33</f>
        <v>28</v>
      </c>
      <c r="C34" s="0" t="n">
        <v>29</v>
      </c>
      <c r="D34" s="145" t="n">
        <v>1</v>
      </c>
      <c r="E34" s="15" t="n">
        <v>39602</v>
      </c>
      <c r="F34" s="0" t="s">
        <v>430</v>
      </c>
    </row>
    <row r="35" customFormat="false" ht="12.75" hidden="false" customHeight="false" outlineLevel="0" collapsed="false">
      <c r="A35" s="0" t="s">
        <v>2</v>
      </c>
      <c r="B35" s="0" t="n">
        <f aca="false">C34</f>
        <v>29</v>
      </c>
      <c r="C35" s="0" t="n">
        <v>30</v>
      </c>
      <c r="D35" s="145" t="n">
        <v>1.6</v>
      </c>
      <c r="E35" s="15" t="n">
        <v>39602</v>
      </c>
      <c r="F35" s="0" t="s">
        <v>430</v>
      </c>
    </row>
    <row r="36" customFormat="false" ht="12.75" hidden="false" customHeight="false" outlineLevel="0" collapsed="false">
      <c r="A36" s="0" t="s">
        <v>2</v>
      </c>
      <c r="B36" s="0" t="n">
        <f aca="false">C35</f>
        <v>30</v>
      </c>
      <c r="C36" s="0" t="n">
        <v>31</v>
      </c>
      <c r="D36" s="145" t="n">
        <v>0.8</v>
      </c>
      <c r="E36" s="15" t="n">
        <v>39602</v>
      </c>
      <c r="F36" s="0" t="s">
        <v>430</v>
      </c>
    </row>
    <row r="37" customFormat="false" ht="12.75" hidden="false" customHeight="false" outlineLevel="0" collapsed="false">
      <c r="A37" s="0" t="s">
        <v>2</v>
      </c>
      <c r="B37" s="0" t="n">
        <f aca="false">C36</f>
        <v>31</v>
      </c>
      <c r="C37" s="0" t="n">
        <v>32</v>
      </c>
      <c r="D37" s="145" t="n">
        <v>1.6</v>
      </c>
      <c r="E37" s="15" t="n">
        <v>39602</v>
      </c>
      <c r="F37" s="0" t="s">
        <v>430</v>
      </c>
    </row>
    <row r="38" customFormat="false" ht="12.75" hidden="false" customHeight="false" outlineLevel="0" collapsed="false">
      <c r="A38" s="0" t="s">
        <v>2</v>
      </c>
      <c r="B38" s="0" t="n">
        <f aca="false">C37</f>
        <v>32</v>
      </c>
      <c r="C38" s="0" t="n">
        <v>33</v>
      </c>
      <c r="D38" s="145" t="n">
        <v>0.8</v>
      </c>
      <c r="E38" s="15" t="n">
        <v>39602</v>
      </c>
      <c r="F38" s="0" t="s">
        <v>430</v>
      </c>
    </row>
    <row r="39" customFormat="false" ht="12.75" hidden="false" customHeight="false" outlineLevel="0" collapsed="false">
      <c r="A39" s="0" t="s">
        <v>2</v>
      </c>
      <c r="B39" s="0" t="n">
        <f aca="false">C38</f>
        <v>33</v>
      </c>
      <c r="C39" s="0" t="n">
        <v>34</v>
      </c>
      <c r="D39" s="145" t="n">
        <v>1</v>
      </c>
      <c r="E39" s="15" t="n">
        <v>39602</v>
      </c>
      <c r="F39" s="0" t="s">
        <v>430</v>
      </c>
    </row>
    <row r="40" customFormat="false" ht="12.75" hidden="false" customHeight="false" outlineLevel="0" collapsed="false">
      <c r="A40" s="0" t="s">
        <v>2</v>
      </c>
      <c r="B40" s="0" t="n">
        <f aca="false">C39</f>
        <v>34</v>
      </c>
      <c r="C40" s="0" t="n">
        <v>35</v>
      </c>
      <c r="D40" s="145" t="n">
        <v>0.8</v>
      </c>
      <c r="E40" s="15" t="n">
        <v>39602</v>
      </c>
      <c r="F40" s="0" t="s">
        <v>430</v>
      </c>
    </row>
    <row r="41" customFormat="false" ht="12.75" hidden="false" customHeight="false" outlineLevel="0" collapsed="false">
      <c r="A41" s="0" t="s">
        <v>2</v>
      </c>
      <c r="B41" s="0" t="n">
        <f aca="false">C40</f>
        <v>35</v>
      </c>
      <c r="C41" s="0" t="n">
        <v>36</v>
      </c>
      <c r="D41" s="145" t="n">
        <v>1</v>
      </c>
      <c r="E41" s="15" t="n">
        <v>39602</v>
      </c>
      <c r="F41" s="0" t="s">
        <v>430</v>
      </c>
    </row>
    <row r="42" customFormat="false" ht="12.75" hidden="false" customHeight="false" outlineLevel="0" collapsed="false">
      <c r="A42" s="0" t="s">
        <v>2</v>
      </c>
      <c r="B42" s="0" t="n">
        <f aca="false">C41</f>
        <v>36</v>
      </c>
      <c r="C42" s="0" t="n">
        <v>37</v>
      </c>
      <c r="D42" s="145" t="n">
        <v>1</v>
      </c>
      <c r="E42" s="15" t="n">
        <v>39602</v>
      </c>
      <c r="F42" s="0" t="s">
        <v>430</v>
      </c>
    </row>
    <row r="43" customFormat="false" ht="12.75" hidden="false" customHeight="false" outlineLevel="0" collapsed="false">
      <c r="A43" s="0" t="s">
        <v>2</v>
      </c>
      <c r="B43" s="0" t="n">
        <f aca="false">C42</f>
        <v>37</v>
      </c>
      <c r="C43" s="0" t="n">
        <v>38</v>
      </c>
      <c r="D43" s="145" t="n">
        <v>1</v>
      </c>
      <c r="E43" s="15" t="n">
        <v>39602</v>
      </c>
      <c r="F43" s="0" t="s">
        <v>430</v>
      </c>
    </row>
    <row r="44" customFormat="false" ht="12.75" hidden="false" customHeight="false" outlineLevel="0" collapsed="false">
      <c r="A44" s="0" t="s">
        <v>2</v>
      </c>
      <c r="B44" s="0" t="n">
        <f aca="false">C43</f>
        <v>38</v>
      </c>
      <c r="C44" s="0" t="n">
        <v>39</v>
      </c>
      <c r="D44" s="145" t="n">
        <v>0.6</v>
      </c>
      <c r="E44" s="15" t="n">
        <v>39602</v>
      </c>
      <c r="F44" s="0" t="s">
        <v>430</v>
      </c>
    </row>
    <row r="45" customFormat="false" ht="12.75" hidden="false" customHeight="false" outlineLevel="0" collapsed="false">
      <c r="A45" s="0" t="s">
        <v>2</v>
      </c>
      <c r="B45" s="0" t="n">
        <f aca="false">C44</f>
        <v>39</v>
      </c>
      <c r="C45" s="0" t="n">
        <v>40</v>
      </c>
      <c r="D45" s="145" t="n">
        <v>1</v>
      </c>
      <c r="E45" s="15" t="n">
        <v>39602</v>
      </c>
      <c r="F45" s="0" t="s">
        <v>430</v>
      </c>
    </row>
    <row r="46" customFormat="false" ht="12.75" hidden="false" customHeight="false" outlineLevel="0" collapsed="false">
      <c r="A46" s="0" t="s">
        <v>2</v>
      </c>
      <c r="B46" s="0" t="n">
        <f aca="false">C45</f>
        <v>40</v>
      </c>
      <c r="C46" s="0" t="n">
        <v>41</v>
      </c>
      <c r="D46" s="145" t="n">
        <v>1</v>
      </c>
      <c r="E46" s="15" t="n">
        <v>39602</v>
      </c>
      <c r="F46" s="0" t="s">
        <v>430</v>
      </c>
    </row>
    <row r="47" customFormat="false" ht="12.75" hidden="false" customHeight="false" outlineLevel="0" collapsed="false">
      <c r="A47" s="0" t="s">
        <v>2</v>
      </c>
      <c r="B47" s="0" t="n">
        <f aca="false">C46</f>
        <v>41</v>
      </c>
      <c r="C47" s="0" t="n">
        <v>42</v>
      </c>
      <c r="D47" s="145" t="n">
        <v>0.8</v>
      </c>
      <c r="E47" s="15" t="n">
        <v>39602</v>
      </c>
      <c r="F47" s="0" t="s">
        <v>430</v>
      </c>
    </row>
    <row r="48" customFormat="false" ht="12.75" hidden="false" customHeight="false" outlineLevel="0" collapsed="false">
      <c r="A48" s="0" t="s">
        <v>2</v>
      </c>
      <c r="B48" s="0" t="n">
        <f aca="false">C47</f>
        <v>42</v>
      </c>
      <c r="C48" s="0" t="n">
        <v>43</v>
      </c>
      <c r="D48" s="145" t="n">
        <v>1</v>
      </c>
      <c r="E48" s="15" t="n">
        <v>39602</v>
      </c>
      <c r="F48" s="0" t="s">
        <v>430</v>
      </c>
    </row>
    <row r="49" customFormat="false" ht="12.75" hidden="false" customHeight="false" outlineLevel="0" collapsed="false">
      <c r="A49" s="0" t="s">
        <v>2</v>
      </c>
      <c r="B49" s="0" t="n">
        <f aca="false">C48</f>
        <v>43</v>
      </c>
      <c r="C49" s="0" t="n">
        <v>44</v>
      </c>
      <c r="D49" s="145" t="n">
        <v>0.6</v>
      </c>
      <c r="E49" s="15" t="n">
        <v>39602</v>
      </c>
      <c r="F49" s="0" t="s">
        <v>430</v>
      </c>
    </row>
    <row r="50" customFormat="false" ht="12.75" hidden="false" customHeight="false" outlineLevel="0" collapsed="false">
      <c r="A50" s="0" t="s">
        <v>2</v>
      </c>
      <c r="B50" s="0" t="n">
        <f aca="false">C49</f>
        <v>44</v>
      </c>
      <c r="C50" s="0" t="n">
        <v>45</v>
      </c>
      <c r="D50" s="145" t="n">
        <v>0.6</v>
      </c>
      <c r="E50" s="15" t="n">
        <v>39603</v>
      </c>
      <c r="F50" s="0" t="s">
        <v>430</v>
      </c>
    </row>
    <row r="51" customFormat="false" ht="12.75" hidden="false" customHeight="false" outlineLevel="0" collapsed="false">
      <c r="A51" s="0" t="s">
        <v>2</v>
      </c>
      <c r="B51" s="0" t="n">
        <f aca="false">C50</f>
        <v>45</v>
      </c>
      <c r="C51" s="0" t="n">
        <v>46</v>
      </c>
      <c r="D51" s="145" t="n">
        <v>0.8</v>
      </c>
      <c r="E51" s="15" t="n">
        <v>39603</v>
      </c>
      <c r="F51" s="0" t="s">
        <v>430</v>
      </c>
    </row>
    <row r="52" customFormat="false" ht="12.75" hidden="false" customHeight="false" outlineLevel="0" collapsed="false">
      <c r="A52" s="0" t="s">
        <v>2</v>
      </c>
      <c r="B52" s="0" t="n">
        <f aca="false">C51</f>
        <v>46</v>
      </c>
      <c r="C52" s="0" t="n">
        <v>47</v>
      </c>
      <c r="D52" s="145" t="n">
        <v>0.8</v>
      </c>
      <c r="E52" s="15" t="n">
        <v>39603</v>
      </c>
      <c r="F52" s="0" t="s">
        <v>430</v>
      </c>
    </row>
    <row r="53" customFormat="false" ht="12.75" hidden="false" customHeight="false" outlineLevel="0" collapsed="false">
      <c r="A53" s="0" t="s">
        <v>2</v>
      </c>
      <c r="B53" s="0" t="n">
        <f aca="false">C52</f>
        <v>47</v>
      </c>
      <c r="C53" s="0" t="n">
        <v>48</v>
      </c>
      <c r="D53" s="145" t="n">
        <v>1</v>
      </c>
      <c r="E53" s="15" t="n">
        <v>39603</v>
      </c>
      <c r="F53" s="0" t="s">
        <v>430</v>
      </c>
    </row>
    <row r="54" customFormat="false" ht="12.75" hidden="false" customHeight="false" outlineLevel="0" collapsed="false">
      <c r="A54" s="0" t="s">
        <v>2</v>
      </c>
      <c r="B54" s="0" t="n">
        <f aca="false">C53</f>
        <v>48</v>
      </c>
      <c r="C54" s="0" t="n">
        <v>49</v>
      </c>
      <c r="D54" s="145" t="n">
        <v>0.8</v>
      </c>
      <c r="E54" s="15" t="n">
        <v>39603</v>
      </c>
      <c r="F54" s="0" t="s">
        <v>430</v>
      </c>
    </row>
    <row r="55" customFormat="false" ht="12.75" hidden="false" customHeight="false" outlineLevel="0" collapsed="false">
      <c r="A55" s="0" t="s">
        <v>2</v>
      </c>
      <c r="B55" s="0" t="n">
        <f aca="false">C54</f>
        <v>49</v>
      </c>
      <c r="C55" s="0" t="n">
        <v>50</v>
      </c>
      <c r="D55" s="145" t="n">
        <v>0.6</v>
      </c>
      <c r="E55" s="15" t="n">
        <v>39603</v>
      </c>
      <c r="F55" s="0" t="s">
        <v>430</v>
      </c>
    </row>
    <row r="56" customFormat="false" ht="12.75" hidden="false" customHeight="false" outlineLevel="0" collapsed="false">
      <c r="A56" s="0" t="s">
        <v>2</v>
      </c>
      <c r="B56" s="0" t="n">
        <f aca="false">C55</f>
        <v>50</v>
      </c>
      <c r="C56" s="0" t="n">
        <v>51</v>
      </c>
      <c r="D56" s="145" t="n">
        <v>1</v>
      </c>
      <c r="E56" s="15" t="n">
        <v>39603</v>
      </c>
      <c r="F56" s="0" t="s">
        <v>430</v>
      </c>
    </row>
    <row r="57" customFormat="false" ht="12.75" hidden="false" customHeight="false" outlineLevel="0" collapsed="false">
      <c r="A57" s="0" t="s">
        <v>2</v>
      </c>
      <c r="B57" s="0" t="n">
        <f aca="false">C56</f>
        <v>51</v>
      </c>
      <c r="C57" s="0" t="n">
        <v>52</v>
      </c>
      <c r="D57" s="145" t="n">
        <v>1.6</v>
      </c>
      <c r="E57" s="15" t="n">
        <v>39603</v>
      </c>
      <c r="F57" s="0" t="s">
        <v>430</v>
      </c>
    </row>
    <row r="58" customFormat="false" ht="12.75" hidden="false" customHeight="false" outlineLevel="0" collapsed="false">
      <c r="A58" s="0" t="s">
        <v>2</v>
      </c>
      <c r="B58" s="0" t="n">
        <f aca="false">C57</f>
        <v>52</v>
      </c>
      <c r="C58" s="0" t="n">
        <v>53</v>
      </c>
      <c r="D58" s="145" t="n">
        <v>1</v>
      </c>
      <c r="E58" s="15" t="n">
        <v>39603</v>
      </c>
      <c r="F58" s="0" t="s">
        <v>430</v>
      </c>
    </row>
    <row r="59" customFormat="false" ht="12.75" hidden="false" customHeight="false" outlineLevel="0" collapsed="false">
      <c r="A59" s="0" t="s">
        <v>2</v>
      </c>
      <c r="B59" s="0" t="n">
        <f aca="false">C58</f>
        <v>53</v>
      </c>
      <c r="C59" s="0" t="n">
        <v>54</v>
      </c>
      <c r="D59" s="145" t="n">
        <v>1.2</v>
      </c>
      <c r="E59" s="15" t="n">
        <v>39603</v>
      </c>
      <c r="F59" s="0" t="s">
        <v>430</v>
      </c>
    </row>
    <row r="60" customFormat="false" ht="12.75" hidden="false" customHeight="false" outlineLevel="0" collapsed="false">
      <c r="A60" s="0" t="s">
        <v>2</v>
      </c>
      <c r="B60" s="0" t="n">
        <f aca="false">C59</f>
        <v>54</v>
      </c>
      <c r="C60" s="0" t="n">
        <v>55</v>
      </c>
      <c r="D60" s="145" t="n">
        <v>0.8</v>
      </c>
      <c r="E60" s="15" t="n">
        <v>39603</v>
      </c>
      <c r="F60" s="0" t="s">
        <v>430</v>
      </c>
    </row>
    <row r="61" customFormat="false" ht="12.75" hidden="false" customHeight="false" outlineLevel="0" collapsed="false">
      <c r="A61" s="0" t="s">
        <v>2</v>
      </c>
      <c r="B61" s="0" t="n">
        <f aca="false">C60</f>
        <v>55</v>
      </c>
      <c r="C61" s="0" t="n">
        <v>56</v>
      </c>
      <c r="D61" s="145" t="n">
        <v>0.8</v>
      </c>
      <c r="E61" s="15" t="n">
        <v>39603</v>
      </c>
      <c r="F61" s="0" t="s">
        <v>430</v>
      </c>
    </row>
    <row r="62" customFormat="false" ht="12.75" hidden="false" customHeight="false" outlineLevel="0" collapsed="false">
      <c r="A62" s="0" t="s">
        <v>2</v>
      </c>
      <c r="B62" s="0" t="n">
        <f aca="false">C61</f>
        <v>56</v>
      </c>
      <c r="C62" s="0" t="n">
        <v>57</v>
      </c>
      <c r="D62" s="145" t="n">
        <v>0.6</v>
      </c>
      <c r="E62" s="15" t="n">
        <v>39603</v>
      </c>
      <c r="F62" s="0" t="s">
        <v>430</v>
      </c>
    </row>
    <row r="63" customFormat="false" ht="12.75" hidden="false" customHeight="false" outlineLevel="0" collapsed="false">
      <c r="A63" s="0" t="s">
        <v>2</v>
      </c>
      <c r="B63" s="0" t="n">
        <f aca="false">C62</f>
        <v>57</v>
      </c>
      <c r="C63" s="0" t="n">
        <v>58</v>
      </c>
      <c r="D63" s="145" t="n">
        <v>0.6</v>
      </c>
      <c r="E63" s="15" t="n">
        <v>39603</v>
      </c>
      <c r="F63" s="0" t="s">
        <v>430</v>
      </c>
    </row>
    <row r="64" customFormat="false" ht="12.75" hidden="false" customHeight="false" outlineLevel="0" collapsed="false">
      <c r="A64" s="0" t="s">
        <v>2</v>
      </c>
      <c r="B64" s="0" t="n">
        <f aca="false">C63</f>
        <v>58</v>
      </c>
      <c r="C64" s="0" t="n">
        <v>59</v>
      </c>
      <c r="D64" s="145" t="n">
        <v>0.8</v>
      </c>
      <c r="E64" s="15" t="n">
        <v>39603</v>
      </c>
      <c r="F64" s="0" t="s">
        <v>430</v>
      </c>
    </row>
    <row r="65" customFormat="false" ht="12.75" hidden="false" customHeight="false" outlineLevel="0" collapsed="false">
      <c r="A65" s="0" t="s">
        <v>2</v>
      </c>
      <c r="B65" s="0" t="n">
        <f aca="false">C64</f>
        <v>59</v>
      </c>
      <c r="C65" s="0" t="n">
        <v>60</v>
      </c>
      <c r="D65" s="145" t="n">
        <v>0.6</v>
      </c>
      <c r="E65" s="15" t="n">
        <v>39603</v>
      </c>
      <c r="F65" s="0" t="s">
        <v>430</v>
      </c>
    </row>
    <row r="66" customFormat="false" ht="12.75" hidden="false" customHeight="false" outlineLevel="0" collapsed="false">
      <c r="A66" s="0" t="s">
        <v>2</v>
      </c>
      <c r="B66" s="0" t="n">
        <f aca="false">C65</f>
        <v>60</v>
      </c>
      <c r="C66" s="0" t="n">
        <v>61</v>
      </c>
      <c r="D66" s="145" t="n">
        <v>1</v>
      </c>
      <c r="E66" s="15" t="n">
        <v>39603</v>
      </c>
      <c r="F66" s="0" t="s">
        <v>430</v>
      </c>
    </row>
    <row r="67" customFormat="false" ht="12.75" hidden="false" customHeight="false" outlineLevel="0" collapsed="false">
      <c r="A67" s="0" t="s">
        <v>2</v>
      </c>
      <c r="B67" s="0" t="n">
        <f aca="false">C66</f>
        <v>61</v>
      </c>
      <c r="C67" s="0" t="n">
        <v>62</v>
      </c>
      <c r="D67" s="145" t="n">
        <v>0.8</v>
      </c>
      <c r="E67" s="15" t="n">
        <v>39603</v>
      </c>
      <c r="F67" s="0" t="s">
        <v>430</v>
      </c>
    </row>
    <row r="68" customFormat="false" ht="12.75" hidden="false" customHeight="false" outlineLevel="0" collapsed="false">
      <c r="A68" s="0" t="s">
        <v>2</v>
      </c>
      <c r="B68" s="0" t="n">
        <f aca="false">C67</f>
        <v>62</v>
      </c>
      <c r="C68" s="0" t="n">
        <v>63</v>
      </c>
      <c r="D68" s="145" t="n">
        <v>0.8</v>
      </c>
      <c r="E68" s="15" t="n">
        <v>39603</v>
      </c>
      <c r="F68" s="0" t="s">
        <v>430</v>
      </c>
    </row>
    <row r="69" customFormat="false" ht="12.75" hidden="false" customHeight="false" outlineLevel="0" collapsed="false">
      <c r="A69" s="0" t="s">
        <v>2</v>
      </c>
      <c r="B69" s="0" t="n">
        <f aca="false">C68</f>
        <v>63</v>
      </c>
      <c r="C69" s="0" t="n">
        <v>64</v>
      </c>
      <c r="D69" s="145" t="n">
        <v>0.6</v>
      </c>
      <c r="E69" s="15" t="n">
        <v>39603</v>
      </c>
      <c r="F69" s="0" t="s">
        <v>430</v>
      </c>
    </row>
    <row r="70" customFormat="false" ht="12.75" hidden="false" customHeight="false" outlineLevel="0" collapsed="false">
      <c r="A70" s="0" t="s">
        <v>2</v>
      </c>
      <c r="B70" s="0" t="n">
        <f aca="false">C69</f>
        <v>64</v>
      </c>
      <c r="C70" s="0" t="n">
        <v>65</v>
      </c>
      <c r="D70" s="145" t="n">
        <v>1</v>
      </c>
      <c r="E70" s="15" t="n">
        <v>39603</v>
      </c>
      <c r="F70" s="0" t="s">
        <v>430</v>
      </c>
    </row>
    <row r="71" customFormat="false" ht="12.75" hidden="false" customHeight="false" outlineLevel="0" collapsed="false">
      <c r="A71" s="0" t="s">
        <v>2</v>
      </c>
      <c r="B71" s="0" t="n">
        <f aca="false">C70</f>
        <v>65</v>
      </c>
      <c r="C71" s="0" t="n">
        <v>66</v>
      </c>
      <c r="D71" s="145" t="n">
        <v>0.8</v>
      </c>
      <c r="E71" s="15" t="n">
        <v>39603</v>
      </c>
      <c r="F71" s="0" t="s">
        <v>430</v>
      </c>
    </row>
    <row r="72" customFormat="false" ht="12.75" hidden="false" customHeight="false" outlineLevel="0" collapsed="false">
      <c r="A72" s="0" t="s">
        <v>2</v>
      </c>
      <c r="B72" s="0" t="n">
        <f aca="false">C71</f>
        <v>66</v>
      </c>
      <c r="C72" s="0" t="n">
        <v>67</v>
      </c>
      <c r="D72" s="145" t="n">
        <v>1.2</v>
      </c>
      <c r="E72" s="15" t="n">
        <v>39603</v>
      </c>
      <c r="F72" s="0" t="s">
        <v>430</v>
      </c>
    </row>
    <row r="73" customFormat="false" ht="12.75" hidden="false" customHeight="false" outlineLevel="0" collapsed="false">
      <c r="A73" s="0" t="s">
        <v>2</v>
      </c>
      <c r="B73" s="0" t="n">
        <f aca="false">C72</f>
        <v>67</v>
      </c>
      <c r="C73" s="0" t="n">
        <v>68</v>
      </c>
      <c r="D73" s="145" t="n">
        <v>1.2</v>
      </c>
      <c r="E73" s="15" t="n">
        <v>39603</v>
      </c>
      <c r="F73" s="0" t="s">
        <v>430</v>
      </c>
    </row>
    <row r="74" customFormat="false" ht="12.75" hidden="false" customHeight="false" outlineLevel="0" collapsed="false">
      <c r="A74" s="0" t="s">
        <v>2</v>
      </c>
      <c r="B74" s="0" t="n">
        <f aca="false">C73</f>
        <v>68</v>
      </c>
      <c r="C74" s="0" t="n">
        <v>69</v>
      </c>
      <c r="D74" s="145" t="n">
        <v>1.4</v>
      </c>
      <c r="E74" s="15" t="n">
        <v>39603</v>
      </c>
      <c r="F74" s="0" t="s">
        <v>430</v>
      </c>
    </row>
    <row r="75" customFormat="false" ht="12.75" hidden="false" customHeight="false" outlineLevel="0" collapsed="false">
      <c r="A75" s="0" t="s">
        <v>2</v>
      </c>
      <c r="B75" s="0" t="n">
        <f aca="false">C74</f>
        <v>69</v>
      </c>
      <c r="C75" s="0" t="n">
        <v>70</v>
      </c>
      <c r="D75" s="145" t="n">
        <v>1.6</v>
      </c>
      <c r="E75" s="15" t="n">
        <v>39603</v>
      </c>
      <c r="F75" s="0" t="s">
        <v>430</v>
      </c>
    </row>
    <row r="76" customFormat="false" ht="12.75" hidden="false" customHeight="false" outlineLevel="0" collapsed="false">
      <c r="A76" s="0" t="s">
        <v>2</v>
      </c>
      <c r="B76" s="0" t="n">
        <f aca="false">C75</f>
        <v>70</v>
      </c>
      <c r="C76" s="0" t="n">
        <v>71</v>
      </c>
      <c r="D76" s="145" t="n">
        <v>0.8</v>
      </c>
      <c r="E76" s="15" t="n">
        <v>39603</v>
      </c>
      <c r="F76" s="0" t="s">
        <v>430</v>
      </c>
    </row>
    <row r="77" customFormat="false" ht="12.75" hidden="false" customHeight="false" outlineLevel="0" collapsed="false">
      <c r="A77" s="0" t="s">
        <v>2</v>
      </c>
      <c r="B77" s="0" t="n">
        <f aca="false">C76</f>
        <v>71</v>
      </c>
      <c r="C77" s="0" t="n">
        <v>72</v>
      </c>
      <c r="D77" s="145" t="n">
        <v>1</v>
      </c>
      <c r="E77" s="15" t="n">
        <v>39603</v>
      </c>
      <c r="F77" s="0" t="s">
        <v>430</v>
      </c>
    </row>
    <row r="78" customFormat="false" ht="12.75" hidden="false" customHeight="false" outlineLevel="0" collapsed="false">
      <c r="A78" s="0" t="s">
        <v>2</v>
      </c>
      <c r="B78" s="0" t="n">
        <f aca="false">C77</f>
        <v>72</v>
      </c>
      <c r="C78" s="0" t="n">
        <v>73</v>
      </c>
      <c r="D78" s="145" t="n">
        <v>1</v>
      </c>
      <c r="E78" s="15" t="n">
        <v>39603</v>
      </c>
      <c r="F78" s="0" t="s">
        <v>430</v>
      </c>
    </row>
    <row r="79" customFormat="false" ht="12.75" hidden="false" customHeight="false" outlineLevel="0" collapsed="false">
      <c r="A79" s="0" t="s">
        <v>2</v>
      </c>
      <c r="B79" s="0" t="n">
        <f aca="false">C78</f>
        <v>73</v>
      </c>
      <c r="C79" s="0" t="n">
        <v>74</v>
      </c>
      <c r="D79" s="145" t="n">
        <v>1.4</v>
      </c>
      <c r="E79" s="15" t="n">
        <v>39603</v>
      </c>
      <c r="F79" s="0" t="s">
        <v>430</v>
      </c>
    </row>
    <row r="80" customFormat="false" ht="12.75" hidden="false" customHeight="false" outlineLevel="0" collapsed="false">
      <c r="A80" s="0" t="s">
        <v>2</v>
      </c>
      <c r="B80" s="0" t="n">
        <f aca="false">C79</f>
        <v>74</v>
      </c>
      <c r="C80" s="0" t="n">
        <v>75</v>
      </c>
      <c r="D80" s="145" t="n">
        <v>1.2</v>
      </c>
      <c r="E80" s="15" t="n">
        <v>39603</v>
      </c>
      <c r="F80" s="0" t="s">
        <v>430</v>
      </c>
    </row>
    <row r="81" customFormat="false" ht="12.75" hidden="false" customHeight="false" outlineLevel="0" collapsed="false">
      <c r="A81" s="0" t="s">
        <v>2</v>
      </c>
      <c r="B81" s="0" t="n">
        <f aca="false">C80</f>
        <v>75</v>
      </c>
      <c r="C81" s="0" t="n">
        <v>76</v>
      </c>
      <c r="D81" s="145" t="n">
        <v>0.4</v>
      </c>
      <c r="E81" s="15" t="n">
        <v>39603</v>
      </c>
      <c r="F81" s="0" t="s">
        <v>430</v>
      </c>
    </row>
    <row r="82" customFormat="false" ht="12.75" hidden="false" customHeight="false" outlineLevel="0" collapsed="false">
      <c r="A82" s="0" t="s">
        <v>2</v>
      </c>
      <c r="B82" s="0" t="n">
        <f aca="false">C81</f>
        <v>76</v>
      </c>
      <c r="C82" s="0" t="n">
        <v>77</v>
      </c>
      <c r="D82" s="145" t="n">
        <v>1.2</v>
      </c>
      <c r="E82" s="15" t="n">
        <v>39603</v>
      </c>
      <c r="F82" s="0" t="s">
        <v>430</v>
      </c>
    </row>
    <row r="83" customFormat="false" ht="12.75" hidden="false" customHeight="false" outlineLevel="0" collapsed="false">
      <c r="A83" s="0" t="s">
        <v>2</v>
      </c>
      <c r="B83" s="0" t="n">
        <f aca="false">C82</f>
        <v>77</v>
      </c>
      <c r="C83" s="0" t="n">
        <v>78</v>
      </c>
      <c r="D83" s="145" t="n">
        <v>0.6</v>
      </c>
      <c r="E83" s="15" t="n">
        <v>39603</v>
      </c>
      <c r="F83" s="0" t="s">
        <v>430</v>
      </c>
    </row>
    <row r="84" customFormat="false" ht="12.75" hidden="false" customHeight="false" outlineLevel="0" collapsed="false">
      <c r="A84" s="0" t="s">
        <v>2</v>
      </c>
      <c r="B84" s="0" t="n">
        <f aca="false">C83</f>
        <v>78</v>
      </c>
      <c r="C84" s="0" t="n">
        <v>79</v>
      </c>
      <c r="D84" s="145" t="n">
        <v>1</v>
      </c>
      <c r="E84" s="15" t="n">
        <v>39603</v>
      </c>
      <c r="F84" s="0" t="s">
        <v>430</v>
      </c>
    </row>
    <row r="85" customFormat="false" ht="12.75" hidden="false" customHeight="false" outlineLevel="0" collapsed="false">
      <c r="A85" s="0" t="s">
        <v>2</v>
      </c>
      <c r="B85" s="0" t="n">
        <f aca="false">C84</f>
        <v>79</v>
      </c>
      <c r="C85" s="0" t="n">
        <v>80</v>
      </c>
      <c r="D85" s="145" t="n">
        <v>1</v>
      </c>
      <c r="E85" s="15" t="n">
        <v>39603</v>
      </c>
      <c r="F85" s="0" t="s">
        <v>430</v>
      </c>
    </row>
    <row r="86" customFormat="false" ht="12.75" hidden="false" customHeight="false" outlineLevel="0" collapsed="false">
      <c r="A86" s="0" t="s">
        <v>2</v>
      </c>
      <c r="B86" s="0" t="n">
        <f aca="false">C85</f>
        <v>80</v>
      </c>
      <c r="C86" s="0" t="n">
        <v>81</v>
      </c>
      <c r="D86" s="145" t="n">
        <v>1</v>
      </c>
      <c r="E86" s="15" t="n">
        <v>39603</v>
      </c>
      <c r="F86" s="0" t="s">
        <v>430</v>
      </c>
    </row>
    <row r="87" customFormat="false" ht="12.75" hidden="false" customHeight="false" outlineLevel="0" collapsed="false">
      <c r="A87" s="0" t="s">
        <v>2</v>
      </c>
      <c r="B87" s="0" t="n">
        <f aca="false">C86</f>
        <v>81</v>
      </c>
      <c r="C87" s="0" t="n">
        <v>82</v>
      </c>
      <c r="D87" s="145" t="n">
        <v>0.4</v>
      </c>
      <c r="E87" s="15" t="n">
        <v>39603</v>
      </c>
      <c r="F87" s="0" t="s">
        <v>430</v>
      </c>
    </row>
    <row r="88" customFormat="false" ht="12.75" hidden="false" customHeight="false" outlineLevel="0" collapsed="false">
      <c r="A88" s="0" t="s">
        <v>2</v>
      </c>
      <c r="B88" s="0" t="n">
        <f aca="false">C87</f>
        <v>82</v>
      </c>
      <c r="C88" s="0" t="n">
        <v>83</v>
      </c>
      <c r="D88" s="145" t="n">
        <v>1.8</v>
      </c>
      <c r="E88" s="15" t="n">
        <v>39603</v>
      </c>
      <c r="F88" s="0" t="s">
        <v>430</v>
      </c>
    </row>
    <row r="89" customFormat="false" ht="12.75" hidden="false" customHeight="false" outlineLevel="0" collapsed="false">
      <c r="A89" s="0" t="s">
        <v>2</v>
      </c>
      <c r="B89" s="0" t="n">
        <f aca="false">C88</f>
        <v>83</v>
      </c>
      <c r="C89" s="0" t="n">
        <v>84</v>
      </c>
      <c r="D89" s="145" t="n">
        <v>0.8</v>
      </c>
      <c r="E89" s="15" t="n">
        <v>39603</v>
      </c>
      <c r="F89" s="0" t="s">
        <v>430</v>
      </c>
    </row>
    <row r="90" customFormat="false" ht="12.75" hidden="false" customHeight="false" outlineLevel="0" collapsed="false">
      <c r="A90" s="0" t="s">
        <v>2</v>
      </c>
      <c r="B90" s="0" t="n">
        <f aca="false">C89</f>
        <v>84</v>
      </c>
      <c r="C90" s="0" t="n">
        <v>85</v>
      </c>
      <c r="D90" s="145" t="n">
        <v>1.2</v>
      </c>
      <c r="E90" s="15" t="n">
        <v>39603</v>
      </c>
      <c r="F90" s="0" t="s">
        <v>430</v>
      </c>
    </row>
    <row r="91" customFormat="false" ht="12.75" hidden="false" customHeight="false" outlineLevel="0" collapsed="false">
      <c r="A91" s="0" t="s">
        <v>2</v>
      </c>
      <c r="B91" s="0" t="n">
        <f aca="false">C90</f>
        <v>85</v>
      </c>
      <c r="C91" s="0" t="n">
        <v>86</v>
      </c>
      <c r="D91" s="145" t="n">
        <v>1.8</v>
      </c>
      <c r="E91" s="15" t="n">
        <v>39603</v>
      </c>
      <c r="F91" s="0" t="s">
        <v>430</v>
      </c>
    </row>
    <row r="92" customFormat="false" ht="12.75" hidden="false" customHeight="false" outlineLevel="0" collapsed="false">
      <c r="A92" s="0" t="s">
        <v>2</v>
      </c>
      <c r="B92" s="0" t="n">
        <f aca="false">C91</f>
        <v>86</v>
      </c>
      <c r="C92" s="0" t="n">
        <v>87</v>
      </c>
      <c r="D92" s="145" t="n">
        <v>0.4</v>
      </c>
      <c r="E92" s="15" t="n">
        <v>39603</v>
      </c>
      <c r="F92" s="0" t="s">
        <v>430</v>
      </c>
    </row>
    <row r="93" customFormat="false" ht="12.75" hidden="false" customHeight="false" outlineLevel="0" collapsed="false">
      <c r="A93" s="0" t="s">
        <v>2</v>
      </c>
      <c r="B93" s="0" t="n">
        <f aca="false">C92</f>
        <v>87</v>
      </c>
      <c r="C93" s="0" t="n">
        <v>88</v>
      </c>
      <c r="D93" s="145" t="n">
        <v>2</v>
      </c>
      <c r="E93" s="15" t="n">
        <v>39603</v>
      </c>
      <c r="F93" s="0" t="s">
        <v>430</v>
      </c>
    </row>
    <row r="94" customFormat="false" ht="12.75" hidden="false" customHeight="false" outlineLevel="0" collapsed="false">
      <c r="A94" s="0" t="s">
        <v>2</v>
      </c>
      <c r="B94" s="0" t="n">
        <f aca="false">C93</f>
        <v>88</v>
      </c>
      <c r="C94" s="0" t="n">
        <v>89</v>
      </c>
      <c r="D94" s="145" t="n">
        <v>1.6</v>
      </c>
      <c r="E94" s="15" t="n">
        <v>39603</v>
      </c>
      <c r="F94" s="0" t="s">
        <v>430</v>
      </c>
    </row>
    <row r="95" customFormat="false" ht="12.75" hidden="false" customHeight="false" outlineLevel="0" collapsed="false">
      <c r="A95" s="0" t="s">
        <v>2</v>
      </c>
      <c r="B95" s="0" t="n">
        <f aca="false">C94</f>
        <v>89</v>
      </c>
      <c r="C95" s="0" t="n">
        <v>90</v>
      </c>
      <c r="D95" s="145" t="n">
        <v>1.2</v>
      </c>
      <c r="E95" s="15" t="n">
        <v>39603</v>
      </c>
      <c r="F95" s="0" t="s">
        <v>430</v>
      </c>
    </row>
    <row r="96" customFormat="false" ht="12.75" hidden="false" customHeight="false" outlineLevel="0" collapsed="false">
      <c r="A96" s="0" t="s">
        <v>2</v>
      </c>
      <c r="B96" s="0" t="n">
        <f aca="false">C95</f>
        <v>90</v>
      </c>
      <c r="C96" s="0" t="n">
        <v>91</v>
      </c>
      <c r="D96" s="145" t="n">
        <v>1.2</v>
      </c>
      <c r="E96" s="15" t="n">
        <v>39603</v>
      </c>
      <c r="F96" s="0" t="s">
        <v>430</v>
      </c>
    </row>
    <row r="97" customFormat="false" ht="12.75" hidden="false" customHeight="false" outlineLevel="0" collapsed="false">
      <c r="A97" s="0" t="s">
        <v>2</v>
      </c>
      <c r="B97" s="0" t="n">
        <f aca="false">C96</f>
        <v>91</v>
      </c>
      <c r="C97" s="0" t="n">
        <v>92</v>
      </c>
      <c r="D97" s="145" t="n">
        <v>1</v>
      </c>
      <c r="E97" s="15" t="n">
        <v>39603</v>
      </c>
      <c r="F97" s="0" t="s">
        <v>430</v>
      </c>
    </row>
    <row r="98" customFormat="false" ht="12.75" hidden="false" customHeight="false" outlineLevel="0" collapsed="false">
      <c r="A98" s="0" t="s">
        <v>2</v>
      </c>
      <c r="B98" s="0" t="n">
        <f aca="false">C97</f>
        <v>92</v>
      </c>
      <c r="C98" s="0" t="n">
        <v>93</v>
      </c>
      <c r="D98" s="145" t="n">
        <v>1.4</v>
      </c>
      <c r="E98" s="15" t="n">
        <v>39603</v>
      </c>
      <c r="F98" s="0" t="s">
        <v>430</v>
      </c>
    </row>
    <row r="99" customFormat="false" ht="12.75" hidden="false" customHeight="false" outlineLevel="0" collapsed="false">
      <c r="A99" s="0" t="s">
        <v>2</v>
      </c>
      <c r="B99" s="0" t="n">
        <f aca="false">C98</f>
        <v>93</v>
      </c>
      <c r="C99" s="0" t="n">
        <v>94</v>
      </c>
      <c r="D99" s="145" t="n">
        <v>1.2</v>
      </c>
      <c r="E99" s="15" t="n">
        <v>39603</v>
      </c>
      <c r="F99" s="0" t="s">
        <v>430</v>
      </c>
    </row>
    <row r="100" customFormat="false" ht="12.75" hidden="false" customHeight="false" outlineLevel="0" collapsed="false">
      <c r="A100" s="0" t="s">
        <v>2</v>
      </c>
      <c r="B100" s="0" t="n">
        <f aca="false">C99</f>
        <v>94</v>
      </c>
      <c r="C100" s="0" t="n">
        <v>95</v>
      </c>
      <c r="D100" s="145" t="n">
        <v>1.4</v>
      </c>
      <c r="E100" s="15" t="n">
        <v>39603</v>
      </c>
      <c r="F100" s="0" t="s">
        <v>430</v>
      </c>
    </row>
    <row r="101" customFormat="false" ht="12.75" hidden="false" customHeight="false" outlineLevel="0" collapsed="false">
      <c r="A101" s="0" t="s">
        <v>2</v>
      </c>
      <c r="B101" s="0" t="n">
        <f aca="false">C100</f>
        <v>95</v>
      </c>
      <c r="C101" s="0" t="n">
        <v>96</v>
      </c>
      <c r="D101" s="145" t="n">
        <v>0.6</v>
      </c>
      <c r="E101" s="15" t="n">
        <v>39603</v>
      </c>
      <c r="F101" s="0" t="s">
        <v>430</v>
      </c>
    </row>
    <row r="102" customFormat="false" ht="12.75" hidden="false" customHeight="false" outlineLevel="0" collapsed="false">
      <c r="A102" s="0" t="s">
        <v>2</v>
      </c>
      <c r="B102" s="0" t="n">
        <f aca="false">C101</f>
        <v>96</v>
      </c>
      <c r="C102" s="0" t="n">
        <v>97</v>
      </c>
      <c r="D102" s="145" t="n">
        <v>0.6</v>
      </c>
      <c r="E102" s="15" t="n">
        <v>39603</v>
      </c>
      <c r="F102" s="0" t="s">
        <v>430</v>
      </c>
    </row>
    <row r="103" customFormat="false" ht="12.75" hidden="false" customHeight="false" outlineLevel="0" collapsed="false">
      <c r="A103" s="0" t="s">
        <v>2</v>
      </c>
      <c r="B103" s="0" t="n">
        <f aca="false">C102</f>
        <v>97</v>
      </c>
      <c r="C103" s="0" t="n">
        <v>98</v>
      </c>
      <c r="D103" s="145" t="n">
        <v>1.4</v>
      </c>
      <c r="E103" s="15" t="n">
        <v>39603</v>
      </c>
      <c r="F103" s="0" t="s">
        <v>430</v>
      </c>
    </row>
    <row r="104" customFormat="false" ht="12.75" hidden="false" customHeight="false" outlineLevel="0" collapsed="false">
      <c r="A104" s="0" t="s">
        <v>2</v>
      </c>
      <c r="B104" s="0" t="n">
        <f aca="false">C103</f>
        <v>98</v>
      </c>
      <c r="C104" s="0" t="n">
        <v>99</v>
      </c>
      <c r="D104" s="145" t="n">
        <v>1</v>
      </c>
      <c r="E104" s="15" t="n">
        <v>39603</v>
      </c>
      <c r="F104" s="0" t="s">
        <v>430</v>
      </c>
    </row>
    <row r="105" customFormat="false" ht="12.75" hidden="false" customHeight="false" outlineLevel="0" collapsed="false">
      <c r="A105" s="0" t="s">
        <v>2</v>
      </c>
      <c r="B105" s="0" t="n">
        <f aca="false">C104</f>
        <v>99</v>
      </c>
      <c r="C105" s="0" t="n">
        <v>100</v>
      </c>
      <c r="D105" s="145" t="n">
        <v>1</v>
      </c>
      <c r="E105" s="15" t="n">
        <v>39603</v>
      </c>
      <c r="F105" s="0" t="s">
        <v>430</v>
      </c>
    </row>
    <row r="106" customFormat="false" ht="12.75" hidden="false" customHeight="false" outlineLevel="0" collapsed="false">
      <c r="A106" s="0" t="s">
        <v>2</v>
      </c>
      <c r="B106" s="0" t="n">
        <f aca="false">C105</f>
        <v>100</v>
      </c>
      <c r="C106" s="0" t="n">
        <v>101</v>
      </c>
      <c r="D106" s="145" t="n">
        <v>0.8</v>
      </c>
      <c r="E106" s="15" t="n">
        <v>39603</v>
      </c>
      <c r="F106" s="0" t="s">
        <v>430</v>
      </c>
    </row>
    <row r="107" customFormat="false" ht="12.75" hidden="false" customHeight="false" outlineLevel="0" collapsed="false">
      <c r="A107" s="0" t="s">
        <v>2</v>
      </c>
      <c r="B107" s="0" t="n">
        <f aca="false">C106</f>
        <v>101</v>
      </c>
      <c r="C107" s="0" t="n">
        <v>102</v>
      </c>
      <c r="D107" s="145" t="n">
        <v>1</v>
      </c>
      <c r="E107" s="15" t="n">
        <v>39603</v>
      </c>
      <c r="F107" s="0" t="s">
        <v>430</v>
      </c>
    </row>
    <row r="108" customFormat="false" ht="12.75" hidden="false" customHeight="false" outlineLevel="0" collapsed="false">
      <c r="A108" s="0" t="s">
        <v>2</v>
      </c>
      <c r="B108" s="0" t="n">
        <f aca="false">C107</f>
        <v>102</v>
      </c>
      <c r="C108" s="0" t="n">
        <v>103</v>
      </c>
      <c r="D108" s="145" t="n">
        <v>1.4</v>
      </c>
      <c r="E108" s="15" t="n">
        <v>39603</v>
      </c>
      <c r="F108" s="0" t="s">
        <v>430</v>
      </c>
    </row>
    <row r="109" customFormat="false" ht="12.75" hidden="false" customHeight="false" outlineLevel="0" collapsed="false">
      <c r="A109" s="0" t="s">
        <v>2</v>
      </c>
      <c r="B109" s="0" t="n">
        <f aca="false">C108</f>
        <v>103</v>
      </c>
      <c r="C109" s="0" t="n">
        <v>104</v>
      </c>
      <c r="D109" s="145" t="n">
        <v>1</v>
      </c>
      <c r="E109" s="15" t="n">
        <v>39603</v>
      </c>
      <c r="F109" s="0" t="s">
        <v>430</v>
      </c>
    </row>
    <row r="110" customFormat="false" ht="12.75" hidden="false" customHeight="false" outlineLevel="0" collapsed="false">
      <c r="A110" s="0" t="s">
        <v>2</v>
      </c>
      <c r="B110" s="0" t="n">
        <f aca="false">C109</f>
        <v>104</v>
      </c>
      <c r="C110" s="0" t="n">
        <v>105</v>
      </c>
      <c r="D110" s="145" t="n">
        <v>0.8</v>
      </c>
      <c r="E110" s="15" t="n">
        <v>39603</v>
      </c>
      <c r="F110" s="0" t="s">
        <v>430</v>
      </c>
    </row>
    <row r="111" customFormat="false" ht="12.75" hidden="false" customHeight="false" outlineLevel="0" collapsed="false">
      <c r="A111" s="0" t="s">
        <v>2</v>
      </c>
      <c r="B111" s="0" t="n">
        <f aca="false">C110</f>
        <v>105</v>
      </c>
      <c r="C111" s="0" t="n">
        <v>106</v>
      </c>
      <c r="D111" s="145" t="n">
        <v>1.8</v>
      </c>
      <c r="E111" s="15" t="n">
        <v>39603</v>
      </c>
      <c r="F111" s="0" t="s">
        <v>430</v>
      </c>
    </row>
    <row r="112" customFormat="false" ht="12.75" hidden="false" customHeight="false" outlineLevel="0" collapsed="false">
      <c r="A112" s="0" t="s">
        <v>2</v>
      </c>
      <c r="B112" s="0" t="n">
        <f aca="false">C111</f>
        <v>106</v>
      </c>
      <c r="C112" s="0" t="n">
        <v>107</v>
      </c>
      <c r="D112" s="145" t="n">
        <v>1.2</v>
      </c>
      <c r="E112" s="15" t="n">
        <v>39603</v>
      </c>
      <c r="F112" s="0" t="s">
        <v>430</v>
      </c>
    </row>
    <row r="113" customFormat="false" ht="12.75" hidden="false" customHeight="false" outlineLevel="0" collapsed="false">
      <c r="A113" s="0" t="s">
        <v>2</v>
      </c>
      <c r="B113" s="0" t="n">
        <f aca="false">C112</f>
        <v>107</v>
      </c>
      <c r="C113" s="0" t="n">
        <v>108</v>
      </c>
      <c r="D113" s="145" t="n">
        <v>1</v>
      </c>
      <c r="E113" s="15" t="n">
        <v>39603</v>
      </c>
      <c r="F113" s="0" t="s">
        <v>430</v>
      </c>
    </row>
    <row r="114" customFormat="false" ht="12.75" hidden="false" customHeight="false" outlineLevel="0" collapsed="false">
      <c r="A114" s="0" t="s">
        <v>2</v>
      </c>
      <c r="B114" s="0" t="n">
        <f aca="false">C113</f>
        <v>108</v>
      </c>
      <c r="C114" s="0" t="n">
        <v>109</v>
      </c>
      <c r="D114" s="145" t="n">
        <v>1</v>
      </c>
      <c r="E114" s="15" t="n">
        <v>39603</v>
      </c>
      <c r="F114" s="0" t="s">
        <v>430</v>
      </c>
    </row>
    <row r="115" customFormat="false" ht="12.75" hidden="false" customHeight="false" outlineLevel="0" collapsed="false">
      <c r="A115" s="0" t="s">
        <v>2</v>
      </c>
      <c r="B115" s="0" t="n">
        <f aca="false">C114</f>
        <v>109</v>
      </c>
      <c r="C115" s="0" t="n">
        <v>110</v>
      </c>
      <c r="D115" s="145" t="n">
        <v>1.6</v>
      </c>
      <c r="E115" s="15" t="n">
        <v>39603</v>
      </c>
      <c r="F115" s="0" t="s">
        <v>430</v>
      </c>
    </row>
    <row r="116" customFormat="false" ht="12.75" hidden="false" customHeight="false" outlineLevel="0" collapsed="false">
      <c r="A116" s="0" t="s">
        <v>2</v>
      </c>
      <c r="B116" s="0" t="n">
        <f aca="false">C115</f>
        <v>110</v>
      </c>
      <c r="C116" s="0" t="n">
        <v>111</v>
      </c>
      <c r="D116" s="145" t="n">
        <v>1.2</v>
      </c>
      <c r="E116" s="15" t="n">
        <v>39603</v>
      </c>
      <c r="F116" s="0" t="s">
        <v>430</v>
      </c>
    </row>
    <row r="117" customFormat="false" ht="12.75" hidden="false" customHeight="false" outlineLevel="0" collapsed="false">
      <c r="A117" s="0" t="s">
        <v>2</v>
      </c>
      <c r="B117" s="0" t="n">
        <f aca="false">C116</f>
        <v>111</v>
      </c>
      <c r="C117" s="0" t="n">
        <v>112</v>
      </c>
      <c r="D117" s="145" t="n">
        <v>0.6</v>
      </c>
      <c r="E117" s="15" t="n">
        <v>39603</v>
      </c>
      <c r="F117" s="0" t="s">
        <v>430</v>
      </c>
    </row>
    <row r="118" customFormat="false" ht="12.75" hidden="false" customHeight="false" outlineLevel="0" collapsed="false">
      <c r="A118" s="0" t="s">
        <v>2</v>
      </c>
      <c r="B118" s="0" t="n">
        <f aca="false">C117</f>
        <v>112</v>
      </c>
      <c r="C118" s="0" t="n">
        <v>113</v>
      </c>
      <c r="D118" s="145" t="n">
        <v>1.8</v>
      </c>
      <c r="E118" s="15" t="n">
        <v>39603</v>
      </c>
      <c r="F118" s="0" t="s">
        <v>430</v>
      </c>
    </row>
    <row r="119" customFormat="false" ht="12.75" hidden="false" customHeight="false" outlineLevel="0" collapsed="false">
      <c r="A119" s="0" t="s">
        <v>2</v>
      </c>
      <c r="B119" s="0" t="n">
        <f aca="false">C118</f>
        <v>113</v>
      </c>
      <c r="C119" s="0" t="n">
        <v>114</v>
      </c>
      <c r="D119" s="145" t="n">
        <v>1.4</v>
      </c>
      <c r="E119" s="15" t="n">
        <v>39603</v>
      </c>
      <c r="F119" s="0" t="s">
        <v>430</v>
      </c>
    </row>
    <row r="120" customFormat="false" ht="12.75" hidden="false" customHeight="false" outlineLevel="0" collapsed="false">
      <c r="A120" s="0" t="s">
        <v>2</v>
      </c>
      <c r="B120" s="0" t="n">
        <f aca="false">C119</f>
        <v>114</v>
      </c>
      <c r="C120" s="0" t="n">
        <v>115</v>
      </c>
      <c r="D120" s="145" t="n">
        <v>1.2</v>
      </c>
      <c r="E120" s="15" t="n">
        <v>39603</v>
      </c>
      <c r="F120" s="0" t="s">
        <v>430</v>
      </c>
    </row>
    <row r="121" customFormat="false" ht="12.75" hidden="false" customHeight="false" outlineLevel="0" collapsed="false">
      <c r="A121" s="0" t="s">
        <v>2</v>
      </c>
      <c r="B121" s="0" t="n">
        <f aca="false">C120</f>
        <v>115</v>
      </c>
      <c r="C121" s="0" t="n">
        <v>116</v>
      </c>
      <c r="D121" s="145" t="n">
        <v>0.8</v>
      </c>
      <c r="E121" s="15" t="n">
        <v>39603</v>
      </c>
      <c r="F121" s="0" t="s">
        <v>430</v>
      </c>
    </row>
    <row r="122" customFormat="false" ht="12.75" hidden="false" customHeight="false" outlineLevel="0" collapsed="false">
      <c r="A122" s="0" t="s">
        <v>2</v>
      </c>
      <c r="B122" s="0" t="n">
        <f aca="false">C121</f>
        <v>116</v>
      </c>
      <c r="C122" s="0" t="n">
        <v>117</v>
      </c>
      <c r="D122" s="145" t="n">
        <v>0.8</v>
      </c>
      <c r="E122" s="15" t="n">
        <v>39610</v>
      </c>
      <c r="F122" s="0" t="s">
        <v>430</v>
      </c>
    </row>
    <row r="123" customFormat="false" ht="12.75" hidden="false" customHeight="false" outlineLevel="0" collapsed="false">
      <c r="A123" s="0" t="s">
        <v>2</v>
      </c>
      <c r="B123" s="0" t="n">
        <f aca="false">C122</f>
        <v>117</v>
      </c>
      <c r="C123" s="0" t="n">
        <v>118</v>
      </c>
      <c r="D123" s="145" t="n">
        <v>1.2</v>
      </c>
      <c r="E123" s="15" t="n">
        <v>39610</v>
      </c>
      <c r="F123" s="0" t="s">
        <v>430</v>
      </c>
    </row>
    <row r="124" customFormat="false" ht="12.75" hidden="false" customHeight="false" outlineLevel="0" collapsed="false">
      <c r="A124" s="0" t="s">
        <v>2</v>
      </c>
      <c r="B124" s="0" t="n">
        <f aca="false">C123</f>
        <v>118</v>
      </c>
      <c r="C124" s="0" t="n">
        <v>119</v>
      </c>
      <c r="D124" s="145" t="n">
        <v>1</v>
      </c>
      <c r="E124" s="15" t="n">
        <v>39610</v>
      </c>
      <c r="F124" s="0" t="s">
        <v>430</v>
      </c>
    </row>
    <row r="125" customFormat="false" ht="12.75" hidden="false" customHeight="false" outlineLevel="0" collapsed="false">
      <c r="A125" s="0" t="s">
        <v>2</v>
      </c>
      <c r="B125" s="0" t="n">
        <f aca="false">C124</f>
        <v>119</v>
      </c>
      <c r="C125" s="0" t="n">
        <v>120</v>
      </c>
      <c r="D125" s="145" t="n">
        <v>1.4</v>
      </c>
      <c r="E125" s="15" t="n">
        <v>39610</v>
      </c>
      <c r="F125" s="0" t="s">
        <v>430</v>
      </c>
    </row>
    <row r="126" customFormat="false" ht="12.75" hidden="false" customHeight="false" outlineLevel="0" collapsed="false">
      <c r="A126" s="0" t="s">
        <v>2</v>
      </c>
      <c r="B126" s="0" t="n">
        <f aca="false">C125</f>
        <v>120</v>
      </c>
      <c r="C126" s="0" t="n">
        <v>121</v>
      </c>
      <c r="D126" s="145" t="n">
        <v>1.2</v>
      </c>
      <c r="E126" s="15" t="n">
        <v>39610</v>
      </c>
      <c r="F126" s="0" t="s">
        <v>430</v>
      </c>
    </row>
    <row r="127" customFormat="false" ht="12.75" hidden="false" customHeight="false" outlineLevel="0" collapsed="false">
      <c r="A127" s="0" t="s">
        <v>2</v>
      </c>
      <c r="B127" s="0" t="n">
        <f aca="false">C126</f>
        <v>121</v>
      </c>
      <c r="C127" s="0" t="n">
        <v>122</v>
      </c>
      <c r="D127" s="145" t="n">
        <v>0.8</v>
      </c>
      <c r="E127" s="15" t="n">
        <v>39610</v>
      </c>
      <c r="F127" s="0" t="s">
        <v>430</v>
      </c>
    </row>
    <row r="128" customFormat="false" ht="12.75" hidden="false" customHeight="false" outlineLevel="0" collapsed="false">
      <c r="A128" s="0" t="s">
        <v>2</v>
      </c>
      <c r="B128" s="0" t="n">
        <f aca="false">C127</f>
        <v>122</v>
      </c>
      <c r="C128" s="0" t="n">
        <v>123</v>
      </c>
      <c r="D128" s="145" t="n">
        <v>1.6</v>
      </c>
      <c r="E128" s="15" t="n">
        <v>39610</v>
      </c>
      <c r="F128" s="0" t="s">
        <v>430</v>
      </c>
    </row>
    <row r="129" customFormat="false" ht="12.75" hidden="false" customHeight="false" outlineLevel="0" collapsed="false">
      <c r="A129" s="0" t="s">
        <v>2</v>
      </c>
      <c r="B129" s="0" t="n">
        <f aca="false">C128</f>
        <v>123</v>
      </c>
      <c r="C129" s="0" t="n">
        <v>124</v>
      </c>
      <c r="D129" s="145" t="n">
        <v>1.6</v>
      </c>
      <c r="E129" s="15" t="n">
        <v>39610</v>
      </c>
      <c r="F129" s="0" t="s">
        <v>430</v>
      </c>
    </row>
    <row r="130" customFormat="false" ht="12.75" hidden="false" customHeight="false" outlineLevel="0" collapsed="false">
      <c r="A130" s="0" t="s">
        <v>2</v>
      </c>
      <c r="B130" s="0" t="n">
        <f aca="false">C129</f>
        <v>124</v>
      </c>
      <c r="C130" s="0" t="n">
        <v>125</v>
      </c>
      <c r="D130" s="145" t="n">
        <v>1.2</v>
      </c>
      <c r="E130" s="15" t="n">
        <v>39610</v>
      </c>
      <c r="F130" s="0" t="s">
        <v>430</v>
      </c>
    </row>
    <row r="131" customFormat="false" ht="12.75" hidden="false" customHeight="false" outlineLevel="0" collapsed="false">
      <c r="A131" s="0" t="s">
        <v>2</v>
      </c>
      <c r="B131" s="0" t="n">
        <f aca="false">C130</f>
        <v>125</v>
      </c>
      <c r="C131" s="0" t="n">
        <v>126</v>
      </c>
      <c r="D131" s="145" t="n">
        <v>1.4</v>
      </c>
      <c r="E131" s="15" t="n">
        <v>39610</v>
      </c>
      <c r="F131" s="0" t="s">
        <v>430</v>
      </c>
    </row>
    <row r="132" customFormat="false" ht="12.75" hidden="false" customHeight="false" outlineLevel="0" collapsed="false">
      <c r="A132" s="0" t="s">
        <v>2</v>
      </c>
      <c r="B132" s="0" t="n">
        <f aca="false">C131</f>
        <v>126</v>
      </c>
      <c r="C132" s="0" t="n">
        <v>127</v>
      </c>
      <c r="D132" s="145" t="n">
        <v>1.2</v>
      </c>
      <c r="E132" s="15" t="n">
        <v>39610</v>
      </c>
      <c r="F132" s="0" t="s">
        <v>430</v>
      </c>
    </row>
    <row r="133" customFormat="false" ht="12.75" hidden="false" customHeight="false" outlineLevel="0" collapsed="false">
      <c r="A133" s="0" t="s">
        <v>2</v>
      </c>
      <c r="B133" s="0" t="n">
        <f aca="false">C132</f>
        <v>127</v>
      </c>
      <c r="C133" s="0" t="n">
        <v>128</v>
      </c>
      <c r="D133" s="145" t="n">
        <v>1.6</v>
      </c>
      <c r="E133" s="15" t="n">
        <v>39610</v>
      </c>
      <c r="F133" s="0" t="s">
        <v>430</v>
      </c>
    </row>
    <row r="134" customFormat="false" ht="12.75" hidden="false" customHeight="false" outlineLevel="0" collapsed="false">
      <c r="A134" s="0" t="s">
        <v>2</v>
      </c>
      <c r="B134" s="0" t="n">
        <f aca="false">C133</f>
        <v>128</v>
      </c>
      <c r="C134" s="0" t="n">
        <v>129</v>
      </c>
      <c r="D134" s="145" t="n">
        <v>1.2</v>
      </c>
      <c r="E134" s="15" t="n">
        <v>39610</v>
      </c>
      <c r="F134" s="0" t="s">
        <v>430</v>
      </c>
    </row>
    <row r="135" customFormat="false" ht="12.75" hidden="false" customHeight="false" outlineLevel="0" collapsed="false">
      <c r="A135" s="0" t="s">
        <v>2</v>
      </c>
      <c r="B135" s="0" t="n">
        <f aca="false">C134</f>
        <v>129</v>
      </c>
      <c r="C135" s="0" t="n">
        <v>130</v>
      </c>
      <c r="D135" s="145" t="n">
        <v>1</v>
      </c>
      <c r="E135" s="15" t="n">
        <v>39610</v>
      </c>
      <c r="F135" s="0" t="s">
        <v>430</v>
      </c>
    </row>
    <row r="136" customFormat="false" ht="12.75" hidden="false" customHeight="false" outlineLevel="0" collapsed="false">
      <c r="A136" s="0" t="s">
        <v>2</v>
      </c>
      <c r="B136" s="0" t="n">
        <f aca="false">C135</f>
        <v>130</v>
      </c>
      <c r="C136" s="0" t="n">
        <v>131</v>
      </c>
      <c r="D136" s="145" t="n">
        <v>1.4</v>
      </c>
      <c r="E136" s="15" t="n">
        <v>39610</v>
      </c>
      <c r="F136" s="0" t="s">
        <v>430</v>
      </c>
    </row>
    <row r="137" customFormat="false" ht="12.75" hidden="false" customHeight="false" outlineLevel="0" collapsed="false">
      <c r="A137" s="0" t="s">
        <v>2</v>
      </c>
      <c r="B137" s="0" t="n">
        <f aca="false">C136</f>
        <v>131</v>
      </c>
      <c r="C137" s="0" t="n">
        <v>132</v>
      </c>
      <c r="D137" s="145" t="n">
        <v>0.6</v>
      </c>
      <c r="E137" s="15" t="n">
        <v>39610</v>
      </c>
      <c r="F137" s="0" t="s">
        <v>430</v>
      </c>
    </row>
    <row r="138" customFormat="false" ht="12.75" hidden="false" customHeight="false" outlineLevel="0" collapsed="false">
      <c r="A138" s="0" t="s">
        <v>2</v>
      </c>
      <c r="B138" s="0" t="n">
        <f aca="false">C137</f>
        <v>132</v>
      </c>
      <c r="C138" s="0" t="n">
        <v>133</v>
      </c>
      <c r="D138" s="145" t="n">
        <v>1.4</v>
      </c>
      <c r="E138" s="15" t="n">
        <v>39610</v>
      </c>
      <c r="F138" s="0" t="s">
        <v>430</v>
      </c>
    </row>
    <row r="139" customFormat="false" ht="12.75" hidden="false" customHeight="false" outlineLevel="0" collapsed="false">
      <c r="A139" s="0" t="s">
        <v>2</v>
      </c>
      <c r="B139" s="0" t="n">
        <f aca="false">C138</f>
        <v>133</v>
      </c>
      <c r="C139" s="0" t="n">
        <v>134</v>
      </c>
      <c r="D139" s="145" t="n">
        <v>1.4</v>
      </c>
      <c r="E139" s="15" t="n">
        <v>39610</v>
      </c>
      <c r="F139" s="0" t="s">
        <v>430</v>
      </c>
    </row>
    <row r="140" customFormat="false" ht="12.75" hidden="false" customHeight="false" outlineLevel="0" collapsed="false">
      <c r="A140" s="0" t="s">
        <v>2</v>
      </c>
      <c r="B140" s="0" t="n">
        <f aca="false">C139</f>
        <v>134</v>
      </c>
      <c r="C140" s="0" t="n">
        <v>135</v>
      </c>
      <c r="D140" s="145" t="n">
        <v>0.8</v>
      </c>
      <c r="E140" s="15" t="n">
        <v>39610</v>
      </c>
      <c r="F140" s="0" t="s">
        <v>430</v>
      </c>
    </row>
    <row r="141" customFormat="false" ht="12.75" hidden="false" customHeight="false" outlineLevel="0" collapsed="false">
      <c r="A141" s="0" t="s">
        <v>2</v>
      </c>
      <c r="B141" s="0" t="n">
        <f aca="false">C140</f>
        <v>135</v>
      </c>
      <c r="C141" s="0" t="n">
        <v>136</v>
      </c>
      <c r="D141" s="145" t="n">
        <v>1.4</v>
      </c>
      <c r="E141" s="15" t="n">
        <v>39610</v>
      </c>
      <c r="F141" s="0" t="s">
        <v>430</v>
      </c>
    </row>
    <row r="142" customFormat="false" ht="12.75" hidden="false" customHeight="false" outlineLevel="0" collapsed="false">
      <c r="A142" s="0" t="s">
        <v>2</v>
      </c>
      <c r="B142" s="0" t="n">
        <f aca="false">C141</f>
        <v>136</v>
      </c>
      <c r="C142" s="0" t="n">
        <v>137</v>
      </c>
      <c r="D142" s="145" t="n">
        <v>1.6</v>
      </c>
      <c r="E142" s="15" t="n">
        <v>39610</v>
      </c>
      <c r="F142" s="0" t="s">
        <v>430</v>
      </c>
    </row>
    <row r="143" customFormat="false" ht="12.75" hidden="false" customHeight="false" outlineLevel="0" collapsed="false">
      <c r="A143" s="0" t="s">
        <v>2</v>
      </c>
      <c r="B143" s="0" t="n">
        <f aca="false">C142</f>
        <v>137</v>
      </c>
      <c r="C143" s="0" t="n">
        <v>138</v>
      </c>
      <c r="D143" s="145" t="n">
        <v>1.6</v>
      </c>
      <c r="E143" s="15" t="n">
        <v>39610</v>
      </c>
      <c r="F143" s="0" t="s">
        <v>430</v>
      </c>
    </row>
    <row r="144" customFormat="false" ht="12.75" hidden="false" customHeight="false" outlineLevel="0" collapsed="false">
      <c r="A144" s="0" t="s">
        <v>2</v>
      </c>
      <c r="B144" s="0" t="n">
        <f aca="false">C143</f>
        <v>138</v>
      </c>
      <c r="C144" s="0" t="n">
        <v>139</v>
      </c>
      <c r="D144" s="145" t="n">
        <v>1</v>
      </c>
      <c r="E144" s="15" t="n">
        <v>39610</v>
      </c>
      <c r="F144" s="0" t="s">
        <v>430</v>
      </c>
    </row>
    <row r="145" customFormat="false" ht="12.75" hidden="false" customHeight="false" outlineLevel="0" collapsed="false">
      <c r="A145" s="0" t="s">
        <v>2</v>
      </c>
      <c r="B145" s="0" t="n">
        <f aca="false">C144</f>
        <v>139</v>
      </c>
      <c r="C145" s="0" t="n">
        <v>140</v>
      </c>
      <c r="D145" s="145" t="n">
        <v>0.8</v>
      </c>
      <c r="E145" s="15" t="n">
        <v>39610</v>
      </c>
      <c r="F145" s="0" t="s">
        <v>430</v>
      </c>
    </row>
    <row r="146" customFormat="false" ht="12.75" hidden="false" customHeight="false" outlineLevel="0" collapsed="false">
      <c r="A146" s="0" t="s">
        <v>2</v>
      </c>
      <c r="B146" s="0" t="n">
        <f aca="false">C145</f>
        <v>140</v>
      </c>
      <c r="C146" s="0" t="n">
        <v>141</v>
      </c>
      <c r="D146" s="145" t="n">
        <v>1.2</v>
      </c>
      <c r="E146" s="15" t="n">
        <v>39610</v>
      </c>
      <c r="F146" s="0" t="s">
        <v>430</v>
      </c>
    </row>
    <row r="147" customFormat="false" ht="12.75" hidden="false" customHeight="false" outlineLevel="0" collapsed="false">
      <c r="A147" s="0" t="s">
        <v>2</v>
      </c>
      <c r="B147" s="0" t="n">
        <f aca="false">C146</f>
        <v>141</v>
      </c>
      <c r="C147" s="0" t="n">
        <v>142</v>
      </c>
      <c r="D147" s="145" t="n">
        <v>1.8</v>
      </c>
      <c r="E147" s="15" t="n">
        <v>39610</v>
      </c>
      <c r="F147" s="0" t="s">
        <v>430</v>
      </c>
    </row>
    <row r="148" customFormat="false" ht="12.75" hidden="false" customHeight="false" outlineLevel="0" collapsed="false">
      <c r="A148" s="0" t="s">
        <v>2</v>
      </c>
      <c r="B148" s="0" t="n">
        <f aca="false">C147</f>
        <v>142</v>
      </c>
      <c r="C148" s="0" t="n">
        <v>143</v>
      </c>
      <c r="D148" s="145" t="n">
        <v>1.8</v>
      </c>
      <c r="E148" s="15" t="n">
        <v>39610</v>
      </c>
      <c r="F148" s="0" t="s">
        <v>430</v>
      </c>
    </row>
    <row r="149" customFormat="false" ht="12.75" hidden="false" customHeight="false" outlineLevel="0" collapsed="false">
      <c r="A149" s="0" t="s">
        <v>2</v>
      </c>
      <c r="B149" s="0" t="n">
        <f aca="false">C148</f>
        <v>143</v>
      </c>
      <c r="C149" s="0" t="n">
        <v>144</v>
      </c>
      <c r="D149" s="145" t="n">
        <v>1</v>
      </c>
      <c r="E149" s="15" t="n">
        <v>39610</v>
      </c>
      <c r="F149" s="0" t="s">
        <v>430</v>
      </c>
    </row>
    <row r="150" customFormat="false" ht="12.75" hidden="false" customHeight="false" outlineLevel="0" collapsed="false">
      <c r="A150" s="0" t="s">
        <v>2</v>
      </c>
      <c r="B150" s="0" t="n">
        <f aca="false">C149</f>
        <v>144</v>
      </c>
      <c r="C150" s="0" t="n">
        <v>145</v>
      </c>
      <c r="D150" s="145" t="n">
        <v>1.2</v>
      </c>
      <c r="E150" s="15" t="n">
        <v>39610</v>
      </c>
      <c r="F150" s="0" t="s">
        <v>430</v>
      </c>
    </row>
    <row r="151" customFormat="false" ht="12.75" hidden="false" customHeight="false" outlineLevel="0" collapsed="false">
      <c r="A151" s="0" t="s">
        <v>2</v>
      </c>
      <c r="B151" s="0" t="n">
        <f aca="false">C150</f>
        <v>145</v>
      </c>
      <c r="C151" s="0" t="n">
        <v>146</v>
      </c>
      <c r="D151" s="145" t="n">
        <v>1.2</v>
      </c>
      <c r="E151" s="15" t="n">
        <v>39610</v>
      </c>
      <c r="F151" s="0" t="s">
        <v>430</v>
      </c>
    </row>
    <row r="152" customFormat="false" ht="12.75" hidden="false" customHeight="false" outlineLevel="0" collapsed="false">
      <c r="A152" s="0" t="s">
        <v>2</v>
      </c>
      <c r="B152" s="0" t="n">
        <f aca="false">C151</f>
        <v>146</v>
      </c>
      <c r="C152" s="0" t="n">
        <v>147</v>
      </c>
      <c r="D152" s="145" t="n">
        <v>1</v>
      </c>
      <c r="E152" s="15" t="n">
        <v>39610</v>
      </c>
      <c r="F152" s="0" t="s">
        <v>430</v>
      </c>
    </row>
    <row r="153" customFormat="false" ht="12.75" hidden="false" customHeight="false" outlineLevel="0" collapsed="false">
      <c r="A153" s="0" t="s">
        <v>2</v>
      </c>
      <c r="B153" s="0" t="n">
        <f aca="false">C152</f>
        <v>147</v>
      </c>
      <c r="C153" s="0" t="n">
        <v>148</v>
      </c>
      <c r="D153" s="145" t="n">
        <v>1</v>
      </c>
      <c r="E153" s="15" t="n">
        <v>39610</v>
      </c>
      <c r="F153" s="0" t="s">
        <v>430</v>
      </c>
    </row>
    <row r="154" customFormat="false" ht="12.75" hidden="false" customHeight="false" outlineLevel="0" collapsed="false">
      <c r="A154" s="0" t="s">
        <v>2</v>
      </c>
      <c r="B154" s="0" t="n">
        <f aca="false">C153</f>
        <v>148</v>
      </c>
      <c r="C154" s="0" t="n">
        <v>149</v>
      </c>
      <c r="D154" s="145" t="n">
        <v>1</v>
      </c>
      <c r="E154" s="15" t="n">
        <v>39610</v>
      </c>
      <c r="F154" s="0" t="s">
        <v>430</v>
      </c>
    </row>
    <row r="155" customFormat="false" ht="12.75" hidden="false" customHeight="false" outlineLevel="0" collapsed="false">
      <c r="A155" s="0" t="s">
        <v>2</v>
      </c>
      <c r="B155" s="0" t="n">
        <f aca="false">C154</f>
        <v>149</v>
      </c>
      <c r="C155" s="0" t="n">
        <v>150</v>
      </c>
      <c r="D155" s="145" t="n">
        <v>0.8</v>
      </c>
      <c r="E155" s="15" t="n">
        <v>39610</v>
      </c>
      <c r="F155" s="0" t="s">
        <v>430</v>
      </c>
    </row>
    <row r="156" customFormat="false" ht="12.75" hidden="false" customHeight="false" outlineLevel="0" collapsed="false">
      <c r="A156" s="0" t="s">
        <v>2</v>
      </c>
      <c r="B156" s="0" t="n">
        <f aca="false">C155</f>
        <v>150</v>
      </c>
      <c r="C156" s="0" t="n">
        <v>151</v>
      </c>
      <c r="D156" s="145" t="n">
        <v>2</v>
      </c>
      <c r="E156" s="15" t="n">
        <v>39610</v>
      </c>
      <c r="F156" s="0" t="s">
        <v>430</v>
      </c>
    </row>
    <row r="157" customFormat="false" ht="12.75" hidden="false" customHeight="false" outlineLevel="0" collapsed="false">
      <c r="A157" s="0" t="s">
        <v>2</v>
      </c>
      <c r="B157" s="0" t="n">
        <f aca="false">C156</f>
        <v>151</v>
      </c>
      <c r="C157" s="0" t="n">
        <v>152</v>
      </c>
      <c r="D157" s="145" t="n">
        <v>1.8</v>
      </c>
      <c r="E157" s="15" t="n">
        <v>39610</v>
      </c>
      <c r="F157" s="0" t="s">
        <v>430</v>
      </c>
    </row>
    <row r="158" customFormat="false" ht="12.75" hidden="false" customHeight="false" outlineLevel="0" collapsed="false">
      <c r="A158" s="0" t="s">
        <v>2</v>
      </c>
      <c r="B158" s="0" t="n">
        <f aca="false">C157</f>
        <v>152</v>
      </c>
      <c r="C158" s="0" t="n">
        <v>153</v>
      </c>
      <c r="D158" s="145" t="n">
        <v>2</v>
      </c>
      <c r="E158" s="15" t="n">
        <v>39610</v>
      </c>
      <c r="F158" s="0" t="s">
        <v>430</v>
      </c>
    </row>
    <row r="159" customFormat="false" ht="12.75" hidden="false" customHeight="false" outlineLevel="0" collapsed="false">
      <c r="A159" s="0" t="s">
        <v>2</v>
      </c>
      <c r="B159" s="0" t="n">
        <f aca="false">C158</f>
        <v>153</v>
      </c>
      <c r="C159" s="0" t="n">
        <v>154</v>
      </c>
      <c r="D159" s="145" t="n">
        <v>1.4</v>
      </c>
      <c r="E159" s="15" t="n">
        <v>39610</v>
      </c>
      <c r="F159" s="0" t="s">
        <v>430</v>
      </c>
    </row>
    <row r="160" customFormat="false" ht="12.75" hidden="false" customHeight="false" outlineLevel="0" collapsed="false">
      <c r="A160" s="0" t="s">
        <v>2</v>
      </c>
      <c r="B160" s="0" t="n">
        <f aca="false">C159</f>
        <v>154</v>
      </c>
      <c r="C160" s="0" t="n">
        <v>155</v>
      </c>
      <c r="D160" s="145" t="n">
        <v>0.8</v>
      </c>
      <c r="E160" s="15" t="n">
        <v>39610</v>
      </c>
      <c r="F160" s="0" t="s">
        <v>430</v>
      </c>
    </row>
    <row r="161" customFormat="false" ht="12.75" hidden="false" customHeight="false" outlineLevel="0" collapsed="false">
      <c r="A161" s="0" t="s">
        <v>2</v>
      </c>
      <c r="B161" s="0" t="n">
        <f aca="false">C160</f>
        <v>155</v>
      </c>
      <c r="C161" s="0" t="n">
        <v>156</v>
      </c>
      <c r="D161" s="145" t="n">
        <v>0.8</v>
      </c>
      <c r="E161" s="15" t="n">
        <v>39610</v>
      </c>
      <c r="F161" s="0" t="s">
        <v>430</v>
      </c>
    </row>
    <row r="162" customFormat="false" ht="12.75" hidden="false" customHeight="false" outlineLevel="0" collapsed="false">
      <c r="A162" s="0" t="s">
        <v>2</v>
      </c>
      <c r="B162" s="0" t="n">
        <f aca="false">C161</f>
        <v>156</v>
      </c>
      <c r="C162" s="0" t="n">
        <v>157</v>
      </c>
      <c r="D162" s="145" t="n">
        <v>1.6</v>
      </c>
      <c r="E162" s="15" t="n">
        <v>39610</v>
      </c>
      <c r="F162" s="0" t="s">
        <v>430</v>
      </c>
    </row>
    <row r="163" customFormat="false" ht="12.75" hidden="false" customHeight="false" outlineLevel="0" collapsed="false">
      <c r="A163" s="0" t="s">
        <v>2</v>
      </c>
      <c r="B163" s="0" t="n">
        <f aca="false">C162</f>
        <v>157</v>
      </c>
      <c r="C163" s="0" t="n">
        <v>158</v>
      </c>
      <c r="D163" s="145" t="n">
        <v>0.8</v>
      </c>
      <c r="E163" s="15" t="n">
        <v>39610</v>
      </c>
      <c r="F163" s="0" t="s">
        <v>430</v>
      </c>
    </row>
    <row r="164" customFormat="false" ht="12.75" hidden="false" customHeight="false" outlineLevel="0" collapsed="false">
      <c r="A164" s="0" t="s">
        <v>2</v>
      </c>
      <c r="B164" s="0" t="n">
        <f aca="false">C163</f>
        <v>158</v>
      </c>
      <c r="C164" s="0" t="n">
        <v>159</v>
      </c>
      <c r="D164" s="145" t="n">
        <v>0.8</v>
      </c>
      <c r="E164" s="15" t="n">
        <v>39610</v>
      </c>
      <c r="F164" s="0" t="s">
        <v>430</v>
      </c>
    </row>
    <row r="165" customFormat="false" ht="12.75" hidden="false" customHeight="false" outlineLevel="0" collapsed="false">
      <c r="A165" s="0" t="s">
        <v>2</v>
      </c>
      <c r="B165" s="0" t="n">
        <f aca="false">C164</f>
        <v>159</v>
      </c>
      <c r="C165" s="0" t="n">
        <v>160</v>
      </c>
      <c r="D165" s="145" t="n">
        <v>1.8</v>
      </c>
      <c r="E165" s="15" t="n">
        <v>39610</v>
      </c>
      <c r="F165" s="0" t="s">
        <v>430</v>
      </c>
    </row>
    <row r="166" customFormat="false" ht="12.75" hidden="false" customHeight="false" outlineLevel="0" collapsed="false">
      <c r="A166" s="0" t="s">
        <v>2</v>
      </c>
      <c r="B166" s="0" t="n">
        <f aca="false">C165</f>
        <v>160</v>
      </c>
      <c r="C166" s="0" t="n">
        <v>161</v>
      </c>
      <c r="D166" s="145" t="n">
        <v>1</v>
      </c>
      <c r="E166" s="15" t="n">
        <v>39610</v>
      </c>
      <c r="F166" s="0" t="s">
        <v>430</v>
      </c>
    </row>
    <row r="167" customFormat="false" ht="12.75" hidden="false" customHeight="false" outlineLevel="0" collapsed="false">
      <c r="A167" s="0" t="s">
        <v>2</v>
      </c>
      <c r="B167" s="0" t="n">
        <f aca="false">C166</f>
        <v>161</v>
      </c>
      <c r="C167" s="0" t="n">
        <v>162</v>
      </c>
      <c r="D167" s="145" t="n">
        <v>1.6</v>
      </c>
      <c r="E167" s="15" t="n">
        <v>39610</v>
      </c>
      <c r="F167" s="0" t="s">
        <v>430</v>
      </c>
    </row>
    <row r="168" customFormat="false" ht="12.75" hidden="false" customHeight="false" outlineLevel="0" collapsed="false">
      <c r="A168" s="0" t="s">
        <v>2</v>
      </c>
      <c r="B168" s="0" t="n">
        <f aca="false">C167</f>
        <v>162</v>
      </c>
      <c r="C168" s="0" t="n">
        <v>163</v>
      </c>
      <c r="D168" s="145" t="n">
        <v>1.6</v>
      </c>
      <c r="E168" s="15" t="n">
        <v>39610</v>
      </c>
      <c r="F168" s="0" t="s">
        <v>430</v>
      </c>
    </row>
    <row r="169" customFormat="false" ht="12.75" hidden="false" customHeight="false" outlineLevel="0" collapsed="false">
      <c r="A169" s="0" t="s">
        <v>2</v>
      </c>
      <c r="B169" s="0" t="n">
        <f aca="false">C168</f>
        <v>163</v>
      </c>
      <c r="C169" s="0" t="n">
        <v>164</v>
      </c>
      <c r="D169" s="145" t="n">
        <v>1</v>
      </c>
      <c r="E169" s="15" t="n">
        <v>39610</v>
      </c>
      <c r="F169" s="0" t="s">
        <v>430</v>
      </c>
    </row>
    <row r="170" customFormat="false" ht="12.75" hidden="false" customHeight="false" outlineLevel="0" collapsed="false">
      <c r="A170" s="0" t="s">
        <v>2</v>
      </c>
      <c r="B170" s="0" t="n">
        <f aca="false">C169</f>
        <v>164</v>
      </c>
      <c r="C170" s="0" t="n">
        <v>165</v>
      </c>
      <c r="D170" s="145" t="n">
        <v>0.8</v>
      </c>
      <c r="E170" s="15" t="n">
        <v>39610</v>
      </c>
      <c r="F170" s="0" t="s">
        <v>430</v>
      </c>
    </row>
    <row r="171" customFormat="false" ht="12.75" hidden="false" customHeight="false" outlineLevel="0" collapsed="false">
      <c r="A171" s="0" t="s">
        <v>2</v>
      </c>
      <c r="B171" s="0" t="n">
        <f aca="false">C170</f>
        <v>165</v>
      </c>
      <c r="C171" s="0" t="n">
        <v>166</v>
      </c>
      <c r="D171" s="145" t="n">
        <v>1.2</v>
      </c>
      <c r="E171" s="15" t="n">
        <v>39610</v>
      </c>
      <c r="F171" s="0" t="s">
        <v>430</v>
      </c>
    </row>
    <row r="172" customFormat="false" ht="12.75" hidden="false" customHeight="false" outlineLevel="0" collapsed="false">
      <c r="A172" s="0" t="s">
        <v>2</v>
      </c>
      <c r="B172" s="0" t="n">
        <f aca="false">C171</f>
        <v>166</v>
      </c>
      <c r="C172" s="0" t="n">
        <v>167</v>
      </c>
      <c r="D172" s="145" t="n">
        <v>1.6</v>
      </c>
      <c r="E172" s="15" t="n">
        <v>39610</v>
      </c>
      <c r="F172" s="0" t="s">
        <v>430</v>
      </c>
    </row>
    <row r="173" customFormat="false" ht="12.75" hidden="false" customHeight="false" outlineLevel="0" collapsed="false">
      <c r="A173" s="0" t="s">
        <v>2</v>
      </c>
      <c r="B173" s="0" t="n">
        <f aca="false">C172</f>
        <v>167</v>
      </c>
      <c r="C173" s="0" t="n">
        <v>168</v>
      </c>
      <c r="D173" s="145" t="n">
        <v>1.4</v>
      </c>
      <c r="E173" s="15" t="n">
        <v>39610</v>
      </c>
      <c r="F173" s="0" t="s">
        <v>430</v>
      </c>
    </row>
    <row r="174" customFormat="false" ht="12.75" hidden="false" customHeight="false" outlineLevel="0" collapsed="false">
      <c r="A174" s="0" t="s">
        <v>2</v>
      </c>
      <c r="B174" s="0" t="n">
        <f aca="false">C173</f>
        <v>168</v>
      </c>
      <c r="C174" s="0" t="n">
        <v>169</v>
      </c>
      <c r="D174" s="145" t="n">
        <v>2.2</v>
      </c>
      <c r="E174" s="15" t="n">
        <v>39610</v>
      </c>
      <c r="F174" s="0" t="s">
        <v>430</v>
      </c>
    </row>
    <row r="175" customFormat="false" ht="12.75" hidden="false" customHeight="false" outlineLevel="0" collapsed="false">
      <c r="A175" s="0" t="s">
        <v>2</v>
      </c>
      <c r="B175" s="0" t="n">
        <f aca="false">C174</f>
        <v>169</v>
      </c>
      <c r="C175" s="0" t="n">
        <v>170</v>
      </c>
      <c r="D175" s="145" t="n">
        <v>1.6</v>
      </c>
      <c r="E175" s="15" t="n">
        <v>39610</v>
      </c>
      <c r="F175" s="0" t="s">
        <v>430</v>
      </c>
    </row>
    <row r="176" customFormat="false" ht="12.75" hidden="false" customHeight="false" outlineLevel="0" collapsed="false">
      <c r="A176" s="0" t="s">
        <v>2</v>
      </c>
      <c r="B176" s="0" t="n">
        <f aca="false">C175</f>
        <v>170</v>
      </c>
      <c r="C176" s="0" t="n">
        <v>171</v>
      </c>
      <c r="D176" s="145" t="n">
        <v>0.8</v>
      </c>
      <c r="E176" s="15" t="n">
        <v>39610</v>
      </c>
      <c r="F176" s="0" t="s">
        <v>430</v>
      </c>
    </row>
    <row r="177" customFormat="false" ht="12.75" hidden="false" customHeight="false" outlineLevel="0" collapsed="false">
      <c r="A177" s="0" t="s">
        <v>2</v>
      </c>
      <c r="B177" s="0" t="n">
        <f aca="false">C176</f>
        <v>171</v>
      </c>
      <c r="C177" s="0" t="n">
        <v>172</v>
      </c>
      <c r="D177" s="145" t="n">
        <v>0.6</v>
      </c>
      <c r="E177" s="15" t="n">
        <v>39610</v>
      </c>
      <c r="F177" s="0" t="s">
        <v>430</v>
      </c>
    </row>
    <row r="178" customFormat="false" ht="12.75" hidden="false" customHeight="false" outlineLevel="0" collapsed="false">
      <c r="A178" s="0" t="s">
        <v>2</v>
      </c>
      <c r="B178" s="0" t="n">
        <f aca="false">C177</f>
        <v>172</v>
      </c>
      <c r="C178" s="0" t="n">
        <v>173</v>
      </c>
      <c r="D178" s="145" t="n">
        <v>1.4</v>
      </c>
      <c r="E178" s="15" t="n">
        <v>39610</v>
      </c>
      <c r="F178" s="0" t="s">
        <v>430</v>
      </c>
    </row>
    <row r="179" customFormat="false" ht="12.75" hidden="false" customHeight="false" outlineLevel="0" collapsed="false">
      <c r="A179" s="0" t="s">
        <v>2</v>
      </c>
      <c r="B179" s="0" t="n">
        <f aca="false">C178</f>
        <v>173</v>
      </c>
      <c r="C179" s="0" t="n">
        <v>174</v>
      </c>
      <c r="D179" s="145" t="n">
        <v>1.6</v>
      </c>
      <c r="E179" s="15" t="n">
        <v>39610</v>
      </c>
      <c r="F179" s="0" t="s">
        <v>430</v>
      </c>
    </row>
    <row r="180" customFormat="false" ht="12.75" hidden="false" customHeight="false" outlineLevel="0" collapsed="false">
      <c r="A180" s="0" t="s">
        <v>2</v>
      </c>
      <c r="B180" s="0" t="n">
        <f aca="false">C179</f>
        <v>174</v>
      </c>
      <c r="C180" s="0" t="n">
        <v>175</v>
      </c>
      <c r="D180" s="145" t="n">
        <v>1.4</v>
      </c>
      <c r="E180" s="15" t="n">
        <v>39610</v>
      </c>
      <c r="F180" s="0" t="s">
        <v>430</v>
      </c>
    </row>
    <row r="181" customFormat="false" ht="12.75" hidden="false" customHeight="false" outlineLevel="0" collapsed="false">
      <c r="A181" s="0" t="s">
        <v>2</v>
      </c>
      <c r="B181" s="0" t="n">
        <f aca="false">C180</f>
        <v>175</v>
      </c>
      <c r="C181" s="0" t="n">
        <v>176</v>
      </c>
      <c r="D181" s="145" t="n">
        <v>1</v>
      </c>
      <c r="E181" s="15" t="n">
        <v>39610</v>
      </c>
      <c r="F181" s="0" t="s">
        <v>430</v>
      </c>
    </row>
    <row r="182" customFormat="false" ht="12.75" hidden="false" customHeight="false" outlineLevel="0" collapsed="false">
      <c r="A182" s="0" t="s">
        <v>2</v>
      </c>
      <c r="B182" s="0" t="n">
        <f aca="false">C181</f>
        <v>176</v>
      </c>
      <c r="C182" s="0" t="n">
        <v>177</v>
      </c>
      <c r="D182" s="145" t="n">
        <v>0.8</v>
      </c>
      <c r="E182" s="15" t="n">
        <v>39610</v>
      </c>
      <c r="F182" s="0" t="s">
        <v>430</v>
      </c>
    </row>
    <row r="183" customFormat="false" ht="12.75" hidden="false" customHeight="false" outlineLevel="0" collapsed="false">
      <c r="A183" s="0" t="s">
        <v>2</v>
      </c>
      <c r="B183" s="0" t="n">
        <f aca="false">C182</f>
        <v>177</v>
      </c>
      <c r="C183" s="0" t="n">
        <v>178</v>
      </c>
      <c r="D183" s="145" t="n">
        <v>0.6</v>
      </c>
      <c r="E183" s="15" t="n">
        <v>39610</v>
      </c>
      <c r="F183" s="0" t="s">
        <v>430</v>
      </c>
    </row>
    <row r="184" customFormat="false" ht="12.75" hidden="false" customHeight="false" outlineLevel="0" collapsed="false">
      <c r="A184" s="0" t="s">
        <v>2</v>
      </c>
      <c r="B184" s="0" t="n">
        <f aca="false">C183</f>
        <v>178</v>
      </c>
      <c r="C184" s="0" t="n">
        <v>179</v>
      </c>
      <c r="D184" s="145" t="n">
        <v>0.4</v>
      </c>
      <c r="E184" s="15" t="n">
        <v>39610</v>
      </c>
      <c r="F184" s="0" t="s">
        <v>430</v>
      </c>
    </row>
    <row r="185" customFormat="false" ht="12.75" hidden="false" customHeight="false" outlineLevel="0" collapsed="false">
      <c r="A185" s="0" t="s">
        <v>2</v>
      </c>
      <c r="B185" s="0" t="n">
        <f aca="false">C184</f>
        <v>179</v>
      </c>
      <c r="C185" s="0" t="n">
        <v>180</v>
      </c>
      <c r="D185" s="145" t="n">
        <v>1.2</v>
      </c>
      <c r="E185" s="15" t="n">
        <v>39610</v>
      </c>
      <c r="F185" s="0" t="s">
        <v>430</v>
      </c>
    </row>
    <row r="186" customFormat="false" ht="12.75" hidden="false" customHeight="false" outlineLevel="0" collapsed="false">
      <c r="A186" s="0" t="s">
        <v>2</v>
      </c>
      <c r="B186" s="0" t="n">
        <f aca="false">C185</f>
        <v>180</v>
      </c>
      <c r="C186" s="0" t="n">
        <v>181</v>
      </c>
      <c r="D186" s="145" t="n">
        <v>1</v>
      </c>
      <c r="E186" s="15" t="n">
        <v>39610</v>
      </c>
      <c r="F186" s="0" t="s">
        <v>430</v>
      </c>
    </row>
    <row r="187" customFormat="false" ht="12.75" hidden="false" customHeight="false" outlineLevel="0" collapsed="false">
      <c r="A187" s="0" t="s">
        <v>2</v>
      </c>
      <c r="B187" s="0" t="n">
        <f aca="false">C186</f>
        <v>181</v>
      </c>
      <c r="C187" s="0" t="n">
        <v>182</v>
      </c>
      <c r="D187" s="145" t="n">
        <v>1.4</v>
      </c>
      <c r="E187" s="15" t="n">
        <v>39610</v>
      </c>
      <c r="F187" s="0" t="s">
        <v>430</v>
      </c>
    </row>
    <row r="188" customFormat="false" ht="12.75" hidden="false" customHeight="false" outlineLevel="0" collapsed="false">
      <c r="A188" s="0" t="s">
        <v>2</v>
      </c>
      <c r="B188" s="0" t="n">
        <f aca="false">C187</f>
        <v>182</v>
      </c>
      <c r="C188" s="0" t="n">
        <v>183</v>
      </c>
      <c r="D188" s="145" t="n">
        <v>1.8</v>
      </c>
      <c r="E188" s="15" t="n">
        <v>39610</v>
      </c>
      <c r="F188" s="0" t="s">
        <v>430</v>
      </c>
    </row>
    <row r="189" customFormat="false" ht="12.75" hidden="false" customHeight="false" outlineLevel="0" collapsed="false">
      <c r="A189" s="0" t="s">
        <v>2</v>
      </c>
      <c r="B189" s="0" t="n">
        <f aca="false">C188</f>
        <v>183</v>
      </c>
      <c r="C189" s="0" t="n">
        <v>184</v>
      </c>
      <c r="D189" s="145" t="n">
        <v>1</v>
      </c>
      <c r="E189" s="15" t="n">
        <v>39610</v>
      </c>
      <c r="F189" s="0" t="s">
        <v>430</v>
      </c>
    </row>
    <row r="190" customFormat="false" ht="12.75" hidden="false" customHeight="false" outlineLevel="0" collapsed="false">
      <c r="A190" s="0" t="s">
        <v>2</v>
      </c>
      <c r="B190" s="0" t="n">
        <f aca="false">C189</f>
        <v>184</v>
      </c>
      <c r="C190" s="0" t="n">
        <v>185</v>
      </c>
      <c r="D190" s="145" t="n">
        <v>0.6</v>
      </c>
      <c r="E190" s="15" t="n">
        <v>39610</v>
      </c>
      <c r="F190" s="0" t="s">
        <v>430</v>
      </c>
    </row>
    <row r="191" customFormat="false" ht="12.75" hidden="false" customHeight="false" outlineLevel="0" collapsed="false">
      <c r="A191" s="0" t="s">
        <v>2</v>
      </c>
      <c r="B191" s="0" t="n">
        <f aca="false">C190</f>
        <v>185</v>
      </c>
      <c r="C191" s="0" t="n">
        <v>186</v>
      </c>
      <c r="D191" s="145" t="n">
        <v>1.2</v>
      </c>
      <c r="E191" s="15" t="n">
        <v>39610</v>
      </c>
      <c r="F191" s="0" t="s">
        <v>430</v>
      </c>
    </row>
    <row r="192" customFormat="false" ht="12.75" hidden="false" customHeight="false" outlineLevel="0" collapsed="false">
      <c r="A192" s="0" t="s">
        <v>2</v>
      </c>
      <c r="B192" s="0" t="n">
        <f aca="false">C191</f>
        <v>186</v>
      </c>
      <c r="C192" s="0" t="n">
        <v>187</v>
      </c>
      <c r="D192" s="145" t="n">
        <v>1.6</v>
      </c>
      <c r="E192" s="15" t="n">
        <v>39610</v>
      </c>
      <c r="F192" s="0" t="s">
        <v>430</v>
      </c>
    </row>
    <row r="193" customFormat="false" ht="12.75" hidden="false" customHeight="false" outlineLevel="0" collapsed="false">
      <c r="A193" s="0" t="s">
        <v>2</v>
      </c>
      <c r="B193" s="0" t="n">
        <f aca="false">C192</f>
        <v>187</v>
      </c>
      <c r="C193" s="0" t="n">
        <v>188</v>
      </c>
      <c r="D193" s="145" t="n">
        <v>1</v>
      </c>
      <c r="E193" s="15" t="n">
        <v>39610</v>
      </c>
      <c r="F193" s="0" t="s">
        <v>430</v>
      </c>
    </row>
    <row r="194" customFormat="false" ht="12.75" hidden="false" customHeight="false" outlineLevel="0" collapsed="false">
      <c r="A194" s="0" t="s">
        <v>2</v>
      </c>
      <c r="B194" s="0" t="n">
        <f aca="false">C193</f>
        <v>188</v>
      </c>
      <c r="C194" s="0" t="n">
        <v>189</v>
      </c>
      <c r="D194" s="145" t="n">
        <v>0.8</v>
      </c>
      <c r="E194" s="15" t="n">
        <v>39610</v>
      </c>
      <c r="F194" s="0" t="s">
        <v>430</v>
      </c>
    </row>
    <row r="195" customFormat="false" ht="12.75" hidden="false" customHeight="false" outlineLevel="0" collapsed="false">
      <c r="A195" s="0" t="s">
        <v>2</v>
      </c>
      <c r="B195" s="0" t="n">
        <f aca="false">C194</f>
        <v>189</v>
      </c>
      <c r="C195" s="0" t="n">
        <v>190</v>
      </c>
      <c r="D195" s="145" t="n">
        <v>1.6</v>
      </c>
      <c r="E195" s="15" t="n">
        <v>39610</v>
      </c>
      <c r="F195" s="0" t="s">
        <v>430</v>
      </c>
    </row>
    <row r="196" customFormat="false" ht="12.75" hidden="false" customHeight="false" outlineLevel="0" collapsed="false">
      <c r="A196" s="0" t="s">
        <v>2</v>
      </c>
      <c r="B196" s="0" t="n">
        <f aca="false">C195</f>
        <v>190</v>
      </c>
      <c r="C196" s="0" t="n">
        <v>191</v>
      </c>
      <c r="D196" s="145" t="n">
        <v>1</v>
      </c>
      <c r="E196" s="15" t="n">
        <v>39610</v>
      </c>
      <c r="F196" s="0" t="s">
        <v>430</v>
      </c>
    </row>
    <row r="197" customFormat="false" ht="12.75" hidden="false" customHeight="false" outlineLevel="0" collapsed="false">
      <c r="A197" s="0" t="s">
        <v>2</v>
      </c>
      <c r="B197" s="0" t="n">
        <f aca="false">C196</f>
        <v>191</v>
      </c>
      <c r="C197" s="0" t="n">
        <v>192</v>
      </c>
      <c r="D197" s="145" t="n">
        <v>1.4</v>
      </c>
      <c r="E197" s="15" t="n">
        <v>39610</v>
      </c>
      <c r="F197" s="0" t="s">
        <v>430</v>
      </c>
    </row>
    <row r="198" customFormat="false" ht="12.75" hidden="false" customHeight="false" outlineLevel="0" collapsed="false">
      <c r="A198" s="0" t="s">
        <v>2</v>
      </c>
      <c r="B198" s="0" t="n">
        <f aca="false">C197</f>
        <v>192</v>
      </c>
      <c r="C198" s="0" t="n">
        <v>193</v>
      </c>
      <c r="D198" s="145" t="n">
        <v>1</v>
      </c>
      <c r="E198" s="15" t="n">
        <v>39610</v>
      </c>
      <c r="F198" s="0" t="s">
        <v>430</v>
      </c>
    </row>
    <row r="199" customFormat="false" ht="12.75" hidden="false" customHeight="false" outlineLevel="0" collapsed="false">
      <c r="A199" s="0" t="s">
        <v>2</v>
      </c>
      <c r="B199" s="0" t="n">
        <f aca="false">C198</f>
        <v>193</v>
      </c>
      <c r="C199" s="0" t="n">
        <v>194</v>
      </c>
      <c r="D199" s="145" t="n">
        <v>1</v>
      </c>
      <c r="E199" s="15" t="n">
        <v>39610</v>
      </c>
      <c r="F199" s="0" t="s">
        <v>430</v>
      </c>
    </row>
    <row r="200" customFormat="false" ht="12.75" hidden="false" customHeight="false" outlineLevel="0" collapsed="false">
      <c r="A200" s="0" t="s">
        <v>2</v>
      </c>
      <c r="B200" s="0" t="n">
        <f aca="false">C199</f>
        <v>194</v>
      </c>
      <c r="C200" s="0" t="n">
        <v>195</v>
      </c>
      <c r="D200" s="145" t="n">
        <v>0.8</v>
      </c>
      <c r="E200" s="15" t="n">
        <v>39610</v>
      </c>
      <c r="F200" s="0" t="s">
        <v>430</v>
      </c>
    </row>
    <row r="201" customFormat="false" ht="12.75" hidden="false" customHeight="false" outlineLevel="0" collapsed="false">
      <c r="A201" s="0" t="s">
        <v>2</v>
      </c>
      <c r="B201" s="0" t="n">
        <f aca="false">C200</f>
        <v>195</v>
      </c>
      <c r="C201" s="0" t="n">
        <v>196</v>
      </c>
      <c r="D201" s="145" t="n">
        <v>1</v>
      </c>
      <c r="E201" s="15" t="n">
        <v>39610</v>
      </c>
      <c r="F201" s="0" t="s">
        <v>430</v>
      </c>
    </row>
    <row r="202" customFormat="false" ht="12.75" hidden="false" customHeight="false" outlineLevel="0" collapsed="false">
      <c r="A202" s="0" t="s">
        <v>2</v>
      </c>
      <c r="B202" s="0" t="n">
        <f aca="false">C201</f>
        <v>196</v>
      </c>
      <c r="C202" s="0" t="n">
        <v>197</v>
      </c>
      <c r="D202" s="145" t="n">
        <v>1.2</v>
      </c>
      <c r="E202" s="15" t="n">
        <v>39610</v>
      </c>
      <c r="F202" s="0" t="s">
        <v>430</v>
      </c>
    </row>
    <row r="203" customFormat="false" ht="12.75" hidden="false" customHeight="false" outlineLevel="0" collapsed="false">
      <c r="A203" s="0" t="s">
        <v>2</v>
      </c>
      <c r="B203" s="0" t="n">
        <f aca="false">C202</f>
        <v>197</v>
      </c>
      <c r="C203" s="0" t="n">
        <v>198</v>
      </c>
      <c r="D203" s="145" t="n">
        <v>1.4</v>
      </c>
      <c r="E203" s="15" t="n">
        <v>39610</v>
      </c>
      <c r="F203" s="0" t="s">
        <v>430</v>
      </c>
    </row>
    <row r="204" customFormat="false" ht="12.75" hidden="false" customHeight="false" outlineLevel="0" collapsed="false">
      <c r="A204" s="0" t="s">
        <v>2</v>
      </c>
      <c r="B204" s="0" t="n">
        <f aca="false">C203</f>
        <v>198</v>
      </c>
      <c r="C204" s="0" t="n">
        <v>199</v>
      </c>
      <c r="D204" s="145" t="n">
        <v>0.8</v>
      </c>
      <c r="E204" s="15" t="n">
        <v>39610</v>
      </c>
      <c r="F204" s="0" t="s">
        <v>430</v>
      </c>
    </row>
    <row r="205" customFormat="false" ht="12.75" hidden="false" customHeight="false" outlineLevel="0" collapsed="false">
      <c r="A205" s="0" t="s">
        <v>2</v>
      </c>
      <c r="B205" s="0" t="n">
        <f aca="false">C204</f>
        <v>199</v>
      </c>
      <c r="C205" s="0" t="n">
        <v>200</v>
      </c>
      <c r="D205" s="145" t="n">
        <v>1</v>
      </c>
      <c r="E205" s="15" t="n">
        <v>39610</v>
      </c>
      <c r="F205" s="0" t="s">
        <v>430</v>
      </c>
    </row>
    <row r="206" customFormat="false" ht="12.75" hidden="false" customHeight="false" outlineLevel="0" collapsed="false">
      <c r="A206" s="0" t="s">
        <v>2</v>
      </c>
      <c r="B206" s="0" t="n">
        <f aca="false">C205</f>
        <v>200</v>
      </c>
      <c r="C206" s="0" t="n">
        <v>201</v>
      </c>
      <c r="D206" s="145" t="n">
        <v>1.2</v>
      </c>
      <c r="E206" s="15" t="n">
        <v>39610</v>
      </c>
      <c r="F206" s="0" t="s">
        <v>430</v>
      </c>
    </row>
    <row r="207" customFormat="false" ht="12.75" hidden="false" customHeight="false" outlineLevel="0" collapsed="false">
      <c r="A207" s="0" t="s">
        <v>2</v>
      </c>
      <c r="B207" s="0" t="n">
        <f aca="false">C206</f>
        <v>201</v>
      </c>
      <c r="C207" s="0" t="n">
        <v>202</v>
      </c>
      <c r="D207" s="145" t="n">
        <v>0.8</v>
      </c>
      <c r="E207" s="15" t="n">
        <v>39610</v>
      </c>
      <c r="F207" s="0" t="s">
        <v>430</v>
      </c>
    </row>
    <row r="208" customFormat="false" ht="12.75" hidden="false" customHeight="false" outlineLevel="0" collapsed="false">
      <c r="A208" s="0" t="s">
        <v>2</v>
      </c>
      <c r="B208" s="0" t="n">
        <f aca="false">C207</f>
        <v>202</v>
      </c>
      <c r="C208" s="0" t="n">
        <v>203</v>
      </c>
      <c r="D208" s="145" t="n">
        <v>1.2</v>
      </c>
      <c r="E208" s="15" t="n">
        <v>39610</v>
      </c>
      <c r="F208" s="0" t="s">
        <v>430</v>
      </c>
    </row>
    <row r="209" customFormat="false" ht="12.75" hidden="false" customHeight="false" outlineLevel="0" collapsed="false">
      <c r="A209" s="0" t="s">
        <v>2</v>
      </c>
      <c r="B209" s="0" t="n">
        <f aca="false">C208</f>
        <v>203</v>
      </c>
      <c r="C209" s="0" t="n">
        <v>204</v>
      </c>
      <c r="D209" s="145" t="n">
        <v>1</v>
      </c>
      <c r="E209" s="15" t="n">
        <v>39610</v>
      </c>
      <c r="F209" s="0" t="s">
        <v>430</v>
      </c>
    </row>
    <row r="210" customFormat="false" ht="12.75" hidden="false" customHeight="false" outlineLevel="0" collapsed="false">
      <c r="A210" s="0" t="s">
        <v>2</v>
      </c>
      <c r="B210" s="0" t="n">
        <f aca="false">C209</f>
        <v>204</v>
      </c>
      <c r="C210" s="0" t="n">
        <v>205</v>
      </c>
      <c r="D210" s="145" t="n">
        <v>1.4</v>
      </c>
      <c r="E210" s="15" t="n">
        <v>39610</v>
      </c>
      <c r="F210" s="0" t="s">
        <v>430</v>
      </c>
    </row>
    <row r="211" customFormat="false" ht="12.75" hidden="false" customHeight="false" outlineLevel="0" collapsed="false">
      <c r="A211" s="0" t="s">
        <v>2</v>
      </c>
      <c r="B211" s="0" t="n">
        <f aca="false">C210</f>
        <v>205</v>
      </c>
      <c r="C211" s="0" t="n">
        <v>206</v>
      </c>
      <c r="D211" s="145" t="n">
        <v>1.6</v>
      </c>
      <c r="E211" s="15" t="n">
        <v>39610</v>
      </c>
      <c r="F211" s="0" t="s">
        <v>430</v>
      </c>
    </row>
    <row r="212" customFormat="false" ht="12.75" hidden="false" customHeight="false" outlineLevel="0" collapsed="false">
      <c r="A212" s="0" t="s">
        <v>2</v>
      </c>
      <c r="B212" s="0" t="n">
        <f aca="false">C211</f>
        <v>206</v>
      </c>
      <c r="C212" s="0" t="n">
        <v>207</v>
      </c>
      <c r="D212" s="145" t="n">
        <v>1</v>
      </c>
      <c r="E212" s="15" t="n">
        <v>39610</v>
      </c>
      <c r="F212" s="0" t="s">
        <v>430</v>
      </c>
    </row>
    <row r="213" customFormat="false" ht="12.75" hidden="false" customHeight="false" outlineLevel="0" collapsed="false">
      <c r="A213" s="0" t="s">
        <v>2</v>
      </c>
      <c r="B213" s="0" t="n">
        <f aca="false">C212</f>
        <v>207</v>
      </c>
      <c r="C213" s="0" t="n">
        <v>208</v>
      </c>
      <c r="D213" s="145" t="n">
        <v>1</v>
      </c>
      <c r="E213" s="15" t="n">
        <v>39610</v>
      </c>
      <c r="F213" s="0" t="s">
        <v>430</v>
      </c>
    </row>
    <row r="214" customFormat="false" ht="12.75" hidden="false" customHeight="false" outlineLevel="0" collapsed="false">
      <c r="A214" s="0" t="s">
        <v>2</v>
      </c>
      <c r="B214" s="0" t="n">
        <f aca="false">C213</f>
        <v>208</v>
      </c>
      <c r="C214" s="0" t="n">
        <v>209</v>
      </c>
      <c r="D214" s="145" t="n">
        <v>1.4</v>
      </c>
      <c r="E214" s="15" t="n">
        <v>39610</v>
      </c>
      <c r="F214" s="0" t="s">
        <v>430</v>
      </c>
    </row>
    <row r="215" customFormat="false" ht="12.75" hidden="false" customHeight="false" outlineLevel="0" collapsed="false">
      <c r="A215" s="0" t="s">
        <v>2</v>
      </c>
      <c r="B215" s="0" t="n">
        <f aca="false">C214</f>
        <v>209</v>
      </c>
      <c r="C215" s="0" t="n">
        <v>210</v>
      </c>
      <c r="D215" s="145" t="n">
        <v>1.2</v>
      </c>
      <c r="E215" s="15" t="n">
        <v>39610</v>
      </c>
      <c r="F215" s="0" t="s">
        <v>430</v>
      </c>
    </row>
    <row r="216" customFormat="false" ht="12.75" hidden="false" customHeight="false" outlineLevel="0" collapsed="false">
      <c r="A216" s="0" t="s">
        <v>2</v>
      </c>
      <c r="B216" s="0" t="n">
        <f aca="false">C215</f>
        <v>210</v>
      </c>
      <c r="C216" s="0" t="n">
        <v>211</v>
      </c>
      <c r="D216" s="145" t="n">
        <v>1.4</v>
      </c>
      <c r="E216" s="15" t="n">
        <v>39610</v>
      </c>
      <c r="F216" s="0" t="s">
        <v>430</v>
      </c>
    </row>
    <row r="217" customFormat="false" ht="12.75" hidden="false" customHeight="false" outlineLevel="0" collapsed="false">
      <c r="A217" s="0" t="s">
        <v>2</v>
      </c>
      <c r="B217" s="0" t="n">
        <f aca="false">C216</f>
        <v>211</v>
      </c>
      <c r="C217" s="0" t="n">
        <v>212</v>
      </c>
      <c r="D217" s="145" t="n">
        <v>1.2</v>
      </c>
      <c r="E217" s="15" t="n">
        <v>39610</v>
      </c>
      <c r="F217" s="0" t="s">
        <v>430</v>
      </c>
    </row>
    <row r="218" customFormat="false" ht="12.75" hidden="false" customHeight="false" outlineLevel="0" collapsed="false">
      <c r="A218" s="0" t="s">
        <v>2</v>
      </c>
      <c r="B218" s="0" t="n">
        <f aca="false">C217</f>
        <v>212</v>
      </c>
      <c r="C218" s="0" t="n">
        <v>213</v>
      </c>
      <c r="D218" s="145" t="n">
        <v>1.8</v>
      </c>
      <c r="E218" s="15" t="n">
        <v>39610</v>
      </c>
      <c r="F218" s="0" t="s">
        <v>430</v>
      </c>
    </row>
    <row r="219" customFormat="false" ht="12.75" hidden="false" customHeight="false" outlineLevel="0" collapsed="false">
      <c r="A219" s="0" t="s">
        <v>2</v>
      </c>
      <c r="B219" s="0" t="n">
        <f aca="false">C218</f>
        <v>213</v>
      </c>
      <c r="C219" s="0" t="n">
        <v>214</v>
      </c>
      <c r="D219" s="145" t="n">
        <v>1.4</v>
      </c>
      <c r="E219" s="15" t="n">
        <v>39610</v>
      </c>
      <c r="F219" s="0" t="s">
        <v>430</v>
      </c>
    </row>
    <row r="220" customFormat="false" ht="12.75" hidden="false" customHeight="false" outlineLevel="0" collapsed="false">
      <c r="A220" s="0" t="s">
        <v>2</v>
      </c>
      <c r="B220" s="0" t="n">
        <f aca="false">C219</f>
        <v>214</v>
      </c>
      <c r="C220" s="0" t="n">
        <v>215</v>
      </c>
      <c r="D220" s="145" t="n">
        <v>0.8</v>
      </c>
      <c r="E220" s="15" t="n">
        <v>39610</v>
      </c>
      <c r="F220" s="0" t="s">
        <v>430</v>
      </c>
    </row>
    <row r="221" customFormat="false" ht="12.75" hidden="false" customHeight="false" outlineLevel="0" collapsed="false">
      <c r="A221" s="0" t="s">
        <v>2</v>
      </c>
      <c r="B221" s="0" t="n">
        <f aca="false">C220</f>
        <v>215</v>
      </c>
      <c r="C221" s="0" t="n">
        <v>216</v>
      </c>
      <c r="D221" s="145" t="n">
        <v>1.4</v>
      </c>
      <c r="E221" s="15" t="n">
        <v>39610</v>
      </c>
      <c r="F221" s="0" t="s">
        <v>430</v>
      </c>
    </row>
    <row r="222" customFormat="false" ht="12.75" hidden="false" customHeight="false" outlineLevel="0" collapsed="false">
      <c r="A222" s="0" t="s">
        <v>2</v>
      </c>
      <c r="B222" s="0" t="n">
        <f aca="false">C221</f>
        <v>216</v>
      </c>
      <c r="C222" s="0" t="n">
        <v>217</v>
      </c>
      <c r="D222" s="145" t="n">
        <v>2</v>
      </c>
      <c r="E222" s="15" t="n">
        <v>39610</v>
      </c>
      <c r="F222" s="0" t="s">
        <v>430</v>
      </c>
    </row>
    <row r="223" customFormat="false" ht="12.75" hidden="false" customHeight="false" outlineLevel="0" collapsed="false">
      <c r="A223" s="0" t="s">
        <v>2</v>
      </c>
      <c r="B223" s="0" t="n">
        <f aca="false">C222</f>
        <v>217</v>
      </c>
      <c r="C223" s="0" t="n">
        <v>218</v>
      </c>
      <c r="D223" s="145" t="n">
        <v>1.2</v>
      </c>
      <c r="E223" s="15" t="n">
        <v>39610</v>
      </c>
      <c r="F223" s="0" t="s">
        <v>430</v>
      </c>
    </row>
    <row r="224" customFormat="false" ht="12.75" hidden="false" customHeight="false" outlineLevel="0" collapsed="false">
      <c r="A224" s="0" t="s">
        <v>2</v>
      </c>
      <c r="B224" s="0" t="n">
        <f aca="false">C223</f>
        <v>218</v>
      </c>
      <c r="C224" s="0" t="n">
        <v>219</v>
      </c>
      <c r="D224" s="145" t="n">
        <v>1.8</v>
      </c>
      <c r="E224" s="15" t="n">
        <v>39610</v>
      </c>
      <c r="F224" s="0" t="s">
        <v>430</v>
      </c>
    </row>
    <row r="225" customFormat="false" ht="12.75" hidden="false" customHeight="false" outlineLevel="0" collapsed="false">
      <c r="A225" s="0" t="s">
        <v>2</v>
      </c>
      <c r="B225" s="0" t="n">
        <f aca="false">C224</f>
        <v>219</v>
      </c>
      <c r="C225" s="0" t="n">
        <v>220</v>
      </c>
      <c r="D225" s="145" t="n">
        <v>0.8</v>
      </c>
      <c r="E225" s="15" t="n">
        <v>39610</v>
      </c>
      <c r="F225" s="0" t="s">
        <v>430</v>
      </c>
    </row>
    <row r="226" customFormat="false" ht="12.75" hidden="false" customHeight="false" outlineLevel="0" collapsed="false">
      <c r="A226" s="0" t="s">
        <v>2</v>
      </c>
      <c r="B226" s="0" t="n">
        <f aca="false">C225</f>
        <v>220</v>
      </c>
      <c r="C226" s="0" t="n">
        <v>221</v>
      </c>
      <c r="D226" s="145" t="n">
        <v>1.4</v>
      </c>
      <c r="E226" s="15" t="n">
        <v>39610</v>
      </c>
      <c r="F226" s="0" t="s">
        <v>430</v>
      </c>
    </row>
    <row r="227" customFormat="false" ht="12.75" hidden="false" customHeight="false" outlineLevel="0" collapsed="false">
      <c r="A227" s="0" t="s">
        <v>2</v>
      </c>
      <c r="B227" s="0" t="n">
        <f aca="false">C226</f>
        <v>221</v>
      </c>
      <c r="C227" s="0" t="n">
        <v>222</v>
      </c>
      <c r="D227" s="145" t="n">
        <v>1</v>
      </c>
      <c r="E227" s="15" t="n">
        <v>39610</v>
      </c>
      <c r="F227" s="0" t="s">
        <v>430</v>
      </c>
    </row>
    <row r="228" customFormat="false" ht="12.75" hidden="false" customHeight="false" outlineLevel="0" collapsed="false">
      <c r="A228" s="0" t="s">
        <v>2</v>
      </c>
      <c r="B228" s="0" t="n">
        <f aca="false">C227</f>
        <v>222</v>
      </c>
      <c r="C228" s="0" t="n">
        <v>223</v>
      </c>
      <c r="D228" s="145" t="n">
        <v>0.8</v>
      </c>
      <c r="E228" s="15" t="n">
        <v>39610</v>
      </c>
      <c r="F228" s="0" t="s">
        <v>430</v>
      </c>
    </row>
    <row r="229" customFormat="false" ht="12.75" hidden="false" customHeight="false" outlineLevel="0" collapsed="false">
      <c r="A229" s="0" t="s">
        <v>2</v>
      </c>
      <c r="B229" s="0" t="n">
        <f aca="false">C228</f>
        <v>223</v>
      </c>
      <c r="C229" s="0" t="n">
        <v>224</v>
      </c>
      <c r="D229" s="145" t="n">
        <v>0.8</v>
      </c>
      <c r="E229" s="15" t="n">
        <v>39610</v>
      </c>
      <c r="F229" s="0" t="s">
        <v>430</v>
      </c>
    </row>
    <row r="230" customFormat="false" ht="12.75" hidden="false" customHeight="false" outlineLevel="0" collapsed="false">
      <c r="A230" s="0" t="s">
        <v>2</v>
      </c>
      <c r="B230" s="0" t="n">
        <f aca="false">C229</f>
        <v>224</v>
      </c>
      <c r="C230" s="0" t="n">
        <v>225</v>
      </c>
      <c r="D230" s="145" t="n">
        <v>1</v>
      </c>
      <c r="E230" s="15" t="n">
        <v>39610</v>
      </c>
      <c r="F230" s="0" t="s">
        <v>430</v>
      </c>
    </row>
    <row r="231" customFormat="false" ht="12.75" hidden="false" customHeight="false" outlineLevel="0" collapsed="false">
      <c r="A231" s="0" t="s">
        <v>2</v>
      </c>
      <c r="B231" s="0" t="n">
        <f aca="false">C230</f>
        <v>225</v>
      </c>
      <c r="C231" s="0" t="n">
        <v>226</v>
      </c>
      <c r="D231" s="145" t="n">
        <v>1.4</v>
      </c>
      <c r="E231" s="15" t="n">
        <v>39610</v>
      </c>
      <c r="F231" s="0" t="s">
        <v>430</v>
      </c>
    </row>
    <row r="232" customFormat="false" ht="12.75" hidden="false" customHeight="false" outlineLevel="0" collapsed="false">
      <c r="A232" s="0" t="s">
        <v>2</v>
      </c>
      <c r="B232" s="0" t="n">
        <f aca="false">C231</f>
        <v>226</v>
      </c>
      <c r="C232" s="0" t="n">
        <v>227</v>
      </c>
      <c r="D232" s="145" t="n">
        <v>0.8</v>
      </c>
      <c r="E232" s="15" t="n">
        <v>39610</v>
      </c>
      <c r="F232" s="0" t="s">
        <v>430</v>
      </c>
    </row>
    <row r="233" customFormat="false" ht="12.75" hidden="false" customHeight="false" outlineLevel="0" collapsed="false">
      <c r="A233" s="0" t="s">
        <v>2</v>
      </c>
      <c r="B233" s="0" t="n">
        <f aca="false">C232</f>
        <v>227</v>
      </c>
      <c r="C233" s="0" t="n">
        <v>228</v>
      </c>
      <c r="D233" s="145" t="n">
        <v>1.6</v>
      </c>
      <c r="E233" s="15" t="n">
        <v>39610</v>
      </c>
      <c r="F233" s="0" t="s">
        <v>430</v>
      </c>
    </row>
    <row r="234" customFormat="false" ht="12.75" hidden="false" customHeight="false" outlineLevel="0" collapsed="false">
      <c r="A234" s="0" t="s">
        <v>2</v>
      </c>
      <c r="B234" s="0" t="n">
        <f aca="false">C233</f>
        <v>228</v>
      </c>
      <c r="C234" s="0" t="n">
        <v>229</v>
      </c>
      <c r="D234" s="145" t="n">
        <v>1.6</v>
      </c>
      <c r="E234" s="15" t="n">
        <v>39610</v>
      </c>
      <c r="F234" s="0" t="s">
        <v>430</v>
      </c>
    </row>
    <row r="235" customFormat="false" ht="12.75" hidden="false" customHeight="false" outlineLevel="0" collapsed="false">
      <c r="A235" s="0" t="s">
        <v>2</v>
      </c>
      <c r="B235" s="0" t="n">
        <f aca="false">C234</f>
        <v>229</v>
      </c>
      <c r="C235" s="0" t="n">
        <v>230</v>
      </c>
      <c r="D235" s="145" t="n">
        <v>1.4</v>
      </c>
      <c r="E235" s="15" t="n">
        <v>39610</v>
      </c>
      <c r="F235" s="0" t="s">
        <v>430</v>
      </c>
    </row>
    <row r="236" customFormat="false" ht="12.75" hidden="false" customHeight="false" outlineLevel="0" collapsed="false">
      <c r="A236" s="0" t="s">
        <v>2</v>
      </c>
      <c r="B236" s="0" t="n">
        <f aca="false">C235</f>
        <v>230</v>
      </c>
      <c r="C236" s="0" t="n">
        <v>231</v>
      </c>
      <c r="D236" s="145" t="n">
        <v>0.8</v>
      </c>
      <c r="E236" s="15" t="n">
        <v>39610</v>
      </c>
      <c r="F236" s="0" t="s">
        <v>430</v>
      </c>
    </row>
    <row r="237" customFormat="false" ht="12.75" hidden="false" customHeight="false" outlineLevel="0" collapsed="false">
      <c r="A237" s="0" t="s">
        <v>2</v>
      </c>
      <c r="B237" s="0" t="n">
        <f aca="false">C236</f>
        <v>231</v>
      </c>
      <c r="C237" s="0" t="n">
        <v>232</v>
      </c>
      <c r="D237" s="145" t="n">
        <v>0.8</v>
      </c>
      <c r="E237" s="15" t="n">
        <v>39610</v>
      </c>
      <c r="F237" s="0" t="s">
        <v>430</v>
      </c>
    </row>
    <row r="238" customFormat="false" ht="12.75" hidden="false" customHeight="false" outlineLevel="0" collapsed="false">
      <c r="A238" s="0" t="s">
        <v>2</v>
      </c>
      <c r="B238" s="0" t="n">
        <f aca="false">C237</f>
        <v>232</v>
      </c>
      <c r="C238" s="0" t="n">
        <v>233</v>
      </c>
      <c r="D238" s="145" t="n">
        <v>2.2</v>
      </c>
      <c r="E238" s="15" t="n">
        <v>39610</v>
      </c>
      <c r="F238" s="0" t="s">
        <v>430</v>
      </c>
    </row>
    <row r="239" customFormat="false" ht="12.75" hidden="false" customHeight="false" outlineLevel="0" collapsed="false">
      <c r="A239" s="0" t="s">
        <v>2</v>
      </c>
      <c r="B239" s="0" t="n">
        <f aca="false">C238</f>
        <v>233</v>
      </c>
      <c r="C239" s="0" t="n">
        <v>234</v>
      </c>
      <c r="D239" s="145" t="n">
        <v>1.6</v>
      </c>
      <c r="E239" s="15" t="n">
        <v>39610</v>
      </c>
      <c r="F239" s="0" t="s">
        <v>430</v>
      </c>
    </row>
    <row r="240" customFormat="false" ht="12.75" hidden="false" customHeight="false" outlineLevel="0" collapsed="false">
      <c r="A240" s="0" t="s">
        <v>2</v>
      </c>
      <c r="B240" s="0" t="n">
        <f aca="false">C239</f>
        <v>234</v>
      </c>
      <c r="C240" s="0" t="n">
        <v>235</v>
      </c>
      <c r="D240" s="145" t="n">
        <v>1.8</v>
      </c>
      <c r="E240" s="15" t="n">
        <v>39610</v>
      </c>
      <c r="F240" s="0" t="s">
        <v>430</v>
      </c>
    </row>
    <row r="241" customFormat="false" ht="12.75" hidden="false" customHeight="false" outlineLevel="0" collapsed="false">
      <c r="A241" s="0" t="s">
        <v>2</v>
      </c>
      <c r="B241" s="0" t="n">
        <f aca="false">C240</f>
        <v>235</v>
      </c>
      <c r="C241" s="0" t="n">
        <v>236</v>
      </c>
      <c r="D241" s="145" t="n">
        <v>1.6</v>
      </c>
      <c r="E241" s="15" t="n">
        <v>39610</v>
      </c>
      <c r="F241" s="0" t="s">
        <v>430</v>
      </c>
    </row>
    <row r="242" customFormat="false" ht="12.75" hidden="false" customHeight="false" outlineLevel="0" collapsed="false">
      <c r="A242" s="0" t="s">
        <v>2</v>
      </c>
      <c r="B242" s="0" t="n">
        <f aca="false">C241</f>
        <v>236</v>
      </c>
      <c r="C242" s="0" t="n">
        <v>237</v>
      </c>
      <c r="D242" s="145" t="n">
        <v>1.2</v>
      </c>
      <c r="E242" s="15" t="n">
        <v>39610</v>
      </c>
      <c r="F242" s="0" t="s">
        <v>430</v>
      </c>
    </row>
    <row r="243" customFormat="false" ht="12.75" hidden="false" customHeight="false" outlineLevel="0" collapsed="false">
      <c r="A243" s="0" t="s">
        <v>2</v>
      </c>
      <c r="B243" s="0" t="n">
        <f aca="false">C242</f>
        <v>237</v>
      </c>
      <c r="C243" s="0" t="n">
        <v>238</v>
      </c>
      <c r="D243" s="145" t="n">
        <v>1.2</v>
      </c>
      <c r="E243" s="15" t="n">
        <v>39610</v>
      </c>
      <c r="F243" s="0" t="s">
        <v>430</v>
      </c>
    </row>
    <row r="244" customFormat="false" ht="12.75" hidden="false" customHeight="false" outlineLevel="0" collapsed="false">
      <c r="A244" s="0" t="s">
        <v>2</v>
      </c>
      <c r="B244" s="0" t="n">
        <f aca="false">C243</f>
        <v>238</v>
      </c>
      <c r="C244" s="0" t="n">
        <v>239</v>
      </c>
      <c r="D244" s="145" t="n">
        <v>1.6</v>
      </c>
      <c r="E244" s="15" t="n">
        <v>39610</v>
      </c>
      <c r="F244" s="0" t="s">
        <v>430</v>
      </c>
    </row>
    <row r="245" customFormat="false" ht="12.75" hidden="false" customHeight="false" outlineLevel="0" collapsed="false">
      <c r="A245" s="0" t="s">
        <v>2</v>
      </c>
      <c r="B245" s="0" t="n">
        <f aca="false">C244</f>
        <v>239</v>
      </c>
      <c r="C245" s="0" t="n">
        <v>240</v>
      </c>
      <c r="D245" s="145" t="n">
        <v>0.6</v>
      </c>
      <c r="E245" s="15" t="n">
        <v>39610</v>
      </c>
      <c r="F245" s="0" t="s">
        <v>430</v>
      </c>
    </row>
    <row r="246" customFormat="false" ht="12.75" hidden="false" customHeight="false" outlineLevel="0" collapsed="false">
      <c r="A246" s="0" t="s">
        <v>2</v>
      </c>
      <c r="B246" s="0" t="n">
        <f aca="false">C245</f>
        <v>240</v>
      </c>
      <c r="C246" s="0" t="n">
        <v>241</v>
      </c>
      <c r="D246" s="145" t="n">
        <v>1.2</v>
      </c>
      <c r="E246" s="15" t="n">
        <v>39610</v>
      </c>
      <c r="F246" s="0" t="s">
        <v>430</v>
      </c>
    </row>
    <row r="247" customFormat="false" ht="12.75" hidden="false" customHeight="false" outlineLevel="0" collapsed="false">
      <c r="A247" s="0" t="s">
        <v>2</v>
      </c>
      <c r="B247" s="0" t="n">
        <f aca="false">C246</f>
        <v>241</v>
      </c>
      <c r="C247" s="0" t="n">
        <v>242</v>
      </c>
      <c r="D247" s="145" t="n">
        <v>1</v>
      </c>
      <c r="E247" s="15" t="n">
        <v>39610</v>
      </c>
      <c r="F247" s="0" t="s">
        <v>430</v>
      </c>
    </row>
    <row r="248" customFormat="false" ht="12.75" hidden="false" customHeight="false" outlineLevel="0" collapsed="false">
      <c r="A248" s="0" t="s">
        <v>2</v>
      </c>
      <c r="B248" s="0" t="n">
        <f aca="false">C247</f>
        <v>242</v>
      </c>
      <c r="C248" s="0" t="n">
        <v>243</v>
      </c>
      <c r="D248" s="145" t="n">
        <v>1.6</v>
      </c>
      <c r="E248" s="15" t="n">
        <v>39610</v>
      </c>
      <c r="F248" s="0" t="s">
        <v>430</v>
      </c>
    </row>
    <row r="249" customFormat="false" ht="12.75" hidden="false" customHeight="false" outlineLevel="0" collapsed="false">
      <c r="A249" s="0" t="s">
        <v>2</v>
      </c>
      <c r="B249" s="0" t="n">
        <f aca="false">C248</f>
        <v>243</v>
      </c>
      <c r="C249" s="0" t="n">
        <v>244</v>
      </c>
      <c r="D249" s="145" t="n">
        <v>1.4</v>
      </c>
      <c r="E249" s="15" t="n">
        <v>39610</v>
      </c>
      <c r="F249" s="0" t="s">
        <v>430</v>
      </c>
    </row>
    <row r="250" customFormat="false" ht="12.75" hidden="false" customHeight="false" outlineLevel="0" collapsed="false">
      <c r="A250" s="0" t="s">
        <v>2</v>
      </c>
      <c r="B250" s="0" t="n">
        <f aca="false">C249</f>
        <v>244</v>
      </c>
      <c r="C250" s="0" t="n">
        <v>245</v>
      </c>
      <c r="D250" s="145" t="n">
        <v>0.8</v>
      </c>
      <c r="E250" s="15" t="n">
        <v>39610</v>
      </c>
      <c r="F250" s="0" t="s">
        <v>430</v>
      </c>
    </row>
    <row r="251" customFormat="false" ht="12.75" hidden="false" customHeight="false" outlineLevel="0" collapsed="false">
      <c r="A251" s="0" t="s">
        <v>2</v>
      </c>
      <c r="B251" s="0" t="n">
        <f aca="false">C250</f>
        <v>245</v>
      </c>
      <c r="C251" s="0" t="n">
        <v>246</v>
      </c>
      <c r="D251" s="145" t="n">
        <v>0.6</v>
      </c>
      <c r="E251" s="15" t="n">
        <v>39610</v>
      </c>
      <c r="F251" s="0" t="s">
        <v>430</v>
      </c>
    </row>
    <row r="252" customFormat="false" ht="12.75" hidden="false" customHeight="false" outlineLevel="0" collapsed="false">
      <c r="A252" s="0" t="s">
        <v>2</v>
      </c>
      <c r="B252" s="0" t="n">
        <f aca="false">C251</f>
        <v>246</v>
      </c>
      <c r="C252" s="0" t="n">
        <v>247</v>
      </c>
      <c r="D252" s="145" t="n">
        <v>1.6</v>
      </c>
      <c r="E252" s="15" t="n">
        <v>39610</v>
      </c>
      <c r="F252" s="0" t="s">
        <v>430</v>
      </c>
    </row>
    <row r="253" customFormat="false" ht="12.75" hidden="false" customHeight="false" outlineLevel="0" collapsed="false">
      <c r="A253" s="0" t="s">
        <v>2</v>
      </c>
      <c r="B253" s="0" t="n">
        <f aca="false">C252</f>
        <v>247</v>
      </c>
      <c r="C253" s="0" t="n">
        <v>248</v>
      </c>
      <c r="D253" s="145" t="n">
        <v>1</v>
      </c>
      <c r="E253" s="15" t="n">
        <v>39610</v>
      </c>
      <c r="F253" s="0" t="s">
        <v>430</v>
      </c>
    </row>
    <row r="254" customFormat="false" ht="12.75" hidden="false" customHeight="false" outlineLevel="0" collapsed="false">
      <c r="A254" s="0" t="s">
        <v>2</v>
      </c>
      <c r="B254" s="0" t="n">
        <f aca="false">C253</f>
        <v>248</v>
      </c>
      <c r="C254" s="0" t="n">
        <v>249</v>
      </c>
      <c r="D254" s="145" t="n">
        <v>1.2</v>
      </c>
      <c r="E254" s="15" t="n">
        <v>39610</v>
      </c>
      <c r="F254" s="0" t="s">
        <v>430</v>
      </c>
    </row>
    <row r="255" customFormat="false" ht="12.75" hidden="false" customHeight="false" outlineLevel="0" collapsed="false">
      <c r="A255" s="0" t="s">
        <v>2</v>
      </c>
      <c r="B255" s="0" t="n">
        <f aca="false">C254</f>
        <v>249</v>
      </c>
      <c r="C255" s="0" t="n">
        <v>250</v>
      </c>
      <c r="D255" s="145" t="n">
        <v>1</v>
      </c>
      <c r="E255" s="15" t="n">
        <v>39610</v>
      </c>
      <c r="F255" s="0" t="s">
        <v>430</v>
      </c>
    </row>
    <row r="256" customFormat="false" ht="12.75" hidden="false" customHeight="false" outlineLevel="0" collapsed="false">
      <c r="A256" s="0" t="s">
        <v>2</v>
      </c>
      <c r="B256" s="0" t="n">
        <f aca="false">C255</f>
        <v>250</v>
      </c>
      <c r="C256" s="0" t="n">
        <v>251</v>
      </c>
      <c r="D256" s="145" t="n">
        <v>1.4</v>
      </c>
      <c r="E256" s="15" t="n">
        <v>39610</v>
      </c>
      <c r="F256" s="0" t="s">
        <v>430</v>
      </c>
    </row>
    <row r="257" customFormat="false" ht="12.75" hidden="false" customHeight="false" outlineLevel="0" collapsed="false">
      <c r="A257" s="0" t="s">
        <v>2</v>
      </c>
      <c r="B257" s="0" t="n">
        <f aca="false">C256</f>
        <v>251</v>
      </c>
      <c r="C257" s="0" t="n">
        <v>252</v>
      </c>
      <c r="D257" s="145" t="n">
        <v>1.6</v>
      </c>
      <c r="E257" s="15" t="n">
        <v>39610</v>
      </c>
      <c r="F257" s="0" t="s">
        <v>430</v>
      </c>
    </row>
    <row r="258" customFormat="false" ht="12.75" hidden="false" customHeight="false" outlineLevel="0" collapsed="false">
      <c r="A258" s="0" t="s">
        <v>2</v>
      </c>
      <c r="B258" s="0" t="n">
        <f aca="false">C257</f>
        <v>252</v>
      </c>
      <c r="C258" s="0" t="n">
        <v>253</v>
      </c>
      <c r="D258" s="145" t="n">
        <v>1.8</v>
      </c>
      <c r="E258" s="15" t="n">
        <v>39610</v>
      </c>
      <c r="F258" s="0" t="s">
        <v>430</v>
      </c>
    </row>
    <row r="259" customFormat="false" ht="12.75" hidden="false" customHeight="false" outlineLevel="0" collapsed="false">
      <c r="A259" s="0" t="s">
        <v>2</v>
      </c>
      <c r="B259" s="0" t="n">
        <f aca="false">C258</f>
        <v>253</v>
      </c>
      <c r="C259" s="0" t="n">
        <v>254</v>
      </c>
      <c r="D259" s="145" t="n">
        <v>1</v>
      </c>
      <c r="E259" s="15" t="n">
        <v>39610</v>
      </c>
      <c r="F259" s="0" t="s">
        <v>430</v>
      </c>
    </row>
    <row r="260" customFormat="false" ht="12.75" hidden="false" customHeight="false" outlineLevel="0" collapsed="false">
      <c r="A260" s="0" t="s">
        <v>2</v>
      </c>
      <c r="B260" s="0" t="n">
        <f aca="false">C259</f>
        <v>254</v>
      </c>
      <c r="C260" s="0" t="n">
        <v>255</v>
      </c>
      <c r="D260" s="145" t="n">
        <v>1.6</v>
      </c>
      <c r="E260" s="15" t="n">
        <v>39610</v>
      </c>
      <c r="F260" s="0" t="s">
        <v>430</v>
      </c>
    </row>
    <row r="261" customFormat="false" ht="12.75" hidden="false" customHeight="false" outlineLevel="0" collapsed="false">
      <c r="A261" s="0" t="s">
        <v>2</v>
      </c>
      <c r="B261" s="0" t="n">
        <f aca="false">C260</f>
        <v>255</v>
      </c>
      <c r="C261" s="0" t="n">
        <v>256</v>
      </c>
      <c r="D261" s="145" t="n">
        <v>0.8</v>
      </c>
      <c r="E261" s="15" t="n">
        <v>39610</v>
      </c>
      <c r="F261" s="0" t="s">
        <v>430</v>
      </c>
    </row>
    <row r="262" customFormat="false" ht="12.75" hidden="false" customHeight="false" outlineLevel="0" collapsed="false">
      <c r="A262" s="0" t="s">
        <v>2</v>
      </c>
      <c r="B262" s="0" t="n">
        <f aca="false">C261</f>
        <v>256</v>
      </c>
      <c r="C262" s="0" t="n">
        <v>257</v>
      </c>
      <c r="D262" s="145" t="n">
        <v>1.4</v>
      </c>
      <c r="E262" s="15" t="n">
        <v>39610</v>
      </c>
      <c r="F262" s="0" t="s">
        <v>430</v>
      </c>
    </row>
    <row r="263" customFormat="false" ht="12.75" hidden="false" customHeight="false" outlineLevel="0" collapsed="false">
      <c r="A263" s="0" t="s">
        <v>2</v>
      </c>
      <c r="B263" s="0" t="n">
        <f aca="false">C262</f>
        <v>257</v>
      </c>
      <c r="C263" s="0" t="n">
        <v>258</v>
      </c>
      <c r="D263" s="145" t="n">
        <v>2</v>
      </c>
      <c r="E263" s="15" t="n">
        <v>39610</v>
      </c>
      <c r="F263" s="0" t="s">
        <v>430</v>
      </c>
    </row>
    <row r="264" customFormat="false" ht="12.75" hidden="false" customHeight="false" outlineLevel="0" collapsed="false">
      <c r="A264" s="0" t="s">
        <v>2</v>
      </c>
      <c r="B264" s="0" t="n">
        <f aca="false">C263</f>
        <v>258</v>
      </c>
      <c r="C264" s="0" t="n">
        <v>259</v>
      </c>
      <c r="D264" s="145" t="n">
        <v>1.8</v>
      </c>
      <c r="E264" s="15" t="n">
        <v>39610</v>
      </c>
      <c r="F264" s="0" t="s">
        <v>430</v>
      </c>
    </row>
    <row r="265" customFormat="false" ht="12.75" hidden="false" customHeight="false" outlineLevel="0" collapsed="false">
      <c r="A265" s="0" t="s">
        <v>2</v>
      </c>
      <c r="B265" s="0" t="n">
        <f aca="false">C264</f>
        <v>259</v>
      </c>
      <c r="C265" s="0" t="n">
        <v>260</v>
      </c>
      <c r="D265" s="145" t="n">
        <v>1.4</v>
      </c>
      <c r="E265" s="15" t="n">
        <v>39610</v>
      </c>
      <c r="F265" s="0" t="s">
        <v>430</v>
      </c>
    </row>
    <row r="266" customFormat="false" ht="12.75" hidden="false" customHeight="false" outlineLevel="0" collapsed="false">
      <c r="A266" s="0" t="s">
        <v>2</v>
      </c>
      <c r="B266" s="0" t="n">
        <f aca="false">C265</f>
        <v>260</v>
      </c>
      <c r="C266" s="0" t="n">
        <v>261</v>
      </c>
      <c r="D266" s="145" t="n">
        <v>3.8</v>
      </c>
      <c r="E266" s="15" t="n">
        <v>39610</v>
      </c>
      <c r="F266" s="0" t="s">
        <v>430</v>
      </c>
    </row>
    <row r="267" customFormat="false" ht="12.75" hidden="false" customHeight="false" outlineLevel="0" collapsed="false">
      <c r="A267" s="0" t="s">
        <v>2</v>
      </c>
      <c r="B267" s="0" t="n">
        <f aca="false">C266</f>
        <v>261</v>
      </c>
      <c r="C267" s="0" t="n">
        <v>262</v>
      </c>
      <c r="D267" s="145" t="n">
        <v>1.8</v>
      </c>
      <c r="E267" s="15" t="n">
        <v>39610</v>
      </c>
      <c r="F267" s="0" t="s">
        <v>430</v>
      </c>
    </row>
    <row r="268" customFormat="false" ht="12.75" hidden="false" customHeight="false" outlineLevel="0" collapsed="false">
      <c r="A268" s="0" t="s">
        <v>2</v>
      </c>
      <c r="B268" s="0" t="n">
        <f aca="false">C267</f>
        <v>262</v>
      </c>
      <c r="C268" s="0" t="n">
        <v>263</v>
      </c>
      <c r="D268" s="145" t="n">
        <v>1.2</v>
      </c>
      <c r="E268" s="15" t="n">
        <v>39610</v>
      </c>
      <c r="F268" s="0" t="s">
        <v>430</v>
      </c>
    </row>
    <row r="269" customFormat="false" ht="12.75" hidden="false" customHeight="false" outlineLevel="0" collapsed="false">
      <c r="A269" s="0" t="s">
        <v>2</v>
      </c>
      <c r="B269" s="0" t="n">
        <f aca="false">C268</f>
        <v>263</v>
      </c>
      <c r="C269" s="0" t="n">
        <v>264</v>
      </c>
      <c r="D269" s="145" t="n">
        <v>0.8</v>
      </c>
      <c r="E269" s="15" t="n">
        <v>39610</v>
      </c>
      <c r="F269" s="0" t="s">
        <v>430</v>
      </c>
    </row>
    <row r="270" customFormat="false" ht="12.75" hidden="false" customHeight="false" outlineLevel="0" collapsed="false">
      <c r="A270" s="0" t="s">
        <v>2</v>
      </c>
      <c r="B270" s="0" t="n">
        <f aca="false">C269</f>
        <v>264</v>
      </c>
      <c r="C270" s="0" t="n">
        <v>265</v>
      </c>
      <c r="D270" s="145" t="n">
        <v>0.8</v>
      </c>
      <c r="E270" s="15" t="n">
        <v>39610</v>
      </c>
      <c r="F270" s="0" t="s">
        <v>430</v>
      </c>
    </row>
    <row r="271" customFormat="false" ht="12.75" hidden="false" customHeight="false" outlineLevel="0" collapsed="false">
      <c r="A271" s="0" t="s">
        <v>2</v>
      </c>
      <c r="B271" s="0" t="n">
        <f aca="false">C270</f>
        <v>265</v>
      </c>
      <c r="C271" s="0" t="n">
        <v>266</v>
      </c>
      <c r="D271" s="145" t="n">
        <v>0.8</v>
      </c>
      <c r="E271" s="15" t="n">
        <v>39610</v>
      </c>
      <c r="F271" s="0" t="s">
        <v>430</v>
      </c>
    </row>
    <row r="272" customFormat="false" ht="12.75" hidden="false" customHeight="false" outlineLevel="0" collapsed="false">
      <c r="A272" s="0" t="s">
        <v>2</v>
      </c>
      <c r="B272" s="0" t="n">
        <f aca="false">C271</f>
        <v>266</v>
      </c>
      <c r="C272" s="0" t="n">
        <v>267</v>
      </c>
      <c r="D272" s="145" t="n">
        <v>1.4</v>
      </c>
      <c r="E272" s="15" t="n">
        <v>39610</v>
      </c>
      <c r="F272" s="0" t="s">
        <v>430</v>
      </c>
    </row>
    <row r="273" customFormat="false" ht="12.75" hidden="false" customHeight="false" outlineLevel="0" collapsed="false">
      <c r="A273" s="0" t="s">
        <v>2</v>
      </c>
      <c r="B273" s="0" t="n">
        <f aca="false">C272</f>
        <v>267</v>
      </c>
      <c r="C273" s="0" t="n">
        <v>268</v>
      </c>
      <c r="D273" s="145" t="n">
        <v>1.2</v>
      </c>
      <c r="E273" s="15" t="n">
        <v>39610</v>
      </c>
      <c r="F273" s="0" t="s">
        <v>430</v>
      </c>
    </row>
    <row r="274" customFormat="false" ht="12.75" hidden="false" customHeight="false" outlineLevel="0" collapsed="false">
      <c r="A274" s="0" t="s">
        <v>2</v>
      </c>
      <c r="B274" s="0" t="n">
        <f aca="false">C273</f>
        <v>268</v>
      </c>
      <c r="C274" s="0" t="n">
        <v>269</v>
      </c>
      <c r="D274" s="145" t="n">
        <v>1.6</v>
      </c>
      <c r="E274" s="15" t="n">
        <v>39610</v>
      </c>
      <c r="F274" s="0" t="s">
        <v>430</v>
      </c>
    </row>
    <row r="275" customFormat="false" ht="12.75" hidden="false" customHeight="false" outlineLevel="0" collapsed="false">
      <c r="A275" s="0" t="s">
        <v>2</v>
      </c>
      <c r="B275" s="0" t="n">
        <f aca="false">C274</f>
        <v>269</v>
      </c>
      <c r="C275" s="0" t="n">
        <v>270</v>
      </c>
      <c r="D275" s="145" t="n">
        <v>0.8</v>
      </c>
      <c r="E275" s="15" t="n">
        <v>39610</v>
      </c>
      <c r="F275" s="0" t="s">
        <v>430</v>
      </c>
    </row>
    <row r="276" customFormat="false" ht="12.75" hidden="false" customHeight="false" outlineLevel="0" collapsed="false">
      <c r="A276" s="0" t="s">
        <v>2</v>
      </c>
      <c r="B276" s="0" t="n">
        <f aca="false">C275</f>
        <v>270</v>
      </c>
      <c r="C276" s="0" t="n">
        <v>271</v>
      </c>
      <c r="D276" s="145" t="n">
        <v>1.2</v>
      </c>
      <c r="E276" s="15" t="n">
        <v>39610</v>
      </c>
      <c r="F276" s="0" t="s">
        <v>430</v>
      </c>
    </row>
    <row r="277" customFormat="false" ht="12.75" hidden="false" customHeight="false" outlineLevel="0" collapsed="false">
      <c r="A277" s="0" t="s">
        <v>2</v>
      </c>
      <c r="B277" s="0" t="n">
        <f aca="false">C276</f>
        <v>271</v>
      </c>
      <c r="C277" s="0" t="n">
        <v>272</v>
      </c>
      <c r="D277" s="145" t="n">
        <v>1</v>
      </c>
      <c r="E277" s="15" t="n">
        <v>39610</v>
      </c>
      <c r="F277" s="0" t="s">
        <v>4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0.85"/>
    <col collapsed="false" customWidth="true" hidden="false" outlineLevel="0" max="5" min="5" style="0" width="14.41"/>
    <col collapsed="false" customWidth="true" hidden="false" outlineLevel="0" max="6" min="6" style="0" width="13.56"/>
    <col collapsed="false" customWidth="true" hidden="false" outlineLevel="0" max="7" min="7" style="0" width="10.99"/>
    <col collapsed="false" customWidth="true" hidden="false" outlineLevel="0" max="8" min="8" style="0" width="10.56"/>
    <col collapsed="false" customWidth="true" hidden="false" outlineLevel="0" max="9" min="9" style="0" width="13.85"/>
    <col collapsed="false" customWidth="true" hidden="false" outlineLevel="0" max="11" min="11" style="0" width="10.71"/>
    <col collapsed="false" customWidth="true" hidden="false" outlineLevel="0" max="12" min="12" style="0" width="29.28"/>
    <col collapsed="false" customWidth="true" hidden="false" outlineLevel="0" max="13" min="13" style="0" width="22.99"/>
  </cols>
  <sheetData>
    <row r="1" s="3" customFormat="true" ht="23.25" hidden="false" customHeight="false" outlineLevel="0" collapsed="false">
      <c r="B1" s="1" t="s">
        <v>437</v>
      </c>
      <c r="C1" s="2"/>
    </row>
    <row r="2" s="6" customFormat="true" ht="18" hidden="false" customHeight="false" outlineLevel="0" collapsed="false">
      <c r="B2" s="4" t="s">
        <v>67</v>
      </c>
      <c r="C2" s="5" t="s">
        <v>2</v>
      </c>
    </row>
    <row r="3" s="3" customFormat="true" ht="18.75" hidden="false" customHeight="false" outlineLevel="0" collapsed="false">
      <c r="A3" s="7"/>
      <c r="B3" s="8"/>
      <c r="C3" s="6"/>
    </row>
    <row r="4" s="127" customFormat="true" ht="12.75" hidden="false" customHeight="false" outlineLevel="0" collapsed="false">
      <c r="A4" s="146" t="s">
        <v>3</v>
      </c>
      <c r="B4" s="147" t="s">
        <v>48</v>
      </c>
      <c r="C4" s="147" t="s">
        <v>49</v>
      </c>
      <c r="D4" s="148" t="s">
        <v>438</v>
      </c>
      <c r="E4" s="148" t="s">
        <v>439</v>
      </c>
      <c r="F4" s="148" t="s">
        <v>440</v>
      </c>
      <c r="G4" s="147" t="s">
        <v>441</v>
      </c>
      <c r="H4" s="147" t="s">
        <v>442</v>
      </c>
      <c r="I4" s="147" t="s">
        <v>443</v>
      </c>
      <c r="J4" s="148" t="s">
        <v>444</v>
      </c>
      <c r="K4" s="147" t="s">
        <v>445</v>
      </c>
      <c r="L4" s="148" t="s">
        <v>446</v>
      </c>
      <c r="M4" s="149" t="s">
        <v>39</v>
      </c>
    </row>
    <row r="5" customFormat="false" ht="12.75" hidden="false" customHeight="false" outlineLevel="0" collapsed="false">
      <c r="A5" s="150"/>
      <c r="B5" s="150"/>
      <c r="C5" s="150"/>
      <c r="D5" s="150"/>
      <c r="E5" s="150"/>
      <c r="F5" s="150"/>
      <c r="G5" s="150"/>
      <c r="H5" s="150"/>
      <c r="I5" s="150"/>
      <c r="J5" s="150"/>
      <c r="K5" s="150"/>
      <c r="L5" s="150"/>
      <c r="M5" s="150"/>
    </row>
    <row r="6" customFormat="false" ht="12.75" hidden="false" customHeight="false" outlineLevel="0" collapsed="false">
      <c r="L6" s="150"/>
      <c r="M6" s="150"/>
    </row>
    <row r="7" customFormat="false" ht="12.75" hidden="false" customHeight="false" outlineLevel="0" collapsed="false">
      <c r="L7" s="150"/>
      <c r="M7" s="150"/>
    </row>
    <row r="8" customFormat="false" ht="12.75" hidden="false" customHeight="false" outlineLevel="0" collapsed="false">
      <c r="L8" s="150"/>
      <c r="M8" s="150"/>
    </row>
    <row r="9" customFormat="false" ht="12.75" hidden="false" customHeight="false" outlineLevel="0" collapsed="false">
      <c r="L9" s="150"/>
      <c r="M9" s="150"/>
    </row>
    <row r="10" customFormat="false" ht="12.75" hidden="false" customHeight="false" outlineLevel="0" collapsed="false">
      <c r="L10" s="150"/>
      <c r="M10" s="150"/>
    </row>
    <row r="11" customFormat="false" ht="12.75" hidden="false" customHeight="false" outlineLevel="0" collapsed="false">
      <c r="L11" s="150"/>
      <c r="M11" s="150"/>
    </row>
    <row r="12" customFormat="false" ht="12.75" hidden="false" customHeight="false" outlineLevel="0" collapsed="false">
      <c r="L12" s="150"/>
      <c r="M12" s="150"/>
    </row>
    <row r="13" customFormat="false" ht="12.75" hidden="false" customHeight="false" outlineLevel="0" collapsed="false">
      <c r="L13" s="150"/>
      <c r="M13" s="150"/>
    </row>
    <row r="14" customFormat="false" ht="12.75" hidden="false" customHeight="false" outlineLevel="0" collapsed="false">
      <c r="L14" s="150"/>
      <c r="M14" s="150"/>
    </row>
    <row r="15" customFormat="false" ht="12.75" hidden="false" customHeight="false" outlineLevel="0" collapsed="false">
      <c r="L15" s="150"/>
      <c r="M15" s="150"/>
    </row>
    <row r="16" customFormat="false" ht="12.75" hidden="false" customHeight="false" outlineLevel="0" collapsed="false">
      <c r="L16" s="150"/>
      <c r="M16" s="150"/>
    </row>
    <row r="17" customFormat="false" ht="12.75" hidden="false" customHeight="false" outlineLevel="0" collapsed="false">
      <c r="L17" s="150"/>
      <c r="M17" s="150"/>
    </row>
    <row r="18" customFormat="false" ht="12.75" hidden="false" customHeight="false" outlineLevel="0" collapsed="false">
      <c r="L18" s="150"/>
      <c r="M18" s="150"/>
    </row>
    <row r="19" customFormat="false" ht="12.75" hidden="false" customHeight="false" outlineLevel="0" collapsed="false">
      <c r="L19" s="150"/>
      <c r="M19" s="150"/>
    </row>
    <row r="20" customFormat="false" ht="12.75" hidden="false" customHeight="false" outlineLevel="0" collapsed="false">
      <c r="L20" s="150"/>
      <c r="M20" s="150"/>
    </row>
    <row r="21" customFormat="false" ht="12.75" hidden="false" customHeight="false" outlineLevel="0" collapsed="false">
      <c r="L21" s="150"/>
      <c r="M21" s="150"/>
    </row>
    <row r="22" customFormat="false" ht="12.75" hidden="false" customHeight="false" outlineLevel="0" collapsed="false">
      <c r="L22" s="150"/>
      <c r="M22" s="150"/>
    </row>
    <row r="23" customFormat="false" ht="12.75" hidden="false" customHeight="false" outlineLevel="0" collapsed="false">
      <c r="L23" s="150"/>
      <c r="M23" s="150"/>
    </row>
    <row r="24" customFormat="false" ht="12.75" hidden="false" customHeight="false" outlineLevel="0" collapsed="false">
      <c r="L24" s="150"/>
      <c r="M24" s="150"/>
    </row>
    <row r="25" customFormat="false" ht="12.75" hidden="false" customHeight="false" outlineLevel="0" collapsed="false">
      <c r="L25" s="150"/>
      <c r="M25" s="150"/>
    </row>
    <row r="26" customFormat="false" ht="12.75" hidden="false" customHeight="false" outlineLevel="0" collapsed="false">
      <c r="L26" s="150"/>
      <c r="M26" s="150"/>
    </row>
    <row r="27" customFormat="false" ht="12.75" hidden="false" customHeight="false" outlineLevel="0" collapsed="false">
      <c r="L27" s="150"/>
      <c r="M27" s="150"/>
    </row>
    <row r="28" customFormat="false" ht="12.75" hidden="false" customHeight="false" outlineLevel="0" collapsed="false">
      <c r="L28" s="150"/>
      <c r="M28" s="150"/>
    </row>
    <row r="29" customFormat="false" ht="12.75" hidden="false" customHeight="false" outlineLevel="0" collapsed="false">
      <c r="L29" s="150"/>
      <c r="M29" s="150"/>
    </row>
    <row r="30" customFormat="false" ht="12.75" hidden="false" customHeight="false" outlineLevel="0" collapsed="false">
      <c r="L30" s="150"/>
      <c r="M30" s="150"/>
    </row>
    <row r="31" customFormat="false" ht="12.75" hidden="false" customHeight="false" outlineLevel="0" collapsed="false">
      <c r="L31" s="150"/>
      <c r="M31" s="150"/>
    </row>
    <row r="32" customFormat="false" ht="12.75" hidden="false" customHeight="false" outlineLevel="0" collapsed="false">
      <c r="L32" s="150"/>
      <c r="M32" s="150"/>
    </row>
    <row r="33" customFormat="false" ht="12.75" hidden="false" customHeight="false" outlineLevel="0" collapsed="false">
      <c r="L33" s="150"/>
      <c r="M33" s="150"/>
    </row>
    <row r="34" customFormat="false" ht="12.75" hidden="false" customHeight="false" outlineLevel="0" collapsed="false">
      <c r="L34" s="150"/>
      <c r="M34" s="150"/>
    </row>
    <row r="35" customFormat="false" ht="12.75" hidden="false" customHeight="false" outlineLevel="0" collapsed="false">
      <c r="L35" s="150"/>
      <c r="M35" s="150"/>
    </row>
    <row r="36" customFormat="false" ht="12.75" hidden="false" customHeight="false" outlineLevel="0" collapsed="false">
      <c r="L36" s="150"/>
      <c r="M36" s="150"/>
    </row>
    <row r="37" customFormat="false" ht="12.75" hidden="false" customHeight="false" outlineLevel="0" collapsed="false">
      <c r="L37" s="150"/>
      <c r="M37" s="150"/>
    </row>
    <row r="38" customFormat="false" ht="12.75" hidden="false" customHeight="false" outlineLevel="0" collapsed="false">
      <c r="L38" s="150"/>
      <c r="M38" s="150"/>
    </row>
    <row r="39" customFormat="false" ht="12.75" hidden="false" customHeight="false" outlineLevel="0" collapsed="false">
      <c r="L39" s="150"/>
      <c r="M39" s="150"/>
    </row>
    <row r="40" customFormat="false" ht="12.75" hidden="false" customHeight="false" outlineLevel="0" collapsed="false">
      <c r="L40" s="150"/>
      <c r="M40" s="150"/>
    </row>
    <row r="41" customFormat="false" ht="12.75" hidden="false" customHeight="false" outlineLevel="0" collapsed="false">
      <c r="L41" s="150"/>
      <c r="M41" s="150"/>
    </row>
    <row r="42" customFormat="false" ht="12.75" hidden="false" customHeight="false" outlineLevel="0" collapsed="false">
      <c r="L42" s="150"/>
      <c r="M42" s="150"/>
    </row>
    <row r="43" customFormat="false" ht="12.75" hidden="false" customHeight="false" outlineLevel="0" collapsed="false">
      <c r="L43" s="150"/>
      <c r="M43" s="150"/>
    </row>
    <row r="44" customFormat="false" ht="12.75" hidden="false" customHeight="false" outlineLevel="0" collapsed="false">
      <c r="L44" s="150"/>
      <c r="M44" s="150"/>
    </row>
    <row r="45" customFormat="false" ht="12.75" hidden="false" customHeight="false" outlineLevel="0" collapsed="false">
      <c r="L45" s="150"/>
      <c r="M45" s="150"/>
    </row>
    <row r="46" customFormat="false" ht="12.75" hidden="false" customHeight="false" outlineLevel="0" collapsed="false">
      <c r="L46" s="150"/>
      <c r="M46" s="150"/>
    </row>
    <row r="47" customFormat="false" ht="12.75" hidden="false" customHeight="false" outlineLevel="0" collapsed="false">
      <c r="L47" s="150"/>
      <c r="M47" s="150"/>
    </row>
    <row r="48" customFormat="false" ht="12.75" hidden="false" customHeight="false" outlineLevel="0" collapsed="false">
      <c r="L48" s="150"/>
      <c r="M48" s="150"/>
    </row>
    <row r="49" customFormat="false" ht="12.75" hidden="false" customHeight="false" outlineLevel="0" collapsed="false">
      <c r="L49" s="150"/>
      <c r="M49" s="150"/>
    </row>
    <row r="50" customFormat="false" ht="12.75" hidden="false" customHeight="false" outlineLevel="0" collapsed="false">
      <c r="L50" s="150"/>
      <c r="M50" s="150"/>
    </row>
    <row r="51" customFormat="false" ht="12.75" hidden="false" customHeight="false" outlineLevel="0" collapsed="false">
      <c r="L51" s="150"/>
      <c r="M51" s="150"/>
    </row>
    <row r="52" customFormat="false" ht="12.75" hidden="false" customHeight="false" outlineLevel="0" collapsed="false">
      <c r="L52" s="150"/>
      <c r="M52" s="150"/>
    </row>
    <row r="53" customFormat="false" ht="12.75" hidden="false" customHeight="false" outlineLevel="0" collapsed="false">
      <c r="L53" s="150"/>
      <c r="M53" s="150"/>
    </row>
    <row r="54" customFormat="false" ht="12.75" hidden="false" customHeight="false" outlineLevel="0" collapsed="false">
      <c r="L54" s="150"/>
      <c r="M54" s="150"/>
    </row>
    <row r="55" customFormat="false" ht="12.75" hidden="false" customHeight="false" outlineLevel="0" collapsed="false">
      <c r="L55" s="150"/>
      <c r="M55" s="150"/>
    </row>
    <row r="56" customFormat="false" ht="12.75" hidden="false" customHeight="false" outlineLevel="0" collapsed="false">
      <c r="L56" s="150"/>
      <c r="M56" s="150"/>
    </row>
    <row r="57" customFormat="false" ht="12.75" hidden="false" customHeight="false" outlineLevel="0" collapsed="false">
      <c r="L57" s="150"/>
      <c r="M57" s="150"/>
    </row>
    <row r="58" customFormat="false" ht="12.75" hidden="false" customHeight="false" outlineLevel="0" collapsed="false">
      <c r="L58" s="150"/>
      <c r="M58" s="150"/>
    </row>
    <row r="59" customFormat="false" ht="12.75" hidden="false" customHeight="false" outlineLevel="0" collapsed="false">
      <c r="L59" s="150"/>
      <c r="M59" s="150"/>
    </row>
    <row r="60" customFormat="false" ht="12.75" hidden="false" customHeight="false" outlineLevel="0" collapsed="false">
      <c r="L60" s="150"/>
      <c r="M60" s="150"/>
    </row>
    <row r="61" customFormat="false" ht="12.75" hidden="false" customHeight="false" outlineLevel="0" collapsed="false">
      <c r="L61" s="150"/>
      <c r="M61" s="150"/>
    </row>
    <row r="62" customFormat="false" ht="12.75" hidden="false" customHeight="false" outlineLevel="0" collapsed="false">
      <c r="L62" s="150"/>
      <c r="M62" s="150"/>
    </row>
    <row r="63" customFormat="false" ht="12.75" hidden="false" customHeight="false" outlineLevel="0" collapsed="false">
      <c r="L63" s="150"/>
      <c r="M63" s="150"/>
    </row>
    <row r="64" customFormat="false" ht="12.75" hidden="false" customHeight="false" outlineLevel="0" collapsed="false">
      <c r="L64" s="150"/>
      <c r="M64" s="150"/>
    </row>
    <row r="65" customFormat="false" ht="12.75" hidden="false" customHeight="false" outlineLevel="0" collapsed="false">
      <c r="L65" s="150"/>
      <c r="M65" s="150"/>
    </row>
    <row r="66" customFormat="false" ht="12.75" hidden="false" customHeight="false" outlineLevel="0" collapsed="false">
      <c r="L66" s="150"/>
      <c r="M66" s="150"/>
    </row>
    <row r="67" customFormat="false" ht="12.75" hidden="false" customHeight="false" outlineLevel="0" collapsed="false">
      <c r="L67" s="150"/>
      <c r="M67" s="150"/>
    </row>
    <row r="68" customFormat="false" ht="12.75" hidden="false" customHeight="false" outlineLevel="0" collapsed="false">
      <c r="L68" s="150"/>
      <c r="M68" s="150"/>
    </row>
    <row r="69" customFormat="false" ht="12.75" hidden="false" customHeight="false" outlineLevel="0" collapsed="false">
      <c r="L69" s="150"/>
      <c r="M69" s="150"/>
    </row>
    <row r="70" customFormat="false" ht="12.75" hidden="false" customHeight="false" outlineLevel="0" collapsed="false">
      <c r="L70" s="150"/>
      <c r="M70" s="150"/>
    </row>
    <row r="71" customFormat="false" ht="12.75" hidden="false" customHeight="false" outlineLevel="0" collapsed="false">
      <c r="L71" s="150"/>
      <c r="M71" s="150"/>
    </row>
    <row r="72" customFormat="false" ht="12.75" hidden="false" customHeight="false" outlineLevel="0" collapsed="false">
      <c r="L72" s="150"/>
      <c r="M72" s="150"/>
    </row>
    <row r="73" customFormat="false" ht="12.75" hidden="false" customHeight="false" outlineLevel="0" collapsed="false">
      <c r="L73" s="150"/>
      <c r="M73" s="150"/>
    </row>
    <row r="74" customFormat="false" ht="12.75" hidden="false" customHeight="false" outlineLevel="0" collapsed="false">
      <c r="L74" s="150"/>
      <c r="M74" s="150"/>
    </row>
    <row r="75" customFormat="false" ht="12.75" hidden="false" customHeight="false" outlineLevel="0" collapsed="false">
      <c r="L75" s="150"/>
      <c r="M75" s="150"/>
    </row>
    <row r="76" customFormat="false" ht="12.75" hidden="false" customHeight="false" outlineLevel="0" collapsed="false">
      <c r="L76" s="150"/>
      <c r="M76" s="150"/>
    </row>
    <row r="77" customFormat="false" ht="12.75" hidden="false" customHeight="false" outlineLevel="0" collapsed="false">
      <c r="L77" s="150"/>
      <c r="M77" s="150"/>
    </row>
    <row r="78" customFormat="false" ht="12.75" hidden="false" customHeight="false" outlineLevel="0" collapsed="false">
      <c r="L78" s="150"/>
      <c r="M78" s="150"/>
    </row>
    <row r="79" customFormat="false" ht="12.75" hidden="false" customHeight="false" outlineLevel="0" collapsed="false">
      <c r="L79" s="150"/>
      <c r="M79" s="150"/>
    </row>
    <row r="80" customFormat="false" ht="12.75" hidden="false" customHeight="false" outlineLevel="0" collapsed="false">
      <c r="L80" s="150"/>
      <c r="M80" s="150"/>
    </row>
    <row r="81" customFormat="false" ht="12.75" hidden="false" customHeight="false" outlineLevel="0" collapsed="false">
      <c r="L81" s="150"/>
      <c r="M81" s="150"/>
    </row>
    <row r="82" customFormat="false" ht="12.75" hidden="false" customHeight="false" outlineLevel="0" collapsed="false">
      <c r="L82" s="150"/>
      <c r="M82" s="150"/>
    </row>
    <row r="83" customFormat="false" ht="12.75" hidden="false" customHeight="false" outlineLevel="0" collapsed="false">
      <c r="L83" s="150"/>
      <c r="M83" s="150"/>
    </row>
    <row r="84" customFormat="false" ht="12.75" hidden="false" customHeight="false" outlineLevel="0" collapsed="false">
      <c r="L84" s="150"/>
      <c r="M84" s="150"/>
    </row>
    <row r="85" customFormat="false" ht="12.75" hidden="false" customHeight="false" outlineLevel="0" collapsed="false">
      <c r="L85" s="150"/>
      <c r="M85" s="150"/>
    </row>
    <row r="86" customFormat="false" ht="12.75" hidden="false" customHeight="false" outlineLevel="0" collapsed="false">
      <c r="L86" s="150"/>
      <c r="M86" s="150"/>
    </row>
    <row r="87" customFormat="false" ht="12.75" hidden="false" customHeight="false" outlineLevel="0" collapsed="false">
      <c r="L87" s="150"/>
      <c r="M87" s="150"/>
    </row>
    <row r="88" customFormat="false" ht="12.75" hidden="false" customHeight="false" outlineLevel="0" collapsed="false">
      <c r="L88" s="150"/>
      <c r="M88" s="150"/>
    </row>
    <row r="89" customFormat="false" ht="12.75" hidden="false" customHeight="false" outlineLevel="0" collapsed="false">
      <c r="L89" s="150"/>
      <c r="M89" s="150"/>
    </row>
    <row r="90" customFormat="false" ht="12.75" hidden="false" customHeight="false" outlineLevel="0" collapsed="false">
      <c r="L90" s="150"/>
      <c r="M90" s="150"/>
    </row>
    <row r="91" customFormat="false" ht="12.75" hidden="false" customHeight="false" outlineLevel="0" collapsed="false">
      <c r="L91" s="150"/>
      <c r="M91" s="150"/>
    </row>
    <row r="92" customFormat="false" ht="12.75" hidden="false" customHeight="false" outlineLevel="0" collapsed="false">
      <c r="L92" s="150"/>
      <c r="M92" s="150"/>
    </row>
    <row r="93" customFormat="false" ht="12.75" hidden="false" customHeight="false" outlineLevel="0" collapsed="false">
      <c r="L93" s="150"/>
      <c r="M93" s="150"/>
    </row>
    <row r="94" customFormat="false" ht="12.75" hidden="false" customHeight="false" outlineLevel="0" collapsed="false">
      <c r="L94" s="150"/>
      <c r="M94" s="150"/>
    </row>
    <row r="95" customFormat="false" ht="12.75" hidden="false" customHeight="false" outlineLevel="0" collapsed="false">
      <c r="L95" s="150"/>
      <c r="M95" s="150"/>
    </row>
    <row r="96" customFormat="false" ht="12.75" hidden="false" customHeight="false" outlineLevel="0" collapsed="false">
      <c r="L96" s="150"/>
      <c r="M96" s="150"/>
    </row>
    <row r="97" customFormat="false" ht="12.75" hidden="false" customHeight="false" outlineLevel="0" collapsed="false">
      <c r="L97" s="150"/>
      <c r="M97" s="150"/>
    </row>
    <row r="98" customFormat="false" ht="12.75" hidden="false" customHeight="false" outlineLevel="0" collapsed="false">
      <c r="L98" s="150"/>
      <c r="M98" s="150"/>
    </row>
    <row r="99" customFormat="false" ht="12.75" hidden="false" customHeight="false" outlineLevel="0" collapsed="false">
      <c r="L99" s="150"/>
      <c r="M99" s="150"/>
    </row>
    <row r="100" customFormat="false" ht="12.75" hidden="false" customHeight="false" outlineLevel="0" collapsed="false">
      <c r="L100" s="150"/>
      <c r="M100" s="150"/>
    </row>
    <row r="101" customFormat="false" ht="12.75" hidden="false" customHeight="false" outlineLevel="0" collapsed="false">
      <c r="L101" s="150"/>
      <c r="M101" s="150"/>
    </row>
    <row r="102" customFormat="false" ht="12.75" hidden="false" customHeight="false" outlineLevel="0" collapsed="false">
      <c r="L102" s="150"/>
      <c r="M102" s="150"/>
    </row>
    <row r="103" customFormat="false" ht="12.75" hidden="false" customHeight="false" outlineLevel="0" collapsed="false">
      <c r="L103" s="150"/>
      <c r="M103" s="150"/>
    </row>
    <row r="104" customFormat="false" ht="12.75" hidden="false" customHeight="false" outlineLevel="0" collapsed="false">
      <c r="L104" s="150"/>
      <c r="M104" s="150"/>
    </row>
    <row r="105" customFormat="false" ht="12.75" hidden="false" customHeight="false" outlineLevel="0" collapsed="false">
      <c r="L105" s="150"/>
      <c r="M105" s="150"/>
    </row>
    <row r="106" customFormat="false" ht="12.75" hidden="false" customHeight="false" outlineLevel="0" collapsed="false">
      <c r="L106" s="150"/>
      <c r="M106" s="150"/>
    </row>
    <row r="107" customFormat="false" ht="12.75" hidden="false" customHeight="false" outlineLevel="0" collapsed="false">
      <c r="L107" s="150"/>
      <c r="M107" s="150"/>
    </row>
    <row r="108" customFormat="false" ht="12.75" hidden="false" customHeight="false" outlineLevel="0" collapsed="false">
      <c r="L108" s="150"/>
      <c r="M108" s="150"/>
    </row>
    <row r="109" customFormat="false" ht="12.75" hidden="false" customHeight="false" outlineLevel="0" collapsed="false">
      <c r="L109" s="150"/>
      <c r="M109" s="150"/>
    </row>
    <row r="110" customFormat="false" ht="12.75" hidden="false" customHeight="false" outlineLevel="0" collapsed="false">
      <c r="L110" s="150"/>
      <c r="M110" s="150"/>
    </row>
    <row r="111" customFormat="false" ht="12.75" hidden="false" customHeight="false" outlineLevel="0" collapsed="false">
      <c r="L111" s="150"/>
      <c r="M111" s="150"/>
    </row>
    <row r="112" customFormat="false" ht="12.75" hidden="false" customHeight="false" outlineLevel="0" collapsed="false">
      <c r="L112" s="150"/>
      <c r="M112" s="150"/>
    </row>
    <row r="113" customFormat="false" ht="12.75" hidden="false" customHeight="false" outlineLevel="0" collapsed="false">
      <c r="L113" s="150"/>
      <c r="M113" s="150"/>
    </row>
    <row r="114" customFormat="false" ht="12.75" hidden="false" customHeight="false" outlineLevel="0" collapsed="false">
      <c r="L114" s="150"/>
      <c r="M114" s="150"/>
    </row>
    <row r="115" customFormat="false" ht="12.75" hidden="false" customHeight="false" outlineLevel="0" collapsed="false">
      <c r="L115" s="150"/>
      <c r="M115" s="150"/>
    </row>
    <row r="116" customFormat="false" ht="12.75" hidden="false" customHeight="false" outlineLevel="0" collapsed="false">
      <c r="L116" s="150"/>
      <c r="M116" s="150"/>
    </row>
    <row r="117" customFormat="false" ht="12.75" hidden="false" customHeight="false" outlineLevel="0" collapsed="false">
      <c r="L117" s="150"/>
      <c r="M117" s="150"/>
    </row>
    <row r="118" customFormat="false" ht="12.75" hidden="false" customHeight="false" outlineLevel="0" collapsed="false">
      <c r="L118" s="150"/>
      <c r="M118" s="150"/>
    </row>
    <row r="119" customFormat="false" ht="12.75" hidden="false" customHeight="false" outlineLevel="0" collapsed="false">
      <c r="L119" s="150"/>
      <c r="M119" s="150"/>
    </row>
    <row r="120" customFormat="false" ht="12.75" hidden="false" customHeight="false" outlineLevel="0" collapsed="false">
      <c r="L120" s="150"/>
      <c r="M120" s="150"/>
    </row>
    <row r="121" customFormat="false" ht="12.75" hidden="false" customHeight="false" outlineLevel="0" collapsed="false">
      <c r="L121" s="150"/>
      <c r="M121" s="150"/>
    </row>
    <row r="122" customFormat="false" ht="12.75" hidden="false" customHeight="false" outlineLevel="0" collapsed="false">
      <c r="L122" s="150"/>
      <c r="M122" s="150"/>
    </row>
    <row r="123" customFormat="false" ht="12.75" hidden="false" customHeight="false" outlineLevel="0" collapsed="false">
      <c r="L123" s="150"/>
      <c r="M123" s="150"/>
    </row>
    <row r="124" customFormat="false" ht="12.75" hidden="false" customHeight="false" outlineLevel="0" collapsed="false">
      <c r="L124" s="150"/>
      <c r="M124" s="150"/>
    </row>
    <row r="125" customFormat="false" ht="12.75" hidden="false" customHeight="false" outlineLevel="0" collapsed="false">
      <c r="L125" s="150"/>
      <c r="M125" s="150"/>
    </row>
    <row r="126" customFormat="false" ht="12.75" hidden="false" customHeight="false" outlineLevel="0" collapsed="false">
      <c r="L126" s="150"/>
      <c r="M126" s="150"/>
    </row>
    <row r="127" customFormat="false" ht="12.75" hidden="false" customHeight="false" outlineLevel="0" collapsed="false">
      <c r="L127" s="150"/>
      <c r="M127" s="150"/>
    </row>
    <row r="128" customFormat="false" ht="12.75" hidden="false" customHeight="false" outlineLevel="0" collapsed="false">
      <c r="L128" s="150"/>
      <c r="M128" s="150"/>
    </row>
    <row r="129" customFormat="false" ht="12.75" hidden="false" customHeight="false" outlineLevel="0" collapsed="false">
      <c r="L129" s="150"/>
      <c r="M129" s="150"/>
    </row>
    <row r="130" customFormat="false" ht="12.75" hidden="false" customHeight="false" outlineLevel="0" collapsed="false">
      <c r="L130" s="150"/>
      <c r="M130" s="150"/>
    </row>
    <row r="131" customFormat="false" ht="12.75" hidden="false" customHeight="false" outlineLevel="0" collapsed="false">
      <c r="L131" s="150"/>
      <c r="M131" s="150"/>
    </row>
    <row r="132" customFormat="false" ht="12.75" hidden="false" customHeight="false" outlineLevel="0" collapsed="false">
      <c r="L132" s="150"/>
      <c r="M132" s="150"/>
    </row>
    <row r="133" customFormat="false" ht="12.75" hidden="false" customHeight="false" outlineLevel="0" collapsed="false">
      <c r="L133" s="150"/>
      <c r="M133" s="150"/>
    </row>
    <row r="134" customFormat="false" ht="12.75" hidden="false" customHeight="false" outlineLevel="0" collapsed="false">
      <c r="L134" s="150"/>
      <c r="M134" s="150"/>
    </row>
    <row r="135" customFormat="false" ht="12.75" hidden="false" customHeight="false" outlineLevel="0" collapsed="false">
      <c r="L135" s="150"/>
      <c r="M135" s="150"/>
    </row>
    <row r="136" customFormat="false" ht="12.75" hidden="false" customHeight="false" outlineLevel="0" collapsed="false">
      <c r="L136" s="150"/>
      <c r="M136" s="150"/>
    </row>
    <row r="137" customFormat="false" ht="12.75" hidden="false" customHeight="false" outlineLevel="0" collapsed="false">
      <c r="L137" s="150"/>
      <c r="M137" s="150"/>
    </row>
    <row r="138" customFormat="false" ht="12.75" hidden="false" customHeight="false" outlineLevel="0" collapsed="false">
      <c r="L138" s="150"/>
      <c r="M138" s="150"/>
    </row>
    <row r="139" customFormat="false" ht="12.75" hidden="false" customHeight="false" outlineLevel="0" collapsed="false">
      <c r="L139" s="150"/>
      <c r="M139" s="150"/>
    </row>
    <row r="140" customFormat="false" ht="12.75" hidden="false" customHeight="false" outlineLevel="0" collapsed="false">
      <c r="L140" s="150"/>
      <c r="M140" s="150"/>
    </row>
    <row r="141" customFormat="false" ht="12.75" hidden="false" customHeight="false" outlineLevel="0" collapsed="false">
      <c r="L141" s="150"/>
      <c r="M141" s="150"/>
    </row>
    <row r="142" customFormat="false" ht="12.75" hidden="false" customHeight="false" outlineLevel="0" collapsed="false">
      <c r="L142" s="150"/>
      <c r="M142" s="150"/>
    </row>
    <row r="143" customFormat="false" ht="12.75" hidden="false" customHeight="false" outlineLevel="0" collapsed="false">
      <c r="L143" s="150"/>
      <c r="M143" s="150"/>
    </row>
    <row r="144" customFormat="false" ht="12.75" hidden="false" customHeight="false" outlineLevel="0" collapsed="false">
      <c r="L144" s="150"/>
      <c r="M144" s="150"/>
    </row>
    <row r="145" customFormat="false" ht="12.75" hidden="false" customHeight="false" outlineLevel="0" collapsed="false">
      <c r="L145" s="150"/>
      <c r="M145" s="150"/>
    </row>
    <row r="146" customFormat="false" ht="12.75" hidden="false" customHeight="false" outlineLevel="0" collapsed="false">
      <c r="L146" s="150"/>
      <c r="M146" s="150"/>
    </row>
    <row r="147" customFormat="false" ht="12.75" hidden="false" customHeight="false" outlineLevel="0" collapsed="false">
      <c r="L147" s="150"/>
      <c r="M147" s="150"/>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3" min="3" style="0" width="14.7"/>
    <col collapsed="false" customWidth="true" hidden="false" outlineLevel="0" max="4" min="4" style="0" width="14.41"/>
    <col collapsed="false" customWidth="true" hidden="false" outlineLevel="0" max="5" min="5" style="0" width="12.85"/>
    <col collapsed="false" customWidth="true" hidden="false" outlineLevel="0" max="6" min="6" style="0" width="15.28"/>
    <col collapsed="false" customWidth="true" hidden="false" outlineLevel="0" max="7" min="7" style="0" width="11.85"/>
    <col collapsed="false" customWidth="true" hidden="false" outlineLevel="0" max="8" min="8" style="0" width="14.85"/>
    <col collapsed="false" customWidth="true" hidden="true" outlineLevel="0" max="9" min="9" style="0" width="19.7"/>
    <col collapsed="false" customWidth="true" hidden="true" outlineLevel="0" max="10" min="10" style="0" width="22.85"/>
    <col collapsed="false" customWidth="true" hidden="true" outlineLevel="0" max="11" min="11" style="0" width="23.7"/>
    <col collapsed="false" customWidth="true" hidden="true" outlineLevel="0" max="12" min="12" style="0" width="23.14"/>
    <col collapsed="false" customWidth="true" hidden="true" outlineLevel="0" max="13" min="13" style="0" width="23.99"/>
    <col collapsed="false" customWidth="false" hidden="true" outlineLevel="0" max="14" min="14" style="0" width="9.06"/>
    <col collapsed="false" customWidth="true" hidden="false" outlineLevel="0" max="15" min="15" style="0" width="16.42"/>
    <col collapsed="false" customWidth="true" hidden="false" outlineLevel="0" max="16" min="16" style="0" width="18.99"/>
    <col collapsed="false" customWidth="true" hidden="true" outlineLevel="0" max="17" min="17" style="0" width="13.7"/>
    <col collapsed="false" customWidth="true" hidden="true" outlineLevel="0" max="18" min="18" style="0" width="9.28"/>
    <col collapsed="false" customWidth="true" hidden="true" outlineLevel="0" max="19" min="19" style="0" width="14.7"/>
    <col collapsed="false" customWidth="false" hidden="true" outlineLevel="0" max="20" min="20" style="0" width="9.06"/>
    <col collapsed="false" customWidth="true" hidden="true" outlineLevel="0" max="21" min="21" style="0" width="9.56"/>
    <col collapsed="false" customWidth="true" hidden="true" outlineLevel="0" max="22" min="22" style="0" width="21.84"/>
    <col collapsed="false" customWidth="true" hidden="true" outlineLevel="0" max="23" min="23" style="0" width="24.41"/>
    <col collapsed="false" customWidth="true" hidden="true" outlineLevel="0" max="24" min="24" style="0" width="10.13"/>
    <col collapsed="false" customWidth="true" hidden="false" outlineLevel="0" max="25" min="25" style="0" width="44.56"/>
  </cols>
  <sheetData>
    <row r="1" s="3" customFormat="true" ht="23.25" hidden="false" customHeight="false" outlineLevel="0" collapsed="false">
      <c r="B1" s="1" t="s">
        <v>447</v>
      </c>
      <c r="C1" s="2"/>
    </row>
    <row r="2" s="6" customFormat="true" ht="18" hidden="false" customHeight="false" outlineLevel="0" collapsed="false">
      <c r="B2" s="4" t="s">
        <v>1</v>
      </c>
      <c r="C2" s="151" t="s">
        <v>2</v>
      </c>
    </row>
    <row r="3" s="3" customFormat="true" ht="18" hidden="false" customHeight="false" outlineLevel="0" collapsed="false">
      <c r="A3" s="7"/>
      <c r="B3" s="8"/>
      <c r="C3" s="6"/>
    </row>
    <row r="4" customFormat="false" ht="13.5" hidden="false" customHeight="false" outlineLevel="0" collapsed="false">
      <c r="C4" s="0" t="s">
        <v>448</v>
      </c>
      <c r="G4" s="152" t="s">
        <v>449</v>
      </c>
      <c r="H4" s="152" t="s">
        <v>450</v>
      </c>
    </row>
    <row r="5" s="160" customFormat="true" ht="13.5" hidden="false" customHeight="false" outlineLevel="0" collapsed="false">
      <c r="A5" s="153" t="s">
        <v>3</v>
      </c>
      <c r="B5" s="154" t="s">
        <v>451</v>
      </c>
      <c r="C5" s="154" t="s">
        <v>452</v>
      </c>
      <c r="D5" s="154" t="s">
        <v>453</v>
      </c>
      <c r="E5" s="155" t="s">
        <v>454</v>
      </c>
      <c r="F5" s="155" t="s">
        <v>455</v>
      </c>
      <c r="G5" s="154" t="s">
        <v>456</v>
      </c>
      <c r="H5" s="154" t="s">
        <v>457</v>
      </c>
      <c r="I5" s="154" t="s">
        <v>458</v>
      </c>
      <c r="J5" s="156" t="s">
        <v>459</v>
      </c>
      <c r="K5" s="156" t="s">
        <v>460</v>
      </c>
      <c r="L5" s="156" t="s">
        <v>461</v>
      </c>
      <c r="M5" s="156" t="s">
        <v>462</v>
      </c>
      <c r="N5" s="156" t="s">
        <v>463</v>
      </c>
      <c r="O5" s="155" t="s">
        <v>464</v>
      </c>
      <c r="P5" s="155" t="s">
        <v>465</v>
      </c>
      <c r="Q5" s="155" t="s">
        <v>466</v>
      </c>
      <c r="R5" s="155" t="s">
        <v>467</v>
      </c>
      <c r="S5" s="155" t="s">
        <v>468</v>
      </c>
      <c r="T5" s="155" t="s">
        <v>469</v>
      </c>
      <c r="U5" s="155" t="s">
        <v>470</v>
      </c>
      <c r="V5" s="157" t="s">
        <v>471</v>
      </c>
      <c r="W5" s="157" t="s">
        <v>472</v>
      </c>
      <c r="X5" s="158" t="s">
        <v>473</v>
      </c>
      <c r="Y5" s="159" t="s">
        <v>39</v>
      </c>
    </row>
    <row r="6" customFormat="false" ht="12.75" hidden="false" customHeight="false" outlineLevel="0" collapsed="false">
      <c r="A6" s="0" t="s">
        <v>2</v>
      </c>
      <c r="B6" s="0" t="n">
        <v>133</v>
      </c>
      <c r="C6" s="0" t="n">
        <v>0</v>
      </c>
      <c r="D6" s="0" t="s">
        <v>474</v>
      </c>
      <c r="E6" s="0" t="s">
        <v>193</v>
      </c>
      <c r="F6" s="0" t="s">
        <v>463</v>
      </c>
      <c r="G6" s="0" t="n">
        <v>60</v>
      </c>
    </row>
    <row r="7" customFormat="false" ht="12.75" hidden="false" customHeight="false" outlineLevel="0" collapsed="false">
      <c r="A7" s="0" t="s">
        <v>2</v>
      </c>
      <c r="B7" s="0" t="n">
        <v>133</v>
      </c>
      <c r="C7" s="0" t="n">
        <v>0</v>
      </c>
      <c r="D7" s="0" t="s">
        <v>176</v>
      </c>
      <c r="E7" s="0" t="s">
        <v>193</v>
      </c>
      <c r="F7" s="0" t="s">
        <v>463</v>
      </c>
      <c r="G7" s="0" t="n">
        <v>60</v>
      </c>
    </row>
    <row r="8" customFormat="false" ht="12.75" hidden="false" customHeight="false" outlineLevel="0" collapsed="false">
      <c r="A8" s="0" t="s">
        <v>2</v>
      </c>
      <c r="B8" s="0" t="n">
        <v>139.5</v>
      </c>
      <c r="C8" s="0" t="n">
        <v>0</v>
      </c>
      <c r="D8" s="0" t="s">
        <v>474</v>
      </c>
      <c r="E8" s="0" t="s">
        <v>193</v>
      </c>
      <c r="F8" s="0" t="s">
        <v>463</v>
      </c>
      <c r="G8" s="0" t="n">
        <v>60</v>
      </c>
    </row>
    <row r="9" customFormat="false" ht="12.75" hidden="false" customHeight="false" outlineLevel="0" collapsed="false">
      <c r="A9" s="0" t="s">
        <v>2</v>
      </c>
      <c r="B9" s="0" t="n">
        <v>139.5</v>
      </c>
      <c r="C9" s="0" t="n">
        <v>0</v>
      </c>
      <c r="D9" s="0" t="s">
        <v>176</v>
      </c>
      <c r="F9" s="0" t="s">
        <v>463</v>
      </c>
      <c r="G9" s="0" t="n">
        <v>45</v>
      </c>
    </row>
    <row r="10" customFormat="false" ht="12.75" hidden="false" customHeight="false" outlineLevel="0" collapsed="false">
      <c r="A10" s="0" t="s">
        <v>2</v>
      </c>
      <c r="B10" s="0" t="n">
        <v>146.5</v>
      </c>
      <c r="C10" s="0" t="n">
        <v>0</v>
      </c>
      <c r="D10" s="0" t="s">
        <v>474</v>
      </c>
      <c r="F10" s="0" t="s">
        <v>463</v>
      </c>
      <c r="G10" s="0" t="n">
        <v>60</v>
      </c>
    </row>
    <row r="11" customFormat="false" ht="12.75" hidden="false" customHeight="false" outlineLevel="0" collapsed="false">
      <c r="A11" s="0" t="s">
        <v>2</v>
      </c>
      <c r="B11" s="0" t="n">
        <v>146.5</v>
      </c>
      <c r="C11" s="0" t="n">
        <v>0</v>
      </c>
      <c r="D11" s="0" t="s">
        <v>176</v>
      </c>
      <c r="F11" s="0" t="s">
        <v>463</v>
      </c>
      <c r="G11" s="0" t="n">
        <v>20</v>
      </c>
      <c r="Y11" s="0" t="s">
        <v>475</v>
      </c>
    </row>
    <row r="12" customFormat="false" ht="12.75" hidden="false" customHeight="false" outlineLevel="0" collapsed="false">
      <c r="A12" s="0" t="s">
        <v>2</v>
      </c>
      <c r="B12" s="0" t="n">
        <v>154</v>
      </c>
      <c r="C12" s="0" t="n">
        <v>0</v>
      </c>
      <c r="D12" s="0" t="s">
        <v>474</v>
      </c>
      <c r="F12" s="0" t="s">
        <v>463</v>
      </c>
      <c r="G12" s="0" t="n">
        <v>45</v>
      </c>
    </row>
    <row r="13" customFormat="false" ht="12.75" hidden="false" customHeight="false" outlineLevel="0" collapsed="false">
      <c r="A13" s="0" t="s">
        <v>2</v>
      </c>
      <c r="B13" s="0" t="n">
        <v>154</v>
      </c>
      <c r="C13" s="0" t="n">
        <v>0</v>
      </c>
      <c r="D13" s="0" t="s">
        <v>176</v>
      </c>
      <c r="F13" s="0" t="s">
        <v>463</v>
      </c>
      <c r="G13" s="0" t="n">
        <v>20</v>
      </c>
    </row>
    <row r="14" customFormat="false" ht="12.75" hidden="false" customHeight="false" outlineLevel="0" collapsed="false">
      <c r="A14" s="0" t="s">
        <v>2</v>
      </c>
      <c r="B14" s="0" t="n">
        <v>159</v>
      </c>
      <c r="C14" s="0" t="n">
        <v>0</v>
      </c>
      <c r="D14" s="0" t="s">
        <v>474</v>
      </c>
      <c r="F14" s="0" t="s">
        <v>463</v>
      </c>
      <c r="G14" s="0" t="n">
        <v>60</v>
      </c>
    </row>
    <row r="15" customFormat="false" ht="12.75" hidden="false" customHeight="false" outlineLevel="0" collapsed="false">
      <c r="A15" s="0" t="s">
        <v>2</v>
      </c>
      <c r="B15" s="0" t="n">
        <v>159</v>
      </c>
      <c r="C15" s="0" t="n">
        <v>0</v>
      </c>
      <c r="D15" s="0" t="s">
        <v>176</v>
      </c>
      <c r="F15" s="0" t="s">
        <v>463</v>
      </c>
      <c r="G15" s="0" t="n">
        <v>10</v>
      </c>
    </row>
    <row r="16" customFormat="false" ht="12.75" hidden="false" customHeight="false" outlineLevel="0" collapsed="false">
      <c r="A16" s="0" t="s">
        <v>2</v>
      </c>
      <c r="B16" s="0" t="n">
        <v>164</v>
      </c>
      <c r="C16" s="0" t="n">
        <v>0</v>
      </c>
      <c r="D16" s="0" t="s">
        <v>474</v>
      </c>
      <c r="F16" s="0" t="s">
        <v>463</v>
      </c>
      <c r="G16" s="0" t="n">
        <v>40</v>
      </c>
    </row>
    <row r="17" customFormat="false" ht="12.75" hidden="false" customHeight="false" outlineLevel="0" collapsed="false">
      <c r="A17" s="0" t="s">
        <v>2</v>
      </c>
      <c r="B17" s="0" t="n">
        <v>167.5</v>
      </c>
      <c r="C17" s="0" t="n">
        <v>0</v>
      </c>
      <c r="D17" s="0" t="s">
        <v>474</v>
      </c>
      <c r="F17" s="0" t="s">
        <v>463</v>
      </c>
      <c r="G17" s="0" t="n">
        <v>20</v>
      </c>
    </row>
    <row r="18" customFormat="false" ht="12.75" hidden="false" customHeight="false" outlineLevel="0" collapsed="false">
      <c r="A18" s="0" t="s">
        <v>2</v>
      </c>
      <c r="B18" s="0" t="n">
        <v>167.5</v>
      </c>
      <c r="C18" s="0" t="n">
        <v>0</v>
      </c>
      <c r="D18" s="0" t="s">
        <v>176</v>
      </c>
      <c r="F18" s="0" t="s">
        <v>463</v>
      </c>
      <c r="G18" s="0" t="n">
        <v>62</v>
      </c>
    </row>
    <row r="19" customFormat="false" ht="12.75" hidden="false" customHeight="false" outlineLevel="0" collapsed="false">
      <c r="A19" s="0" t="s">
        <v>2</v>
      </c>
      <c r="B19" s="0" t="n">
        <v>175</v>
      </c>
      <c r="C19" s="0" t="n">
        <v>0</v>
      </c>
      <c r="D19" s="0" t="s">
        <v>474</v>
      </c>
      <c r="F19" s="0" t="s">
        <v>463</v>
      </c>
      <c r="G19" s="0" t="n">
        <v>54</v>
      </c>
    </row>
    <row r="20" customFormat="false" ht="12.75" hidden="false" customHeight="false" outlineLevel="0" collapsed="false">
      <c r="A20" s="0" t="s">
        <v>2</v>
      </c>
      <c r="B20" s="0" t="n">
        <v>175</v>
      </c>
      <c r="C20" s="0" t="n">
        <v>0</v>
      </c>
      <c r="D20" s="0" t="s">
        <v>176</v>
      </c>
      <c r="F20" s="0" t="s">
        <v>463</v>
      </c>
      <c r="G20" s="0" t="n">
        <v>70</v>
      </c>
    </row>
    <row r="21" customFormat="false" ht="12.75" hidden="false" customHeight="false" outlineLevel="0" collapsed="false">
      <c r="A21" s="0" t="s">
        <v>2</v>
      </c>
      <c r="B21" s="0" t="n">
        <v>176.8</v>
      </c>
      <c r="C21" s="0" t="n">
        <v>80</v>
      </c>
      <c r="D21" s="0" t="s">
        <v>182</v>
      </c>
      <c r="F21" s="0" t="s">
        <v>463</v>
      </c>
      <c r="G21" s="0" t="n">
        <v>50</v>
      </c>
      <c r="Y21" s="0" t="s">
        <v>476</v>
      </c>
    </row>
    <row r="22" customFormat="false" ht="12.75" hidden="false" customHeight="false" outlineLevel="0" collapsed="false">
      <c r="A22" s="0" t="s">
        <v>2</v>
      </c>
      <c r="B22" s="0" t="n">
        <v>180</v>
      </c>
      <c r="C22" s="0" t="n">
        <v>0</v>
      </c>
      <c r="D22" s="0" t="s">
        <v>176</v>
      </c>
      <c r="F22" s="0" t="s">
        <v>463</v>
      </c>
      <c r="G22" s="0" t="n">
        <v>50</v>
      </c>
    </row>
    <row r="23" customFormat="false" ht="12.75" hidden="false" customHeight="false" outlineLevel="0" collapsed="false">
      <c r="A23" s="0" t="s">
        <v>2</v>
      </c>
      <c r="B23" s="0" t="n">
        <v>184.6</v>
      </c>
      <c r="C23" s="0" t="n">
        <v>0</v>
      </c>
      <c r="D23" s="0" t="s">
        <v>474</v>
      </c>
      <c r="F23" s="0" t="s">
        <v>463</v>
      </c>
      <c r="G23" s="0" t="n">
        <v>45</v>
      </c>
    </row>
    <row r="24" customFormat="false" ht="12.75" hidden="false" customHeight="false" outlineLevel="0" collapsed="false">
      <c r="A24" s="0" t="s">
        <v>2</v>
      </c>
      <c r="B24" s="0" t="n">
        <v>184.6</v>
      </c>
      <c r="C24" s="0" t="n">
        <v>0</v>
      </c>
      <c r="D24" s="0" t="s">
        <v>176</v>
      </c>
      <c r="F24" s="0" t="s">
        <v>463</v>
      </c>
      <c r="G24" s="0" t="n">
        <v>10</v>
      </c>
    </row>
    <row r="25" customFormat="false" ht="12.75" hidden="false" customHeight="false" outlineLevel="0" collapsed="false">
      <c r="A25" s="0" t="s">
        <v>2</v>
      </c>
      <c r="B25" s="0" t="n">
        <v>184.7</v>
      </c>
      <c r="C25" s="0" t="n">
        <v>0</v>
      </c>
      <c r="D25" s="0" t="s">
        <v>176</v>
      </c>
      <c r="F25" s="0" t="s">
        <v>463</v>
      </c>
      <c r="G25" s="0" t="n">
        <v>45</v>
      </c>
    </row>
    <row r="26" customFormat="false" ht="12.75" hidden="false" customHeight="false" outlineLevel="0" collapsed="false">
      <c r="A26" s="0" t="s">
        <v>2</v>
      </c>
      <c r="B26" s="0" t="n">
        <v>189</v>
      </c>
      <c r="C26" s="0" t="n">
        <v>0</v>
      </c>
      <c r="D26" s="0" t="s">
        <v>474</v>
      </c>
      <c r="F26" s="0" t="s">
        <v>463</v>
      </c>
      <c r="G26" s="0" t="n">
        <v>50</v>
      </c>
    </row>
    <row r="27" customFormat="false" ht="12.75" hidden="false" customHeight="false" outlineLevel="0" collapsed="false">
      <c r="A27" s="0" t="s">
        <v>2</v>
      </c>
      <c r="B27" s="0" t="n">
        <v>189</v>
      </c>
      <c r="C27" s="0" t="n">
        <v>0</v>
      </c>
      <c r="D27" s="0" t="s">
        <v>176</v>
      </c>
      <c r="F27" s="0" t="s">
        <v>463</v>
      </c>
      <c r="G27" s="0" t="n">
        <v>35</v>
      </c>
      <c r="Y27" s="0" t="s">
        <v>477</v>
      </c>
    </row>
    <row r="28" customFormat="false" ht="12.75" hidden="false" customHeight="false" outlineLevel="0" collapsed="false">
      <c r="A28" s="0" t="s">
        <v>2</v>
      </c>
      <c r="B28" s="0" t="n">
        <v>189</v>
      </c>
      <c r="C28" s="0" t="n">
        <v>0</v>
      </c>
      <c r="D28" s="0" t="s">
        <v>176</v>
      </c>
      <c r="F28" s="0" t="s">
        <v>463</v>
      </c>
      <c r="G28" s="0" t="n">
        <v>55</v>
      </c>
    </row>
    <row r="29" customFormat="false" ht="12.75" hidden="false" customHeight="false" outlineLevel="0" collapsed="false">
      <c r="A29" s="0" t="s">
        <v>2</v>
      </c>
      <c r="B29" s="0" t="n">
        <v>190</v>
      </c>
      <c r="C29" s="0" t="n">
        <v>0</v>
      </c>
      <c r="D29" s="0" t="s">
        <v>474</v>
      </c>
      <c r="F29" s="0" t="s">
        <v>463</v>
      </c>
      <c r="G29" s="0" t="n">
        <v>60</v>
      </c>
    </row>
    <row r="30" customFormat="false" ht="12.75" hidden="false" customHeight="false" outlineLevel="0" collapsed="false">
      <c r="A30" s="0" t="s">
        <v>2</v>
      </c>
      <c r="B30" s="0" t="n">
        <v>190</v>
      </c>
      <c r="C30" s="0" t="n">
        <v>0</v>
      </c>
      <c r="D30" s="0" t="s">
        <v>176</v>
      </c>
      <c r="F30" s="0" t="s">
        <v>463</v>
      </c>
      <c r="G30" s="0" t="n">
        <v>45</v>
      </c>
      <c r="Y30" s="0" t="s">
        <v>478</v>
      </c>
    </row>
    <row r="31" customFormat="false" ht="12.75" hidden="false" customHeight="false" outlineLevel="0" collapsed="false">
      <c r="A31" s="0" t="s">
        <v>2</v>
      </c>
      <c r="B31" s="0" t="n">
        <v>190</v>
      </c>
      <c r="C31" s="0" t="n">
        <v>0</v>
      </c>
      <c r="D31" s="0" t="s">
        <v>176</v>
      </c>
      <c r="F31" s="0" t="s">
        <v>463</v>
      </c>
      <c r="G31" s="0" t="n">
        <v>60</v>
      </c>
      <c r="Y31" s="0" t="s">
        <v>479</v>
      </c>
    </row>
    <row r="32" customFormat="false" ht="12.75" hidden="false" customHeight="false" outlineLevel="0" collapsed="false">
      <c r="A32" s="0" t="s">
        <v>2</v>
      </c>
      <c r="B32" s="0" t="n">
        <v>193</v>
      </c>
      <c r="C32" s="0" t="n">
        <v>0</v>
      </c>
      <c r="D32" s="0" t="s">
        <v>480</v>
      </c>
      <c r="F32" s="0" t="s">
        <v>463</v>
      </c>
      <c r="G32" s="0" t="n">
        <v>25</v>
      </c>
      <c r="O32" s="0" t="s">
        <v>481</v>
      </c>
      <c r="P32" s="0" t="s">
        <v>482</v>
      </c>
    </row>
    <row r="33" customFormat="false" ht="12.75" hidden="false" customHeight="false" outlineLevel="0" collapsed="false">
      <c r="A33" s="0" t="s">
        <v>2</v>
      </c>
      <c r="B33" s="0" t="n">
        <v>194.5</v>
      </c>
      <c r="C33" s="0" t="n">
        <v>0</v>
      </c>
      <c r="D33" s="0" t="s">
        <v>480</v>
      </c>
      <c r="F33" s="0" t="s">
        <v>463</v>
      </c>
      <c r="G33" s="0" t="n">
        <v>45</v>
      </c>
      <c r="O33" s="0" t="s">
        <v>481</v>
      </c>
      <c r="P33" s="0" t="s">
        <v>482</v>
      </c>
    </row>
    <row r="34" customFormat="false" ht="12.75" hidden="false" customHeight="false" outlineLevel="0" collapsed="false">
      <c r="A34" s="0" t="s">
        <v>2</v>
      </c>
      <c r="B34" s="0" t="n">
        <v>195</v>
      </c>
      <c r="C34" s="0" t="n">
        <v>0</v>
      </c>
      <c r="D34" s="0" t="s">
        <v>480</v>
      </c>
      <c r="F34" s="0" t="s">
        <v>463</v>
      </c>
      <c r="G34" s="0" t="n">
        <v>40</v>
      </c>
      <c r="O34" s="0" t="s">
        <v>481</v>
      </c>
      <c r="P34" s="0" t="s">
        <v>482</v>
      </c>
    </row>
    <row r="35" customFormat="false" ht="12.75" hidden="false" customHeight="false" outlineLevel="0" collapsed="false">
      <c r="A35" s="0" t="s">
        <v>2</v>
      </c>
      <c r="B35" s="0" t="n">
        <v>195.7</v>
      </c>
      <c r="C35" s="0" t="n">
        <v>0</v>
      </c>
      <c r="D35" s="0" t="s">
        <v>483</v>
      </c>
      <c r="F35" s="0" t="s">
        <v>463</v>
      </c>
      <c r="G35" s="0" t="n">
        <v>25</v>
      </c>
      <c r="O35" s="0" t="s">
        <v>481</v>
      </c>
    </row>
    <row r="36" customFormat="false" ht="12.75" hidden="false" customHeight="false" outlineLevel="0" collapsed="false">
      <c r="A36" s="0" t="s">
        <v>2</v>
      </c>
      <c r="B36" s="0" t="n">
        <v>199</v>
      </c>
      <c r="C36" s="0" t="n">
        <v>0</v>
      </c>
      <c r="D36" s="0" t="s">
        <v>176</v>
      </c>
      <c r="F36" s="0" t="s">
        <v>463</v>
      </c>
      <c r="G36" s="0" t="n">
        <v>65</v>
      </c>
    </row>
    <row r="37" customFormat="false" ht="12.75" hidden="false" customHeight="false" outlineLevel="0" collapsed="false">
      <c r="A37" s="0" t="s">
        <v>2</v>
      </c>
      <c r="B37" s="0" t="n">
        <v>199.5</v>
      </c>
      <c r="C37" s="0" t="n">
        <v>0</v>
      </c>
      <c r="D37" s="0" t="s">
        <v>484</v>
      </c>
      <c r="F37" s="0" t="s">
        <v>463</v>
      </c>
      <c r="G37" s="0" t="n">
        <v>50</v>
      </c>
    </row>
    <row r="38" customFormat="false" ht="12.75" hidden="false" customHeight="false" outlineLevel="0" collapsed="false">
      <c r="A38" s="0" t="s">
        <v>2</v>
      </c>
      <c r="B38" s="0" t="n">
        <v>199.5</v>
      </c>
      <c r="C38" s="0" t="n">
        <v>0</v>
      </c>
      <c r="D38" s="0" t="s">
        <v>176</v>
      </c>
      <c r="F38" s="0" t="s">
        <v>463</v>
      </c>
      <c r="G38" s="0" t="n">
        <v>40</v>
      </c>
    </row>
    <row r="39" customFormat="false" ht="12.75" hidden="false" customHeight="false" outlineLevel="0" collapsed="false">
      <c r="A39" s="0" t="s">
        <v>2</v>
      </c>
      <c r="B39" s="0" t="n">
        <v>205.5</v>
      </c>
      <c r="C39" s="0" t="n">
        <v>0</v>
      </c>
      <c r="D39" s="0" t="s">
        <v>176</v>
      </c>
      <c r="F39" s="0" t="s">
        <v>463</v>
      </c>
      <c r="G39" s="0" t="n">
        <v>40</v>
      </c>
    </row>
    <row r="40" customFormat="false" ht="12.75" hidden="false" customHeight="false" outlineLevel="0" collapsed="false">
      <c r="A40" s="0" t="s">
        <v>2</v>
      </c>
      <c r="B40" s="0" t="n">
        <v>210</v>
      </c>
      <c r="C40" s="0" t="n">
        <v>0</v>
      </c>
      <c r="D40" s="0" t="s">
        <v>176</v>
      </c>
      <c r="F40" s="0" t="s">
        <v>463</v>
      </c>
      <c r="G40" s="0" t="n">
        <v>40</v>
      </c>
    </row>
    <row r="41" customFormat="false" ht="12.75" hidden="false" customHeight="false" outlineLevel="0" collapsed="false">
      <c r="A41" s="0" t="s">
        <v>2</v>
      </c>
      <c r="B41" s="0" t="n">
        <v>210.1</v>
      </c>
      <c r="C41" s="0" t="n">
        <v>20</v>
      </c>
      <c r="D41" s="0" t="s">
        <v>182</v>
      </c>
      <c r="F41" s="0" t="s">
        <v>463</v>
      </c>
      <c r="G41" s="0" t="n">
        <v>80</v>
      </c>
    </row>
    <row r="42" customFormat="false" ht="12.75" hidden="false" customHeight="false" outlineLevel="0" collapsed="false">
      <c r="A42" s="0" t="s">
        <v>2</v>
      </c>
      <c r="B42" s="0" t="n">
        <v>214.5</v>
      </c>
      <c r="C42" s="0" t="n">
        <v>0</v>
      </c>
      <c r="D42" s="0" t="s">
        <v>176</v>
      </c>
      <c r="F42" s="0" t="s">
        <v>463</v>
      </c>
      <c r="G42" s="0" t="n">
        <v>52</v>
      </c>
    </row>
    <row r="43" customFormat="false" ht="12.75" hidden="false" customHeight="false" outlineLevel="0" collapsed="false">
      <c r="A43" s="0" t="s">
        <v>2</v>
      </c>
      <c r="B43" s="0" t="n">
        <v>220</v>
      </c>
      <c r="C43" s="0" t="n">
        <v>0</v>
      </c>
      <c r="D43" s="0" t="s">
        <v>176</v>
      </c>
      <c r="F43" s="0" t="s">
        <v>463</v>
      </c>
      <c r="G43" s="0" t="n">
        <v>48</v>
      </c>
    </row>
    <row r="44" customFormat="false" ht="12.75" hidden="false" customHeight="false" outlineLevel="0" collapsed="false">
      <c r="A44" s="0" t="s">
        <v>2</v>
      </c>
      <c r="B44" s="0" t="n">
        <v>225</v>
      </c>
      <c r="C44" s="0" t="n">
        <v>0</v>
      </c>
      <c r="D44" s="0" t="s">
        <v>176</v>
      </c>
      <c r="F44" s="0" t="s">
        <v>463</v>
      </c>
      <c r="G44" s="0" t="n">
        <v>50</v>
      </c>
    </row>
    <row r="45" customFormat="false" ht="12.75" hidden="false" customHeight="false" outlineLevel="0" collapsed="false">
      <c r="A45" s="0" t="s">
        <v>2</v>
      </c>
      <c r="B45" s="0" t="n">
        <v>225.4</v>
      </c>
      <c r="C45" s="0" t="n">
        <v>60</v>
      </c>
      <c r="D45" s="0" t="s">
        <v>182</v>
      </c>
      <c r="F45" s="0" t="s">
        <v>463</v>
      </c>
      <c r="G45" s="0" t="n">
        <v>60</v>
      </c>
      <c r="Y45" s="0" t="s">
        <v>476</v>
      </c>
    </row>
    <row r="46" customFormat="false" ht="12.75" hidden="false" customHeight="false" outlineLevel="0" collapsed="false">
      <c r="A46" s="0" t="s">
        <v>2</v>
      </c>
      <c r="B46" s="0" t="n">
        <v>226.5</v>
      </c>
      <c r="C46" s="0" t="n">
        <v>0</v>
      </c>
      <c r="D46" s="0" t="s">
        <v>480</v>
      </c>
      <c r="F46" s="0" t="s">
        <v>463</v>
      </c>
      <c r="G46" s="0" t="n">
        <v>5</v>
      </c>
      <c r="O46" s="0" t="s">
        <v>481</v>
      </c>
      <c r="P46" s="0" t="s">
        <v>482</v>
      </c>
      <c r="Y46" s="0" t="s">
        <v>485</v>
      </c>
    </row>
    <row r="47" customFormat="false" ht="12.75" hidden="false" customHeight="false" outlineLevel="0" collapsed="false">
      <c r="A47" s="0" t="s">
        <v>2</v>
      </c>
      <c r="B47" s="0" t="n">
        <v>227.5</v>
      </c>
      <c r="C47" s="0" t="n">
        <v>0</v>
      </c>
      <c r="D47" s="0" t="s">
        <v>480</v>
      </c>
      <c r="F47" s="0" t="s">
        <v>463</v>
      </c>
      <c r="G47" s="0" t="n">
        <v>30</v>
      </c>
      <c r="O47" s="0" t="s">
        <v>481</v>
      </c>
      <c r="P47" s="0" t="s">
        <v>482</v>
      </c>
      <c r="Y47" s="0" t="s">
        <v>485</v>
      </c>
    </row>
    <row r="48" customFormat="false" ht="12.75" hidden="false" customHeight="false" outlineLevel="0" collapsed="false">
      <c r="A48" s="0" t="s">
        <v>2</v>
      </c>
      <c r="B48" s="0" t="n">
        <v>228.15</v>
      </c>
      <c r="C48" s="0" t="n">
        <v>80</v>
      </c>
      <c r="D48" s="0" t="s">
        <v>182</v>
      </c>
      <c r="F48" s="0" t="s">
        <v>463</v>
      </c>
      <c r="G48" s="0" t="n">
        <v>60</v>
      </c>
      <c r="Y48" s="0" t="s">
        <v>476</v>
      </c>
    </row>
    <row r="49" customFormat="false" ht="12.75" hidden="false" customHeight="false" outlineLevel="0" collapsed="false">
      <c r="A49" s="0" t="s">
        <v>2</v>
      </c>
      <c r="B49" s="0" t="n">
        <v>229</v>
      </c>
      <c r="C49" s="0" t="n">
        <v>60</v>
      </c>
      <c r="D49" s="0" t="s">
        <v>182</v>
      </c>
      <c r="F49" s="0" t="s">
        <v>463</v>
      </c>
      <c r="G49" s="0" t="n">
        <v>55</v>
      </c>
      <c r="Y49" s="0" t="s">
        <v>476</v>
      </c>
    </row>
    <row r="50" customFormat="false" ht="12.75" hidden="false" customHeight="false" outlineLevel="0" collapsed="false">
      <c r="A50" s="0" t="s">
        <v>2</v>
      </c>
      <c r="B50" s="0" t="n">
        <v>229.5</v>
      </c>
      <c r="C50" s="0" t="n">
        <v>0</v>
      </c>
      <c r="D50" s="0" t="s">
        <v>480</v>
      </c>
      <c r="F50" s="0" t="s">
        <v>463</v>
      </c>
      <c r="G50" s="0" t="n">
        <v>15</v>
      </c>
      <c r="O50" s="0" t="s">
        <v>481</v>
      </c>
      <c r="P50" s="0" t="s">
        <v>482</v>
      </c>
      <c r="Y50" s="0" t="s">
        <v>485</v>
      </c>
    </row>
    <row r="51" customFormat="false" ht="12.75" hidden="false" customHeight="false" outlineLevel="0" collapsed="false">
      <c r="A51" s="0" t="s">
        <v>2</v>
      </c>
      <c r="B51" s="0" t="n">
        <v>230.5</v>
      </c>
      <c r="C51" s="0" t="n">
        <v>50</v>
      </c>
      <c r="D51" s="0" t="s">
        <v>182</v>
      </c>
      <c r="F51" s="0" t="s">
        <v>463</v>
      </c>
      <c r="G51" s="0" t="n">
        <v>80</v>
      </c>
      <c r="Y51" s="0" t="s">
        <v>476</v>
      </c>
    </row>
    <row r="52" customFormat="false" ht="12.75" hidden="false" customHeight="false" outlineLevel="0" collapsed="false">
      <c r="A52" s="0" t="s">
        <v>2</v>
      </c>
      <c r="B52" s="0" t="n">
        <v>231</v>
      </c>
      <c r="C52" s="0" t="n">
        <v>150</v>
      </c>
      <c r="D52" s="0" t="s">
        <v>182</v>
      </c>
      <c r="F52" s="0" t="s">
        <v>463</v>
      </c>
      <c r="G52" s="0" t="n">
        <v>60</v>
      </c>
      <c r="Y52" s="0" t="s">
        <v>476</v>
      </c>
    </row>
    <row r="53" customFormat="false" ht="12.75" hidden="false" customHeight="false" outlineLevel="0" collapsed="false">
      <c r="A53" s="0" t="s">
        <v>2</v>
      </c>
      <c r="B53" s="0" t="n">
        <v>231.8</v>
      </c>
      <c r="C53" s="0" t="n">
        <v>350</v>
      </c>
      <c r="D53" s="0" t="s">
        <v>483</v>
      </c>
      <c r="F53" s="0" t="s">
        <v>463</v>
      </c>
      <c r="G53" s="0" t="n">
        <v>55</v>
      </c>
      <c r="Y53" s="0" t="s">
        <v>476</v>
      </c>
    </row>
    <row r="54" customFormat="false" ht="12.75" hidden="false" customHeight="false" outlineLevel="0" collapsed="false">
      <c r="A54" s="0" t="s">
        <v>2</v>
      </c>
      <c r="B54" s="0" t="n">
        <v>233.5</v>
      </c>
      <c r="C54" s="0" t="n">
        <v>0</v>
      </c>
      <c r="D54" s="0" t="s">
        <v>483</v>
      </c>
      <c r="F54" s="0" t="s">
        <v>463</v>
      </c>
      <c r="G54" s="0" t="n">
        <v>45</v>
      </c>
      <c r="O54" s="0" t="s">
        <v>486</v>
      </c>
      <c r="Y54" s="0" t="s">
        <v>487</v>
      </c>
    </row>
    <row r="55" customFormat="false" ht="12.75" hidden="false" customHeight="false" outlineLevel="0" collapsed="false">
      <c r="A55" s="0" t="s">
        <v>2</v>
      </c>
      <c r="B55" s="0" t="n">
        <v>234.2</v>
      </c>
      <c r="C55" s="0" t="n">
        <v>0</v>
      </c>
      <c r="D55" s="0" t="s">
        <v>480</v>
      </c>
      <c r="F55" s="0" t="s">
        <v>463</v>
      </c>
      <c r="G55" s="0" t="n">
        <v>5</v>
      </c>
      <c r="O55" s="0" t="s">
        <v>486</v>
      </c>
    </row>
    <row r="56" customFormat="false" ht="12.75" hidden="false" customHeight="false" outlineLevel="0" collapsed="false">
      <c r="A56" s="0" t="s">
        <v>2</v>
      </c>
      <c r="B56" s="0" t="n">
        <v>234.5</v>
      </c>
      <c r="C56" s="0" t="n">
        <v>0</v>
      </c>
      <c r="D56" s="0" t="s">
        <v>480</v>
      </c>
      <c r="F56" s="0" t="s">
        <v>463</v>
      </c>
      <c r="G56" s="0" t="n">
        <v>10</v>
      </c>
      <c r="O56" s="0" t="s">
        <v>486</v>
      </c>
      <c r="P56" s="0" t="s">
        <v>482</v>
      </c>
    </row>
    <row r="57" customFormat="false" ht="12.75" hidden="false" customHeight="false" outlineLevel="0" collapsed="false">
      <c r="A57" s="0" t="s">
        <v>2</v>
      </c>
      <c r="B57" s="0" t="n">
        <v>235</v>
      </c>
      <c r="C57" s="0" t="n">
        <v>0</v>
      </c>
      <c r="D57" s="0" t="s">
        <v>488</v>
      </c>
      <c r="F57" s="0" t="s">
        <v>463</v>
      </c>
      <c r="G57" s="0" t="n">
        <v>15</v>
      </c>
      <c r="O57" s="0" t="s">
        <v>486</v>
      </c>
    </row>
    <row r="58" customFormat="false" ht="12.75" hidden="false" customHeight="false" outlineLevel="0" collapsed="false">
      <c r="A58" s="0" t="s">
        <v>2</v>
      </c>
      <c r="B58" s="0" t="n">
        <v>236.5</v>
      </c>
      <c r="C58" s="0" t="n">
        <v>0</v>
      </c>
      <c r="D58" s="0" t="s">
        <v>483</v>
      </c>
      <c r="F58" s="0" t="s">
        <v>463</v>
      </c>
      <c r="G58" s="0" t="n">
        <v>45</v>
      </c>
      <c r="Y58" s="0" t="s">
        <v>489</v>
      </c>
    </row>
    <row r="59" customFormat="false" ht="12.75" hidden="false" customHeight="false" outlineLevel="0" collapsed="false">
      <c r="A59" s="0" t="s">
        <v>2</v>
      </c>
      <c r="B59" s="0" t="n">
        <v>237.5</v>
      </c>
      <c r="C59" s="0" t="n">
        <v>0</v>
      </c>
      <c r="D59" s="0" t="s">
        <v>490</v>
      </c>
      <c r="F59" s="0" t="s">
        <v>463</v>
      </c>
      <c r="G59" s="0" t="n">
        <v>35</v>
      </c>
      <c r="Y59" s="0" t="s">
        <v>491</v>
      </c>
    </row>
    <row r="60" customFormat="false" ht="12.75" hidden="false" customHeight="false" outlineLevel="0" collapsed="false">
      <c r="A60" s="0" t="s">
        <v>2</v>
      </c>
      <c r="B60" s="0" t="n">
        <v>239.8</v>
      </c>
      <c r="C60" s="0" t="n">
        <v>20</v>
      </c>
      <c r="D60" s="0" t="s">
        <v>182</v>
      </c>
      <c r="F60" s="0" t="s">
        <v>463</v>
      </c>
      <c r="G60" s="0" t="n">
        <v>30</v>
      </c>
      <c r="Y60" s="0" t="s">
        <v>492</v>
      </c>
    </row>
    <row r="61" customFormat="false" ht="12.75" hidden="false" customHeight="false" outlineLevel="0" collapsed="false">
      <c r="A61" s="0" t="s">
        <v>2</v>
      </c>
      <c r="B61" s="0" t="n">
        <v>241.5</v>
      </c>
      <c r="C61" s="0" t="n">
        <v>0</v>
      </c>
      <c r="D61" s="0" t="s">
        <v>474</v>
      </c>
      <c r="F61" s="0" t="s">
        <v>463</v>
      </c>
      <c r="G61" s="0" t="n">
        <v>55</v>
      </c>
    </row>
    <row r="62" customFormat="false" ht="12.75" hidden="false" customHeight="false" outlineLevel="0" collapsed="false">
      <c r="A62" s="0" t="s">
        <v>2</v>
      </c>
      <c r="B62" s="0" t="n">
        <v>243</v>
      </c>
      <c r="C62" s="0" t="n">
        <v>50</v>
      </c>
      <c r="D62" s="0" t="s">
        <v>182</v>
      </c>
      <c r="F62" s="0" t="s">
        <v>463</v>
      </c>
      <c r="G62" s="0" t="n">
        <v>30</v>
      </c>
      <c r="Y62" s="0" t="s">
        <v>493</v>
      </c>
    </row>
    <row r="63" customFormat="false" ht="12.75" hidden="false" customHeight="false" outlineLevel="0" collapsed="false">
      <c r="A63" s="0" t="s">
        <v>2</v>
      </c>
      <c r="B63" s="0" t="n">
        <v>248.5</v>
      </c>
      <c r="C63" s="0" t="n">
        <v>0</v>
      </c>
      <c r="D63" s="0" t="s">
        <v>494</v>
      </c>
      <c r="F63" s="0" t="s">
        <v>463</v>
      </c>
    </row>
    <row r="64" customFormat="false" ht="12.75" hidden="false" customHeight="false" outlineLevel="0" collapsed="false">
      <c r="A64" s="0" t="s">
        <v>2</v>
      </c>
      <c r="B64" s="0" t="n">
        <v>251</v>
      </c>
      <c r="C64" s="0" t="n">
        <v>0</v>
      </c>
      <c r="D64" s="0" t="s">
        <v>494</v>
      </c>
      <c r="F64" s="0" t="s">
        <v>463</v>
      </c>
      <c r="G64" s="0" t="n">
        <v>60</v>
      </c>
    </row>
    <row r="65" customFormat="false" ht="12.75" hidden="false" customHeight="false" outlineLevel="0" collapsed="false">
      <c r="A65" s="0" t="s">
        <v>2</v>
      </c>
      <c r="B65" s="0" t="n">
        <v>255</v>
      </c>
      <c r="C65" s="0" t="n">
        <v>0</v>
      </c>
      <c r="D65" s="0" t="s">
        <v>494</v>
      </c>
      <c r="F65" s="0" t="s">
        <v>463</v>
      </c>
      <c r="G65" s="0" t="n">
        <v>40</v>
      </c>
    </row>
    <row r="66" customFormat="false" ht="12.75" hidden="false" customHeight="false" outlineLevel="0" collapsed="false">
      <c r="A66" s="0" t="s">
        <v>2</v>
      </c>
      <c r="B66" s="0" t="n">
        <v>256</v>
      </c>
      <c r="C66" s="0" t="n">
        <v>0</v>
      </c>
      <c r="D66" s="0" t="s">
        <v>494</v>
      </c>
      <c r="F66" s="0" t="s">
        <v>463</v>
      </c>
      <c r="G66" s="0" t="n">
        <v>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2" min="2" style="145" width="7.56"/>
    <col collapsed="false" customWidth="true" hidden="false" outlineLevel="0" max="3" min="3" style="0" width="27.85"/>
    <col collapsed="false" customWidth="true" hidden="false" outlineLevel="0" max="4" min="4" style="145" width="5.71"/>
    <col collapsed="false" customWidth="true" hidden="false" outlineLevel="0" max="5" min="5" style="0" width="12.28"/>
    <col collapsed="false" customWidth="true" hidden="false" outlineLevel="0" max="6" min="6" style="145" width="18.28"/>
    <col collapsed="false" customWidth="true" hidden="false" outlineLevel="0" max="7" min="7" style="145" width="13.41"/>
    <col collapsed="false" customWidth="true" hidden="false" outlineLevel="0" max="8" min="8" style="0" width="13.28"/>
    <col collapsed="false" customWidth="true" hidden="false" outlineLevel="0" max="9" min="9" style="0" width="18.28"/>
    <col collapsed="false" customWidth="true" hidden="false" outlineLevel="0" max="10" min="10" style="0" width="18.85"/>
    <col collapsed="false" customWidth="true" hidden="false" outlineLevel="0" max="11" min="11" style="0" width="27.28"/>
    <col collapsed="false" customWidth="true" hidden="false" outlineLevel="0" max="12" min="12" style="0" width="38.85"/>
  </cols>
  <sheetData>
    <row r="1" s="3" customFormat="true" ht="23.25" hidden="false" customHeight="false" outlineLevel="0" collapsed="false">
      <c r="B1" s="1" t="s">
        <v>495</v>
      </c>
      <c r="C1" s="2"/>
      <c r="D1" s="161"/>
      <c r="F1" s="161"/>
      <c r="G1" s="161"/>
    </row>
    <row r="2" s="6" customFormat="true" ht="18" hidden="false" customHeight="false" outlineLevel="0" collapsed="false">
      <c r="B2" s="4" t="s">
        <v>1</v>
      </c>
      <c r="C2" s="5" t="s">
        <v>2</v>
      </c>
      <c r="D2" s="162"/>
      <c r="F2" s="162"/>
      <c r="G2" s="162"/>
    </row>
    <row r="3" s="3" customFormat="true" ht="18" hidden="false" customHeight="false" outlineLevel="0" collapsed="false">
      <c r="A3" s="7"/>
      <c r="B3" s="163"/>
      <c r="C3" s="6"/>
      <c r="D3" s="161"/>
      <c r="F3" s="161"/>
      <c r="G3" s="161"/>
    </row>
    <row r="4" s="168" customFormat="true" ht="12.75" hidden="false" customHeight="false" outlineLevel="0" collapsed="false">
      <c r="A4" s="164" t="s">
        <v>3</v>
      </c>
      <c r="B4" s="165" t="s">
        <v>496</v>
      </c>
      <c r="C4" s="164" t="s">
        <v>497</v>
      </c>
      <c r="D4" s="165" t="s">
        <v>498</v>
      </c>
      <c r="E4" s="164" t="s">
        <v>6</v>
      </c>
      <c r="F4" s="165" t="s">
        <v>499</v>
      </c>
      <c r="G4" s="166" t="s">
        <v>500</v>
      </c>
      <c r="H4" s="166" t="s">
        <v>501</v>
      </c>
      <c r="I4" s="167" t="s">
        <v>502</v>
      </c>
      <c r="J4" s="167" t="s">
        <v>503</v>
      </c>
      <c r="K4" s="167" t="s">
        <v>504</v>
      </c>
      <c r="L4" s="167" t="s">
        <v>505</v>
      </c>
      <c r="M4" s="167" t="s">
        <v>39</v>
      </c>
    </row>
    <row r="5" customFormat="false" ht="12.75" hidden="false" customHeight="false" outlineLevel="0" collapsed="false">
      <c r="A5" s="150" t="s">
        <v>2</v>
      </c>
      <c r="B5" s="169" t="n">
        <v>0</v>
      </c>
      <c r="C5" s="150" t="s">
        <v>506</v>
      </c>
      <c r="D5" s="169" t="n">
        <v>-55</v>
      </c>
      <c r="E5" s="150" t="s">
        <v>41</v>
      </c>
      <c r="F5" s="169" t="n">
        <v>333</v>
      </c>
      <c r="G5" s="169" t="n">
        <f aca="false">3.75+F5</f>
        <v>336.75</v>
      </c>
      <c r="H5" s="169" t="n">
        <f aca="false">3.25+F5</f>
        <v>336.25</v>
      </c>
      <c r="I5" s="170"/>
      <c r="J5" s="150" t="s">
        <v>507</v>
      </c>
      <c r="K5" s="150" t="s">
        <v>508</v>
      </c>
      <c r="L5" s="150" t="s">
        <v>506</v>
      </c>
      <c r="M5" s="150"/>
    </row>
    <row r="6" customFormat="false" ht="12.75" hidden="false" customHeight="false" outlineLevel="0" collapsed="false">
      <c r="A6" s="150" t="s">
        <v>2</v>
      </c>
      <c r="B6" s="169" t="n">
        <v>30</v>
      </c>
      <c r="C6" s="150" t="s">
        <v>509</v>
      </c>
      <c r="D6" s="169" t="n">
        <v>-56.7</v>
      </c>
      <c r="E6" s="150" t="s">
        <v>41</v>
      </c>
      <c r="F6" s="169" t="n">
        <v>330.7</v>
      </c>
      <c r="G6" s="169" t="n">
        <f aca="false">3.75+F6</f>
        <v>334.45</v>
      </c>
      <c r="H6" s="169" t="n">
        <f aca="false">3.25+F6</f>
        <v>333.95</v>
      </c>
      <c r="I6" s="170" t="n">
        <v>39601</v>
      </c>
      <c r="J6" s="150" t="s">
        <v>510</v>
      </c>
      <c r="K6" s="150" t="s">
        <v>511</v>
      </c>
      <c r="L6" s="150" t="s">
        <v>512</v>
      </c>
      <c r="M6" s="150"/>
    </row>
    <row r="7" customFormat="false" ht="12.75" hidden="false" customHeight="false" outlineLevel="0" collapsed="false">
      <c r="A7" s="150" t="s">
        <v>2</v>
      </c>
      <c r="B7" s="169" t="n">
        <v>62</v>
      </c>
      <c r="C7" s="150" t="s">
        <v>509</v>
      </c>
      <c r="D7" s="169" t="n">
        <v>-56.2</v>
      </c>
      <c r="E7" s="150" t="s">
        <v>41</v>
      </c>
      <c r="F7" s="169" t="n">
        <v>331.3</v>
      </c>
      <c r="G7" s="169" t="n">
        <f aca="false">3.75+F7</f>
        <v>335.05</v>
      </c>
      <c r="H7" s="169" t="n">
        <f aca="false">3.25+F7</f>
        <v>334.55</v>
      </c>
      <c r="I7" s="170" t="n">
        <v>39602</v>
      </c>
      <c r="J7" s="150" t="s">
        <v>510</v>
      </c>
      <c r="K7" s="150" t="s">
        <v>511</v>
      </c>
      <c r="L7" s="150" t="s">
        <v>512</v>
      </c>
      <c r="M7" s="150"/>
    </row>
    <row r="8" customFormat="false" ht="12.75" hidden="false" customHeight="false" outlineLevel="0" collapsed="false">
      <c r="A8" s="150" t="s">
        <v>2</v>
      </c>
      <c r="B8" s="169" t="n">
        <v>95</v>
      </c>
      <c r="C8" s="150" t="s">
        <v>509</v>
      </c>
      <c r="D8" s="169" t="n">
        <v>-55.1</v>
      </c>
      <c r="E8" s="150" t="s">
        <v>41</v>
      </c>
      <c r="F8" s="169" t="n">
        <v>333.4</v>
      </c>
      <c r="G8" s="169" t="n">
        <f aca="false">3.75+F8</f>
        <v>337.15</v>
      </c>
      <c r="H8" s="169" t="n">
        <f aca="false">3.25+F8</f>
        <v>336.65</v>
      </c>
      <c r="I8" s="170" t="n">
        <v>39602</v>
      </c>
      <c r="J8" s="150" t="s">
        <v>510</v>
      </c>
      <c r="K8" s="150" t="s">
        <v>513</v>
      </c>
      <c r="L8" s="150" t="s">
        <v>512</v>
      </c>
      <c r="M8" s="150"/>
    </row>
    <row r="9" customFormat="false" ht="12.75" hidden="false" customHeight="false" outlineLevel="0" collapsed="false">
      <c r="A9" s="150" t="s">
        <v>2</v>
      </c>
      <c r="B9" s="169" t="n">
        <v>119</v>
      </c>
      <c r="C9" s="150" t="s">
        <v>509</v>
      </c>
      <c r="D9" s="169" t="n">
        <v>-54.6</v>
      </c>
      <c r="E9" s="150" t="s">
        <v>41</v>
      </c>
      <c r="F9" s="169" t="n">
        <v>333.9</v>
      </c>
      <c r="G9" s="169" t="n">
        <f aca="false">3.75+F9</f>
        <v>337.65</v>
      </c>
      <c r="H9" s="169" t="n">
        <f aca="false">3.25+F9</f>
        <v>337.15</v>
      </c>
      <c r="I9" s="170" t="n">
        <v>39603</v>
      </c>
      <c r="J9" s="150" t="s">
        <v>510</v>
      </c>
      <c r="K9" s="150" t="s">
        <v>511</v>
      </c>
      <c r="L9" s="150" t="s">
        <v>512</v>
      </c>
      <c r="M9" s="150"/>
    </row>
    <row r="10" customFormat="false" ht="12.75" hidden="false" customHeight="false" outlineLevel="0" collapsed="false">
      <c r="A10" s="150" t="s">
        <v>2</v>
      </c>
      <c r="B10" s="169" t="n">
        <v>152</v>
      </c>
      <c r="C10" s="150" t="s">
        <v>509</v>
      </c>
      <c r="D10" s="169" t="n">
        <v>-53.2</v>
      </c>
      <c r="E10" s="150" t="s">
        <v>41</v>
      </c>
      <c r="F10" s="169" t="n">
        <v>336.1</v>
      </c>
      <c r="G10" s="169" t="n">
        <f aca="false">3.75+F10</f>
        <v>339.85</v>
      </c>
      <c r="H10" s="169" t="n">
        <f aca="false">3.25+F10</f>
        <v>339.35</v>
      </c>
      <c r="I10" s="170" t="n">
        <v>39604</v>
      </c>
      <c r="J10" s="150" t="s">
        <v>510</v>
      </c>
      <c r="K10" s="150" t="s">
        <v>514</v>
      </c>
      <c r="L10" s="150" t="s">
        <v>512</v>
      </c>
      <c r="M10" s="150"/>
    </row>
    <row r="11" customFormat="false" ht="12.75" hidden="false" customHeight="false" outlineLevel="0" collapsed="false">
      <c r="A11" s="150" t="s">
        <v>2</v>
      </c>
      <c r="B11" s="169" t="n">
        <v>182</v>
      </c>
      <c r="C11" s="150" t="s">
        <v>509</v>
      </c>
      <c r="D11" s="169" t="n">
        <v>-51.9</v>
      </c>
      <c r="E11" s="150" t="s">
        <v>41</v>
      </c>
      <c r="F11" s="169" t="n">
        <v>337.6</v>
      </c>
      <c r="G11" s="169" t="n">
        <f aca="false">3.75+F11</f>
        <v>341.35</v>
      </c>
      <c r="H11" s="169" t="n">
        <f aca="false">3.25+F11</f>
        <v>340.85</v>
      </c>
      <c r="I11" s="170" t="n">
        <v>39605</v>
      </c>
      <c r="J11" s="150" t="s">
        <v>510</v>
      </c>
      <c r="K11" s="150" t="s">
        <v>514</v>
      </c>
      <c r="L11" s="150" t="s">
        <v>512</v>
      </c>
      <c r="M11" s="150"/>
    </row>
    <row r="12" customFormat="false" ht="12.75" hidden="false" customHeight="false" outlineLevel="0" collapsed="false">
      <c r="A12" s="150" t="s">
        <v>2</v>
      </c>
      <c r="B12" s="169" t="n">
        <v>212.1</v>
      </c>
      <c r="C12" s="150" t="s">
        <v>509</v>
      </c>
      <c r="D12" s="169" t="n">
        <v>-50.3</v>
      </c>
      <c r="E12" s="150" t="s">
        <v>41</v>
      </c>
      <c r="F12" s="169" t="n">
        <v>338.7</v>
      </c>
      <c r="G12" s="169" t="n">
        <f aca="false">3.75+F12</f>
        <v>342.45</v>
      </c>
      <c r="H12" s="169" t="n">
        <f aca="false">3.25+F12</f>
        <v>341.95</v>
      </c>
      <c r="I12" s="170" t="n">
        <v>39606</v>
      </c>
      <c r="J12" s="150" t="s">
        <v>510</v>
      </c>
      <c r="K12" s="150" t="s">
        <v>513</v>
      </c>
      <c r="L12" s="150" t="s">
        <v>512</v>
      </c>
      <c r="M12" s="150"/>
    </row>
    <row r="13" customFormat="false" ht="12.75" hidden="false" customHeight="false" outlineLevel="0" collapsed="false">
      <c r="A13" s="150" t="s">
        <v>2</v>
      </c>
      <c r="B13" s="169" t="n">
        <v>245.1</v>
      </c>
      <c r="C13" s="150" t="s">
        <v>509</v>
      </c>
      <c r="D13" s="169" t="n">
        <v>-50.7</v>
      </c>
      <c r="E13" s="150" t="s">
        <v>41</v>
      </c>
      <c r="F13" s="169" t="n">
        <v>339.1</v>
      </c>
      <c r="G13" s="169" t="n">
        <f aca="false">3.75+F13</f>
        <v>342.85</v>
      </c>
      <c r="H13" s="169" t="n">
        <f aca="false">3.25+F13</f>
        <v>342.35</v>
      </c>
      <c r="I13" s="170" t="n">
        <v>39609</v>
      </c>
      <c r="J13" s="150" t="s">
        <v>510</v>
      </c>
      <c r="K13" s="150" t="s">
        <v>515</v>
      </c>
      <c r="L13" s="150" t="s">
        <v>512</v>
      </c>
      <c r="M13" s="150"/>
    </row>
    <row r="14" customFormat="false" ht="12.75" hidden="false" customHeight="false" outlineLevel="0" collapsed="false">
      <c r="A14" s="150" t="s">
        <v>2</v>
      </c>
      <c r="B14" s="169" t="n">
        <v>270</v>
      </c>
      <c r="C14" s="150" t="s">
        <v>509</v>
      </c>
      <c r="D14" s="169" t="n">
        <v>-49.6</v>
      </c>
      <c r="E14" s="150" t="s">
        <v>41</v>
      </c>
      <c r="F14" s="169" t="n">
        <v>339.5</v>
      </c>
      <c r="G14" s="169" t="n">
        <f aca="false">3.75+F14</f>
        <v>343.25</v>
      </c>
      <c r="H14" s="169" t="n">
        <f aca="false">3.25+F14</f>
        <v>342.75</v>
      </c>
      <c r="I14" s="170" t="n">
        <v>39610</v>
      </c>
      <c r="J14" s="150" t="s">
        <v>510</v>
      </c>
      <c r="K14" s="150" t="s">
        <v>515</v>
      </c>
      <c r="L14" s="150" t="s">
        <v>512</v>
      </c>
      <c r="M14" s="150"/>
    </row>
    <row r="15" customFormat="false" ht="12.75" hidden="false" customHeight="false" outlineLevel="0" collapsed="false">
      <c r="A15" s="150"/>
      <c r="B15" s="169"/>
      <c r="C15" s="150"/>
      <c r="D15" s="169"/>
      <c r="E15" s="150"/>
      <c r="F15" s="169"/>
      <c r="G15" s="169"/>
      <c r="H15" s="150"/>
      <c r="I15" s="150"/>
      <c r="J15" s="150"/>
      <c r="K15" s="150"/>
      <c r="L15" s="150"/>
    </row>
    <row r="16" customFormat="false" ht="12.75" hidden="false" customHeight="false" outlineLevel="0" collapsed="false">
      <c r="A16" s="150"/>
      <c r="B16" s="169"/>
      <c r="C16" s="150"/>
      <c r="D16" s="169"/>
      <c r="E16" s="150"/>
      <c r="F16" s="169"/>
      <c r="G16" s="169"/>
      <c r="H16" s="150"/>
      <c r="I16" s="150"/>
      <c r="J16" s="150"/>
      <c r="K16" s="150"/>
      <c r="L16" s="150"/>
    </row>
    <row r="17" customFormat="false" ht="12.75" hidden="false" customHeight="false" outlineLevel="0" collapsed="false">
      <c r="A17" s="150"/>
      <c r="B17" s="169"/>
      <c r="C17" s="150"/>
      <c r="D17" s="169"/>
      <c r="E17" s="150"/>
      <c r="F17" s="169"/>
      <c r="G17" s="169"/>
      <c r="H17" s="150"/>
      <c r="I17" s="150"/>
      <c r="J17" s="150"/>
      <c r="K17" s="150"/>
      <c r="L17" s="150"/>
    </row>
    <row r="18" customFormat="false" ht="12.75" hidden="false" customHeight="false" outlineLevel="0" collapsed="false">
      <c r="A18" s="150"/>
      <c r="B18" s="169"/>
      <c r="C18" s="150"/>
      <c r="D18" s="169"/>
      <c r="E18" s="150"/>
      <c r="F18" s="169"/>
      <c r="G18" s="169"/>
      <c r="H18" s="150"/>
      <c r="I18" s="150"/>
      <c r="J18" s="150"/>
      <c r="K18" s="150"/>
      <c r="L18" s="150"/>
    </row>
    <row r="19" customFormat="false" ht="12.75" hidden="false" customHeight="false" outlineLevel="0" collapsed="false">
      <c r="A19" s="150"/>
      <c r="B19" s="169"/>
      <c r="C19" s="150"/>
      <c r="D19" s="169"/>
      <c r="E19" s="150"/>
      <c r="F19" s="169"/>
      <c r="G19" s="169"/>
      <c r="H19" s="150"/>
      <c r="I19" s="150"/>
      <c r="J19" s="150"/>
      <c r="K19" s="150"/>
      <c r="L19" s="150"/>
    </row>
    <row r="20" customFormat="false" ht="12.75" hidden="false" customHeight="false" outlineLevel="0" collapsed="false">
      <c r="A20" s="150"/>
      <c r="B20" s="169"/>
      <c r="C20" s="150"/>
      <c r="D20" s="169"/>
      <c r="E20" s="150"/>
      <c r="F20" s="169"/>
      <c r="G20" s="169"/>
      <c r="H20" s="150"/>
      <c r="I20" s="150"/>
      <c r="J20" s="150"/>
      <c r="K20" s="150"/>
      <c r="L20" s="150"/>
    </row>
    <row r="21" customFormat="false" ht="12.75" hidden="false" customHeight="false" outlineLevel="0" collapsed="false">
      <c r="A21" s="150"/>
      <c r="B21" s="169"/>
      <c r="C21" s="150"/>
      <c r="D21" s="169"/>
      <c r="E21" s="150"/>
      <c r="F21" s="169"/>
      <c r="G21" s="169"/>
      <c r="H21" s="150"/>
      <c r="I21" s="150"/>
      <c r="J21" s="150"/>
      <c r="K21" s="150"/>
      <c r="L21" s="150"/>
    </row>
    <row r="22" customFormat="false" ht="12.75" hidden="false" customHeight="false" outlineLevel="0" collapsed="false">
      <c r="A22" s="150"/>
      <c r="B22" s="169"/>
      <c r="C22" s="150"/>
      <c r="D22" s="169"/>
      <c r="E22" s="150"/>
      <c r="F22" s="169"/>
      <c r="G22" s="169"/>
      <c r="H22" s="150"/>
      <c r="I22" s="150"/>
      <c r="J22" s="150"/>
      <c r="K22" s="150"/>
      <c r="L22" s="150"/>
    </row>
    <row r="23" customFormat="false" ht="12.75" hidden="false" customHeight="false" outlineLevel="0" collapsed="false">
      <c r="A23" s="150"/>
      <c r="B23" s="169"/>
      <c r="C23" s="150"/>
      <c r="D23" s="169"/>
      <c r="E23" s="150"/>
      <c r="F23" s="169"/>
      <c r="G23" s="169"/>
      <c r="H23" s="150"/>
      <c r="I23" s="150"/>
      <c r="J23" s="150"/>
      <c r="K23" s="150"/>
      <c r="L23" s="150"/>
    </row>
    <row r="24" customFormat="false" ht="12.75" hidden="false" customHeight="false" outlineLevel="0" collapsed="false">
      <c r="A24" s="150"/>
      <c r="B24" s="169"/>
      <c r="C24" s="150"/>
      <c r="D24" s="169"/>
      <c r="E24" s="150"/>
      <c r="F24" s="169"/>
      <c r="G24" s="169"/>
      <c r="H24" s="150"/>
      <c r="I24" s="150"/>
      <c r="J24" s="150"/>
      <c r="K24" s="150"/>
      <c r="L24" s="150"/>
    </row>
    <row r="25" customFormat="false" ht="12.75" hidden="false" customHeight="false" outlineLevel="0" collapsed="false">
      <c r="A25" s="150"/>
      <c r="B25" s="169"/>
      <c r="C25" s="150"/>
      <c r="D25" s="169"/>
      <c r="E25" s="150"/>
      <c r="F25" s="169"/>
      <c r="G25" s="169"/>
      <c r="H25" s="150"/>
      <c r="I25" s="150"/>
      <c r="J25" s="150"/>
      <c r="K25" s="150"/>
      <c r="L25" s="150"/>
    </row>
    <row r="26" customFormat="false" ht="12.75" hidden="false" customHeight="false" outlineLevel="0" collapsed="false">
      <c r="A26" s="150"/>
      <c r="B26" s="169"/>
      <c r="C26" s="150"/>
      <c r="D26" s="169"/>
      <c r="E26" s="150"/>
      <c r="F26" s="169"/>
      <c r="G26" s="169"/>
      <c r="H26" s="150"/>
      <c r="I26" s="150"/>
      <c r="J26" s="150"/>
      <c r="K26" s="150"/>
      <c r="L26" s="150"/>
    </row>
    <row r="27" customFormat="false" ht="12.75" hidden="false" customHeight="false" outlineLevel="0" collapsed="false">
      <c r="A27" s="150"/>
      <c r="B27" s="169"/>
      <c r="C27" s="150"/>
      <c r="D27" s="169"/>
      <c r="E27" s="150"/>
      <c r="F27" s="169"/>
      <c r="G27" s="169"/>
      <c r="H27" s="150"/>
      <c r="I27" s="150"/>
      <c r="J27" s="150"/>
      <c r="K27" s="150"/>
      <c r="L27" s="150"/>
    </row>
    <row r="28" customFormat="false" ht="12.75" hidden="false" customHeight="false" outlineLevel="0" collapsed="false">
      <c r="A28" s="150"/>
      <c r="B28" s="169"/>
      <c r="C28" s="150"/>
      <c r="D28" s="169"/>
      <c r="E28" s="150"/>
      <c r="F28" s="169"/>
      <c r="G28" s="169"/>
      <c r="H28" s="150"/>
      <c r="I28" s="150"/>
      <c r="J28" s="150"/>
      <c r="K28" s="150"/>
      <c r="L28" s="150"/>
    </row>
    <row r="29" customFormat="false" ht="12.75" hidden="false" customHeight="false" outlineLevel="0" collapsed="false">
      <c r="A29" s="150"/>
      <c r="B29" s="169"/>
      <c r="C29" s="150"/>
      <c r="D29" s="169"/>
      <c r="E29" s="150"/>
      <c r="F29" s="169"/>
      <c r="G29" s="169"/>
      <c r="H29" s="150"/>
      <c r="I29" s="150"/>
      <c r="J29" s="150"/>
      <c r="K29" s="150"/>
      <c r="L29" s="150"/>
    </row>
    <row r="30" customFormat="false" ht="12.75" hidden="false" customHeight="false" outlineLevel="0" collapsed="false">
      <c r="A30" s="150"/>
      <c r="B30" s="169"/>
      <c r="C30" s="150"/>
      <c r="D30" s="169"/>
      <c r="E30" s="150"/>
      <c r="F30" s="169"/>
      <c r="G30" s="169"/>
      <c r="H30" s="150"/>
      <c r="I30" s="150"/>
      <c r="J30" s="150"/>
      <c r="K30" s="150"/>
      <c r="L30" s="15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09:20:57Z</dcterms:created>
  <dc:creator>Newcrest Mining Ltd</dc:creator>
  <dc:description/>
  <dc:language>en-US</dc:language>
  <cp:lastModifiedBy>Rob Gordon</cp:lastModifiedBy>
  <cp:lastPrinted>2008-07-21T03:29:42Z</cp:lastPrinted>
  <dcterms:modified xsi:type="dcterms:W3CDTF">2008-08-26T01:40:56Z</dcterms:modified>
  <cp:revision>0</cp:revision>
  <dc:subject/>
  <dc:title/>
</cp:coreProperties>
</file>