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194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A5504</t>
  </si>
  <si>
    <t xml:space="preserve">RC</t>
  </si>
  <si>
    <t xml:space="preserve">MGA94_52</t>
  </si>
  <si>
    <t xml:space="preserve">DGPS</t>
  </si>
  <si>
    <t xml:space="preserve">GBS</t>
  </si>
  <si>
    <t xml:space="preserve">AREA 55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COLV</t>
  </si>
  <si>
    <t xml:space="preserve">RDBR</t>
  </si>
  <si>
    <t xml:space="preserve">CLY</t>
  </si>
  <si>
    <t xml:space="preserve">LT</t>
  </si>
  <si>
    <t xml:space="preserve">OGBR</t>
  </si>
  <si>
    <t xml:space="preserve">FERRUGINOUS PISOLITIC SAND CHIPS WITH CLAY</t>
  </si>
  <si>
    <t xml:space="preserve">CTS</t>
  </si>
  <si>
    <t xml:space="preserve">GY</t>
  </si>
  <si>
    <t xml:space="preserve">SND</t>
  </si>
  <si>
    <t xml:space="preserve">VERY FINE CLAY, NO CHIPS</t>
  </si>
  <si>
    <t xml:space="preserve">QZ</t>
  </si>
  <si>
    <t xml:space="preserve">BR</t>
  </si>
  <si>
    <t xml:space="preserve">FRCT</t>
  </si>
  <si>
    <t xml:space="preserve">PK</t>
  </si>
  <si>
    <t xml:space="preserve">FINE SAND WITH QUARTZ GRAVELS</t>
  </si>
  <si>
    <t xml:space="preserve">MED</t>
  </si>
  <si>
    <t xml:space="preserve">POSSIBLE CONTAMINATION AFTER HAVING TO PULL OUT, UNBLOCK THEN RE-ENTER</t>
  </si>
  <si>
    <t xml:space="preserve">Y</t>
  </si>
  <si>
    <t xml:space="preserve">ALSO QUARTZ GRAINS</t>
  </si>
  <si>
    <t xml:space="preserve">ALSO ROUNDED QUARTZ GRAINS</t>
  </si>
  <si>
    <t xml:space="preserve">GVL</t>
  </si>
  <si>
    <t xml:space="preserve">POX</t>
  </si>
  <si>
    <t xml:space="preserve">ROUNDED QUARTZ CHIPS NOW DOMINANT LITHOLOGY</t>
  </si>
  <si>
    <t xml:space="preserve">VERY SMALL CLAY COMPONENT</t>
  </si>
  <si>
    <t xml:space="preserve">HEM</t>
  </si>
  <si>
    <t xml:space="preserve">W</t>
  </si>
  <si>
    <t xml:space="preserve">LMN</t>
  </si>
  <si>
    <t xml:space="preserve">M</t>
  </si>
  <si>
    <t xml:space="preserve">RED STAINING ON SURFACE OF QUARTZ GRAINS, HEMATITE</t>
  </si>
  <si>
    <t xml:space="preserve">CD</t>
  </si>
  <si>
    <t xml:space="preserve">SILDOL</t>
  </si>
  <si>
    <t xml:space="preserve">LIM</t>
  </si>
  <si>
    <t xml:space="preserve">YBR</t>
  </si>
  <si>
    <t xml:space="preserve">S</t>
  </si>
  <si>
    <t xml:space="preserve">SCHT</t>
  </si>
  <si>
    <t xml:space="preserve">TR</t>
  </si>
  <si>
    <t xml:space="preserve">Tremolite schist?</t>
  </si>
  <si>
    <t xml:space="preserve">LAM</t>
  </si>
  <si>
    <t xml:space="preserve">DOL</t>
  </si>
  <si>
    <t xml:space="preserve">FRI</t>
  </si>
  <si>
    <t xml:space="preserve">MAL</t>
  </si>
  <si>
    <t xml:space="preserve">BP</t>
  </si>
  <si>
    <t xml:space="preserve">STRONG FIZZ WITH ACID, SOFT OXIDISED DOLOMITE. LAMINATED MALACHITE BUT VERY LITTLE</t>
  </si>
  <si>
    <t xml:space="preserve">FR</t>
  </si>
  <si>
    <t xml:space="preserve">BB</t>
  </si>
  <si>
    <t xml:space="preserve">GYGN</t>
  </si>
  <si>
    <t xml:space="preserve">WH</t>
  </si>
  <si>
    <t xml:space="preserve">Talc / tremolite schist</t>
  </si>
  <si>
    <t xml:space="preserve">CF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RIFFLE</t>
  </si>
  <si>
    <t xml:space="preserve">D</t>
  </si>
  <si>
    <t xml:space="preserve">GRAB</t>
  </si>
  <si>
    <t xml:space="preserve">HAS DUPLICATE</t>
  </si>
  <si>
    <t xml:space="preserve">TE</t>
  </si>
  <si>
    <t xml:space="preserve">LQ</t>
  </si>
  <si>
    <t xml:space="preserve">DUP</t>
  </si>
  <si>
    <t xml:space="preserve">DUP 119309 49-50m</t>
  </si>
  <si>
    <t xml:space="preserve">COMPASS RESOURCES N.L.      SCINT LOG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MAG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18720</xdr:rowOff>
    </xdr:from>
    <xdr:to>
      <xdr:col>17</xdr:col>
      <xdr:colOff>634680</xdr:colOff>
      <xdr:row>2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8480" y="3139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1</xdr:row>
      <xdr:rowOff>28800</xdr:rowOff>
    </xdr:from>
    <xdr:to>
      <xdr:col>17</xdr:col>
      <xdr:colOff>70560</xdr:colOff>
      <xdr:row>2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626880" y="324000"/>
          <a:ext cx="16092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2300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A5504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11" t="s">
        <v>19</v>
      </c>
      <c r="S5" s="12" t="s">
        <v>20</v>
      </c>
      <c r="T5" s="12" t="s">
        <v>21</v>
      </c>
      <c r="U5" s="11" t="s">
        <v>22</v>
      </c>
      <c r="V5" s="11" t="s">
        <v>23</v>
      </c>
      <c r="W5" s="11" t="s">
        <v>24</v>
      </c>
      <c r="X5" s="9" t="s">
        <v>25</v>
      </c>
      <c r="Y5" s="9" t="s">
        <v>26</v>
      </c>
      <c r="Z5" s="11" t="s">
        <v>27</v>
      </c>
      <c r="AA5" s="11" t="s">
        <v>28</v>
      </c>
      <c r="AB5" s="11" t="s">
        <v>29</v>
      </c>
      <c r="AC5" s="11" t="s">
        <v>30</v>
      </c>
      <c r="AD5" s="11" t="s">
        <v>31</v>
      </c>
      <c r="AE5" s="9" t="s">
        <v>32</v>
      </c>
      <c r="AF5" s="9" t="s">
        <v>33</v>
      </c>
      <c r="AG5" s="11" t="s">
        <v>34</v>
      </c>
      <c r="AH5" s="11" t="s">
        <v>35</v>
      </c>
      <c r="AI5" s="11" t="s">
        <v>36</v>
      </c>
      <c r="AJ5" s="11" t="s">
        <v>37</v>
      </c>
      <c r="AK5" s="11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3" t="n">
        <v>72</v>
      </c>
      <c r="D6" s="1" t="s">
        <v>41</v>
      </c>
      <c r="E6" s="14" t="n">
        <v>713565.271</v>
      </c>
      <c r="F6" s="14" t="n">
        <v>8560505.29</v>
      </c>
      <c r="G6" s="14" t="n">
        <v>67.213</v>
      </c>
      <c r="H6" s="14" t="s">
        <v>42</v>
      </c>
      <c r="I6" s="15" t="n">
        <v>39662</v>
      </c>
      <c r="J6" s="1" t="s">
        <v>43</v>
      </c>
      <c r="S6" s="14" t="n">
        <v>713563.548</v>
      </c>
      <c r="T6" s="14" t="n">
        <v>8560505.001</v>
      </c>
      <c r="X6" s="1" t="n">
        <v>24</v>
      </c>
      <c r="Y6" s="1" t="n">
        <v>55</v>
      </c>
      <c r="AA6" s="1" t="s">
        <v>44</v>
      </c>
      <c r="AD6" s="1" t="s">
        <v>45</v>
      </c>
      <c r="AE6" s="15" t="n">
        <v>39639</v>
      </c>
      <c r="AF6" s="15" t="n">
        <v>39639</v>
      </c>
      <c r="AJ6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99"/>
    <col collapsed="false" customWidth="true" hidden="false" outlineLevel="0" max="2" min="2" style="17" width="6.7"/>
    <col collapsed="false" customWidth="true" hidden="false" outlineLevel="0" max="3" min="3" style="18" width="6.56"/>
    <col collapsed="false" customWidth="true" hidden="false" outlineLevel="0" max="4" min="4" style="16" width="10.13"/>
    <col collapsed="false" customWidth="true" hidden="false" outlineLevel="0" max="5" min="5" style="16" width="15.41"/>
    <col collapsed="false" customWidth="true" hidden="false" outlineLevel="0" max="6" min="6" style="16" width="15.99"/>
    <col collapsed="false" customWidth="true" hidden="true" outlineLevel="0" max="7" min="7" style="16" width="10.13"/>
    <col collapsed="false" customWidth="true" hidden="false" outlineLevel="0" max="8" min="8" style="16" width="7.14"/>
    <col collapsed="false" customWidth="true" hidden="false" outlineLevel="0" max="9" min="9" style="16" width="13.56"/>
    <col collapsed="false" customWidth="true" hidden="false" outlineLevel="0" max="10" min="10" style="16" width="17.28"/>
    <col collapsed="false" customWidth="false" hidden="false" outlineLevel="0" max="12" min="11" style="16" width="9.14"/>
    <col collapsed="false" customWidth="true" hidden="false" outlineLevel="0" max="13" min="13" style="16" width="27.14"/>
    <col collapsed="false" customWidth="false" hidden="false" outlineLevel="0" max="14" min="14" style="16" width="9.14"/>
    <col collapsed="false" customWidth="true" hidden="false" outlineLevel="0" max="15" min="15" style="16" width="13.41"/>
    <col collapsed="false" customWidth="true" hidden="false" outlineLevel="0" max="16" min="16" style="16" width="13.14"/>
    <col collapsed="false" customWidth="true" hidden="false" outlineLevel="0" max="17" min="17" style="16" width="14.28"/>
    <col collapsed="false" customWidth="false" hidden="false" outlineLevel="0" max="257" min="18" style="16" width="9.14"/>
  </cols>
  <sheetData>
    <row r="1" customFormat="false" ht="23.25" hidden="false" customHeight="false" outlineLevel="0" collapsed="false">
      <c r="A1" s="19" t="s">
        <v>47</v>
      </c>
      <c r="B1" s="20"/>
      <c r="C1" s="20"/>
    </row>
    <row r="2" s="18" customFormat="true" ht="18" hidden="false" customHeight="false" outlineLevel="0" collapsed="false">
      <c r="A2" s="21" t="s">
        <v>1</v>
      </c>
      <c r="B2" s="5" t="str">
        <f aca="false">A6</f>
        <v>08A5504</v>
      </c>
      <c r="C2" s="22"/>
    </row>
    <row r="3" customFormat="false" ht="18" hidden="false" customHeight="false" outlineLevel="0" collapsed="false">
      <c r="A3" s="23"/>
    </row>
    <row r="4" customFormat="false" ht="12.75" hidden="false" customHeight="false" outlineLevel="0" collapsed="false">
      <c r="A4" s="17"/>
    </row>
    <row r="5" s="18" customFormat="true" ht="12.75" hidden="false" customHeight="false" outlineLevel="0" collapsed="false">
      <c r="A5" s="24" t="s">
        <v>2</v>
      </c>
      <c r="B5" s="24" t="s">
        <v>48</v>
      </c>
      <c r="C5" s="24" t="s">
        <v>49</v>
      </c>
      <c r="D5" s="24" t="s">
        <v>3</v>
      </c>
      <c r="E5" s="25" t="s">
        <v>50</v>
      </c>
      <c r="F5" s="25" t="s">
        <v>51</v>
      </c>
      <c r="G5" s="25" t="s">
        <v>52</v>
      </c>
      <c r="H5" s="25" t="s">
        <v>53</v>
      </c>
      <c r="I5" s="25" t="s">
        <v>32</v>
      </c>
      <c r="J5" s="25" t="s">
        <v>33</v>
      </c>
      <c r="K5" s="25" t="s">
        <v>54</v>
      </c>
      <c r="L5" s="25" t="s">
        <v>55</v>
      </c>
      <c r="M5" s="25" t="s">
        <v>56</v>
      </c>
      <c r="N5" s="25" t="s">
        <v>57</v>
      </c>
      <c r="O5" s="25" t="s">
        <v>58</v>
      </c>
      <c r="P5" s="25" t="s">
        <v>59</v>
      </c>
      <c r="Q5" s="25" t="s">
        <v>60</v>
      </c>
      <c r="R5" s="25" t="s">
        <v>38</v>
      </c>
    </row>
    <row r="6" customFormat="false" ht="12.75" hidden="false" customHeight="false" outlineLevel="0" collapsed="false">
      <c r="A6" s="16" t="s">
        <v>39</v>
      </c>
      <c r="B6" s="16" t="n">
        <v>0</v>
      </c>
      <c r="C6" s="18" t="n">
        <v>72</v>
      </c>
      <c r="D6" s="16" t="s">
        <v>40</v>
      </c>
      <c r="E6" s="16" t="s">
        <v>61</v>
      </c>
      <c r="F6" s="16" t="s">
        <v>62</v>
      </c>
      <c r="H6" s="16" t="s">
        <v>63</v>
      </c>
      <c r="I6" s="26" t="n">
        <v>39639</v>
      </c>
      <c r="J6" s="26" t="n">
        <v>39639</v>
      </c>
      <c r="K6" s="16" t="s">
        <v>46</v>
      </c>
      <c r="L6" s="16" t="s">
        <v>64</v>
      </c>
      <c r="M6" s="16" t="s">
        <v>65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  <c r="B12" s="28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17"/>
    </row>
    <row r="16" customFormat="false" ht="12.75" hidden="false" customHeight="true" outlineLevel="0" collapsed="false">
      <c r="A16" s="17"/>
    </row>
    <row r="17" customFormat="false" ht="12.75" hidden="false" customHeight="false" outlineLevel="0" collapsed="false">
      <c r="C17" s="16"/>
      <c r="D17" s="17"/>
      <c r="E17" s="18"/>
      <c r="F17" s="17"/>
    </row>
    <row r="18" customFormat="false" ht="12.75" hidden="false" customHeight="false" outlineLevel="0" collapsed="false">
      <c r="A18" s="17"/>
      <c r="D18" s="17"/>
      <c r="E18" s="26"/>
      <c r="F18" s="17"/>
      <c r="G18" s="26"/>
    </row>
    <row r="19" customFormat="false" ht="12.75" hidden="false" customHeight="false" outlineLevel="0" collapsed="false">
      <c r="A19" s="17"/>
      <c r="D19" s="17"/>
      <c r="E19" s="26"/>
      <c r="F19" s="17"/>
      <c r="G19" s="26"/>
    </row>
    <row r="20" customFormat="false" ht="12.75" hidden="false" customHeight="false" outlineLevel="0" collapsed="false">
      <c r="A20" s="17"/>
      <c r="D20" s="17"/>
      <c r="E20" s="26"/>
      <c r="F20" s="17"/>
    </row>
    <row r="21" customFormat="false" ht="12.75" hidden="false" customHeight="false" outlineLevel="0" collapsed="false">
      <c r="A21" s="17"/>
      <c r="D21" s="17"/>
      <c r="E21" s="26"/>
      <c r="F21" s="17"/>
      <c r="G21" s="26"/>
    </row>
    <row r="22" customFormat="false" ht="12.75" hidden="false" customHeight="false" outlineLevel="0" collapsed="false">
      <c r="A22" s="17"/>
      <c r="D22" s="17"/>
      <c r="E22" s="26"/>
      <c r="F22" s="17"/>
      <c r="G22" s="26"/>
    </row>
    <row r="23" customFormat="false" ht="12.75" hidden="false" customHeight="false" outlineLevel="0" collapsed="false">
      <c r="A23" s="17"/>
      <c r="D23" s="17"/>
      <c r="F23" s="17"/>
    </row>
    <row r="24" customFormat="false" ht="12.75" hidden="false" customHeight="false" outlineLevel="0" collapsed="false">
      <c r="A24" s="17"/>
      <c r="D24" s="17"/>
      <c r="F24" s="17"/>
    </row>
    <row r="25" customFormat="false" ht="12.75" hidden="false" customHeight="false" outlineLevel="0" collapsed="false">
      <c r="A25" s="17"/>
      <c r="D25" s="17"/>
      <c r="F25" s="17"/>
    </row>
    <row r="26" customFormat="false" ht="12.75" hidden="false" customHeight="false" outlineLevel="0" collapsed="false">
      <c r="A26" s="17"/>
      <c r="D26" s="17"/>
      <c r="F26" s="17"/>
    </row>
    <row r="27" customFormat="false" ht="12.75" hidden="false" customHeight="false" outlineLevel="0" collapsed="false">
      <c r="A27" s="17"/>
      <c r="D27" s="17"/>
      <c r="F27" s="17"/>
    </row>
    <row r="28" customFormat="false" ht="12.75" hidden="false" customHeight="false" outlineLevel="0" collapsed="false">
      <c r="D28" s="17"/>
      <c r="F28" s="17"/>
    </row>
    <row r="29" customFormat="false" ht="12.75" hidden="false" customHeight="false" outlineLevel="0" collapsed="false">
      <c r="A29" s="17"/>
      <c r="D29" s="17"/>
      <c r="F29" s="17"/>
    </row>
    <row r="30" customFormat="false" ht="12.75" hidden="false" customHeight="false" outlineLevel="0" collapsed="false">
      <c r="A30" s="17"/>
      <c r="D30" s="17"/>
      <c r="F30" s="17"/>
    </row>
    <row r="31" customFormat="false" ht="12.75" hidden="false" customHeight="false" outlineLevel="0" collapsed="false">
      <c r="A31" s="17"/>
      <c r="D31" s="17"/>
      <c r="F31" s="17"/>
    </row>
    <row r="32" customFormat="false" ht="12.75" hidden="false" customHeight="false" outlineLevel="0" collapsed="false">
      <c r="A32" s="17"/>
      <c r="D32" s="17"/>
      <c r="F32" s="17"/>
    </row>
    <row r="33" customFormat="false" ht="12.75" hidden="false" customHeight="false" outlineLevel="0" collapsed="false">
      <c r="A33" s="17"/>
      <c r="C33" s="29"/>
      <c r="D33" s="17"/>
      <c r="F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  <c r="E44" s="26"/>
    </row>
    <row r="45" customFormat="false" ht="12.75" hidden="false" customHeight="false" outlineLevel="0" collapsed="false">
      <c r="A45" s="17"/>
      <c r="E45" s="26"/>
    </row>
    <row r="46" customFormat="false" ht="12.75" hidden="false" customHeight="false" outlineLevel="0" collapsed="false">
      <c r="A46" s="17"/>
      <c r="E46" s="26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50" customFormat="false" ht="12.75" hidden="false" customHeight="false" outlineLevel="0" collapsed="false">
      <c r="A50" s="17"/>
      <c r="C50" s="30"/>
    </row>
    <row r="51" customFormat="false" ht="12.75" hidden="false" customHeight="false" outlineLevel="0" collapsed="false">
      <c r="A5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tru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1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2" width="9.28"/>
    <col collapsed="false" customWidth="true" hidden="false" outlineLevel="0" max="9" min="9" style="33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2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2" width="7.7"/>
    <col collapsed="false" customWidth="true" hidden="false" outlineLevel="0" max="20" min="20" style="6" width="9.56"/>
    <col collapsed="false" customWidth="true" hidden="false" outlineLevel="0" max="21" min="21" style="34" width="11.7"/>
    <col collapsed="false" customWidth="true" hidden="false" outlineLevel="0" max="22" min="22" style="6" width="8.7"/>
    <col collapsed="false" customWidth="true" hidden="true" outlineLevel="0" max="23" min="23" style="32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2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2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2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6" customFormat="true" ht="23.25" hidden="false" customHeight="false" outlineLevel="0" collapsed="false">
      <c r="A1" s="35" t="s">
        <v>66</v>
      </c>
      <c r="B1" s="13"/>
      <c r="H1" s="37"/>
      <c r="N1" s="37"/>
      <c r="S1" s="37"/>
      <c r="W1" s="37"/>
      <c r="AG1" s="37"/>
      <c r="AJ1" s="37"/>
      <c r="AM1" s="37"/>
    </row>
    <row r="2" s="36" customFormat="true" ht="18" hidden="false" customHeight="false" outlineLevel="0" collapsed="false">
      <c r="A2" s="4" t="s">
        <v>1</v>
      </c>
      <c r="B2" s="13"/>
      <c r="C2" s="5" t="str">
        <f aca="false">A6</f>
        <v>08A5504</v>
      </c>
      <c r="D2" s="38"/>
      <c r="G2" s="39"/>
      <c r="H2" s="40"/>
      <c r="N2" s="37"/>
      <c r="S2" s="37"/>
      <c r="W2" s="37"/>
      <c r="AG2" s="37"/>
      <c r="AJ2" s="37"/>
      <c r="AM2" s="37"/>
    </row>
    <row r="3" s="6" customFormat="true" ht="18" hidden="false" customHeight="false" outlineLevel="0" collapsed="false">
      <c r="C3" s="41"/>
      <c r="D3" s="31"/>
      <c r="H3" s="32"/>
      <c r="N3" s="32"/>
      <c r="S3" s="32"/>
      <c r="W3" s="32"/>
      <c r="AG3" s="32"/>
      <c r="AJ3" s="32"/>
      <c r="AM3" s="32"/>
    </row>
    <row r="4" s="6" customFormat="true" ht="13.5" hidden="false" customHeight="false" outlineLevel="0" collapsed="false">
      <c r="A4" s="36"/>
      <c r="D4" s="31"/>
      <c r="H4" s="32"/>
      <c r="N4" s="32"/>
      <c r="S4" s="32"/>
      <c r="W4" s="32"/>
      <c r="AG4" s="32"/>
      <c r="AJ4" s="32"/>
      <c r="AM4" s="32"/>
    </row>
    <row r="5" s="51" customFormat="true" ht="26.25" hidden="false" customHeight="false" outlineLevel="0" collapsed="false">
      <c r="A5" s="42" t="s">
        <v>67</v>
      </c>
      <c r="B5" s="43" t="s">
        <v>68</v>
      </c>
      <c r="C5" s="44" t="s">
        <v>69</v>
      </c>
      <c r="D5" s="44" t="s">
        <v>70</v>
      </c>
      <c r="E5" s="45" t="s">
        <v>71</v>
      </c>
      <c r="F5" s="44" t="s">
        <v>72</v>
      </c>
      <c r="G5" s="44" t="s">
        <v>73</v>
      </c>
      <c r="H5" s="46" t="s">
        <v>74</v>
      </c>
      <c r="I5" s="47" t="s">
        <v>75</v>
      </c>
      <c r="J5" s="46" t="s">
        <v>76</v>
      </c>
      <c r="K5" s="46" t="s">
        <v>77</v>
      </c>
      <c r="L5" s="46" t="s">
        <v>78</v>
      </c>
      <c r="M5" s="46" t="s">
        <v>79</v>
      </c>
      <c r="N5" s="46" t="s">
        <v>80</v>
      </c>
      <c r="O5" s="47" t="s">
        <v>81</v>
      </c>
      <c r="P5" s="46" t="s">
        <v>82</v>
      </c>
      <c r="Q5" s="46" t="s">
        <v>83</v>
      </c>
      <c r="R5" s="46" t="s">
        <v>84</v>
      </c>
      <c r="S5" s="48" t="s">
        <v>85</v>
      </c>
      <c r="T5" s="49" t="s">
        <v>86</v>
      </c>
      <c r="U5" s="48" t="s">
        <v>87</v>
      </c>
      <c r="V5" s="48" t="s">
        <v>88</v>
      </c>
      <c r="W5" s="48" t="s">
        <v>89</v>
      </c>
      <c r="X5" s="49" t="s">
        <v>90</v>
      </c>
      <c r="Y5" s="48" t="s">
        <v>91</v>
      </c>
      <c r="Z5" s="48" t="s">
        <v>92</v>
      </c>
      <c r="AA5" s="46" t="s">
        <v>93</v>
      </c>
      <c r="AB5" s="46" t="s">
        <v>94</v>
      </c>
      <c r="AC5" s="46" t="s">
        <v>95</v>
      </c>
      <c r="AD5" s="46" t="s">
        <v>96</v>
      </c>
      <c r="AE5" s="46" t="s">
        <v>97</v>
      </c>
      <c r="AF5" s="46" t="s">
        <v>98</v>
      </c>
      <c r="AG5" s="48" t="s">
        <v>99</v>
      </c>
      <c r="AH5" s="49" t="s">
        <v>100</v>
      </c>
      <c r="AI5" s="48" t="s">
        <v>101</v>
      </c>
      <c r="AJ5" s="48" t="s">
        <v>102</v>
      </c>
      <c r="AK5" s="49" t="s">
        <v>103</v>
      </c>
      <c r="AL5" s="48" t="s">
        <v>104</v>
      </c>
      <c r="AM5" s="48" t="s">
        <v>105</v>
      </c>
      <c r="AN5" s="49" t="s">
        <v>106</v>
      </c>
      <c r="AO5" s="48" t="s">
        <v>107</v>
      </c>
      <c r="AP5" s="50" t="s">
        <v>38</v>
      </c>
    </row>
    <row r="6" s="6" customFormat="true" ht="12.75" hidden="false" customHeight="false" outlineLevel="0" collapsed="false">
      <c r="A6" s="6" t="s">
        <v>39</v>
      </c>
      <c r="C6" s="13" t="n">
        <v>0</v>
      </c>
      <c r="D6" s="13" t="n">
        <v>1</v>
      </c>
      <c r="E6" s="13"/>
      <c r="F6" s="52" t="s">
        <v>108</v>
      </c>
      <c r="G6" s="53" t="s">
        <v>109</v>
      </c>
      <c r="H6" s="53" t="s">
        <v>110</v>
      </c>
      <c r="I6" s="32"/>
      <c r="J6" s="33"/>
      <c r="K6" s="52"/>
      <c r="L6" s="52"/>
      <c r="M6" s="52" t="s">
        <v>111</v>
      </c>
      <c r="N6" s="53" t="s">
        <v>112</v>
      </c>
      <c r="O6" s="32"/>
      <c r="S6" s="52"/>
      <c r="T6" s="52"/>
      <c r="U6" s="52"/>
      <c r="V6" s="34"/>
      <c r="X6" s="32"/>
      <c r="AA6" s="52"/>
      <c r="AB6" s="52"/>
      <c r="AG6" s="52"/>
      <c r="AH6" s="52"/>
      <c r="AI6" s="52"/>
      <c r="AJ6" s="54"/>
      <c r="AK6" s="54"/>
      <c r="AL6" s="54"/>
      <c r="AN6" s="32"/>
      <c r="AP6" s="52"/>
    </row>
    <row r="7" s="6" customFormat="true" ht="12.75" hidden="false" customHeight="false" outlineLevel="0" collapsed="false">
      <c r="A7" s="6" t="s">
        <v>39</v>
      </c>
      <c r="C7" s="13" t="n">
        <f aca="false">D6</f>
        <v>1</v>
      </c>
      <c r="D7" s="13" t="n">
        <v>2</v>
      </c>
      <c r="E7" s="13"/>
      <c r="F7" s="52" t="s">
        <v>108</v>
      </c>
      <c r="G7" s="53" t="s">
        <v>109</v>
      </c>
      <c r="H7" s="53" t="s">
        <v>112</v>
      </c>
      <c r="I7" s="32"/>
      <c r="J7" s="33"/>
      <c r="K7" s="52"/>
      <c r="L7" s="52" t="s">
        <v>113</v>
      </c>
      <c r="M7" s="52" t="s">
        <v>111</v>
      </c>
      <c r="N7" s="53" t="s">
        <v>110</v>
      </c>
      <c r="O7" s="32"/>
      <c r="S7" s="52"/>
      <c r="T7" s="52"/>
      <c r="U7" s="52"/>
      <c r="V7" s="34"/>
      <c r="X7" s="32"/>
      <c r="AA7" s="52"/>
      <c r="AB7" s="52"/>
      <c r="AG7" s="52"/>
      <c r="AH7" s="52"/>
      <c r="AI7" s="52"/>
      <c r="AJ7" s="54"/>
      <c r="AK7" s="54"/>
      <c r="AL7" s="54"/>
      <c r="AN7" s="32"/>
      <c r="AP7" s="52"/>
    </row>
    <row r="8" s="6" customFormat="true" ht="12.75" hidden="false" customHeight="false" outlineLevel="0" collapsed="false">
      <c r="A8" s="6" t="s">
        <v>39</v>
      </c>
      <c r="C8" s="13" t="n">
        <f aca="false">D7</f>
        <v>2</v>
      </c>
      <c r="D8" s="13" t="n">
        <v>3</v>
      </c>
      <c r="E8" s="13"/>
      <c r="F8" s="52" t="s">
        <v>108</v>
      </c>
      <c r="G8" s="53" t="s">
        <v>109</v>
      </c>
      <c r="H8" s="53" t="s">
        <v>112</v>
      </c>
      <c r="I8" s="32"/>
      <c r="J8" s="33"/>
      <c r="K8" s="52"/>
      <c r="L8" s="52" t="s">
        <v>113</v>
      </c>
      <c r="M8" s="52" t="s">
        <v>114</v>
      </c>
      <c r="N8" s="53" t="s">
        <v>110</v>
      </c>
      <c r="O8" s="32"/>
      <c r="S8" s="52"/>
      <c r="T8" s="52"/>
      <c r="U8" s="52"/>
      <c r="V8" s="34"/>
      <c r="X8" s="32"/>
      <c r="AA8" s="53"/>
      <c r="AB8" s="53"/>
      <c r="AG8" s="52"/>
      <c r="AH8" s="52"/>
      <c r="AI8" s="52"/>
      <c r="AJ8" s="54"/>
      <c r="AK8" s="54"/>
      <c r="AL8" s="54"/>
      <c r="AN8" s="32"/>
      <c r="AP8" s="52"/>
    </row>
    <row r="9" s="6" customFormat="true" ht="12.75" hidden="false" customHeight="false" outlineLevel="0" collapsed="false">
      <c r="A9" s="6" t="s">
        <v>39</v>
      </c>
      <c r="C9" s="13" t="n">
        <f aca="false">D8</f>
        <v>3</v>
      </c>
      <c r="D9" s="55" t="n">
        <v>4</v>
      </c>
      <c r="E9" s="13"/>
      <c r="F9" s="52" t="s">
        <v>108</v>
      </c>
      <c r="G9" s="53" t="s">
        <v>109</v>
      </c>
      <c r="H9" s="53" t="s">
        <v>110</v>
      </c>
      <c r="I9" s="32"/>
      <c r="J9" s="33"/>
      <c r="K9" s="52"/>
      <c r="L9" s="52" t="s">
        <v>113</v>
      </c>
      <c r="M9" s="52" t="s">
        <v>114</v>
      </c>
      <c r="N9" s="53"/>
      <c r="O9" s="32"/>
      <c r="S9" s="52"/>
      <c r="T9" s="52"/>
      <c r="U9" s="52"/>
      <c r="V9" s="34"/>
      <c r="X9" s="32"/>
      <c r="AA9" s="53"/>
      <c r="AB9" s="53"/>
      <c r="AG9" s="53"/>
      <c r="AH9" s="53"/>
      <c r="AI9" s="53"/>
      <c r="AJ9" s="54"/>
      <c r="AK9" s="54"/>
      <c r="AL9" s="54"/>
      <c r="AN9" s="32"/>
      <c r="AP9" s="52" t="s">
        <v>115</v>
      </c>
    </row>
    <row r="10" s="6" customFormat="true" ht="12.75" hidden="false" customHeight="false" outlineLevel="0" collapsed="false">
      <c r="A10" s="6" t="s">
        <v>39</v>
      </c>
      <c r="C10" s="13" t="n">
        <f aca="false">D9</f>
        <v>4</v>
      </c>
      <c r="D10" s="55" t="n">
        <v>5</v>
      </c>
      <c r="E10" s="13"/>
      <c r="F10" s="52" t="s">
        <v>108</v>
      </c>
      <c r="G10" s="52" t="s">
        <v>116</v>
      </c>
      <c r="H10" s="53" t="s">
        <v>112</v>
      </c>
      <c r="I10" s="32"/>
      <c r="J10" s="33"/>
      <c r="K10" s="52"/>
      <c r="L10" s="52" t="s">
        <v>113</v>
      </c>
      <c r="M10" s="52" t="s">
        <v>117</v>
      </c>
      <c r="N10" s="53" t="s">
        <v>118</v>
      </c>
      <c r="O10" s="32"/>
      <c r="S10" s="52"/>
      <c r="T10" s="52"/>
      <c r="U10" s="52"/>
      <c r="V10" s="34"/>
      <c r="X10" s="32"/>
      <c r="AA10" s="52"/>
      <c r="AB10" s="52"/>
      <c r="AG10" s="52"/>
      <c r="AH10" s="52"/>
      <c r="AI10" s="52"/>
      <c r="AJ10" s="54"/>
      <c r="AK10" s="54"/>
      <c r="AL10" s="54"/>
      <c r="AN10" s="32"/>
      <c r="AP10" s="52" t="s">
        <v>119</v>
      </c>
    </row>
    <row r="11" s="6" customFormat="true" ht="12.75" hidden="false" customHeight="false" outlineLevel="0" collapsed="false">
      <c r="A11" s="6" t="s">
        <v>39</v>
      </c>
      <c r="C11" s="13" t="n">
        <f aca="false">D10</f>
        <v>5</v>
      </c>
      <c r="D11" s="55" t="n">
        <v>6</v>
      </c>
      <c r="E11" s="13"/>
      <c r="F11" s="52" t="s">
        <v>108</v>
      </c>
      <c r="G11" s="52" t="s">
        <v>116</v>
      </c>
      <c r="H11" s="53" t="s">
        <v>112</v>
      </c>
      <c r="I11" s="32" t="n">
        <v>0.95</v>
      </c>
      <c r="J11" s="33"/>
      <c r="K11" s="52"/>
      <c r="L11" s="52" t="s">
        <v>113</v>
      </c>
      <c r="M11" s="52" t="s">
        <v>117</v>
      </c>
      <c r="N11" s="53" t="s">
        <v>120</v>
      </c>
      <c r="O11" s="56" t="n">
        <v>0.05</v>
      </c>
      <c r="P11" s="57"/>
      <c r="Q11" s="57"/>
      <c r="S11" s="52"/>
      <c r="T11" s="52"/>
      <c r="U11" s="52"/>
      <c r="V11" s="34"/>
      <c r="X11" s="32"/>
      <c r="AA11" s="52"/>
      <c r="AB11" s="52"/>
      <c r="AG11" s="52"/>
      <c r="AH11" s="53"/>
      <c r="AI11" s="52"/>
      <c r="AJ11" s="54"/>
      <c r="AK11" s="54"/>
      <c r="AL11" s="54"/>
      <c r="AN11" s="32"/>
      <c r="AP11" s="52"/>
    </row>
    <row r="12" s="6" customFormat="true" ht="12.75" hidden="false" customHeight="false" outlineLevel="0" collapsed="false">
      <c r="A12" s="6" t="s">
        <v>39</v>
      </c>
      <c r="C12" s="13" t="n">
        <f aca="false">D11</f>
        <v>6</v>
      </c>
      <c r="D12" s="13" t="n">
        <v>7</v>
      </c>
      <c r="E12" s="13"/>
      <c r="F12" s="52" t="s">
        <v>108</v>
      </c>
      <c r="G12" s="52" t="s">
        <v>116</v>
      </c>
      <c r="H12" s="52" t="s">
        <v>112</v>
      </c>
      <c r="I12" s="32"/>
      <c r="J12" s="33"/>
      <c r="K12" s="52"/>
      <c r="L12" s="52" t="s">
        <v>113</v>
      </c>
      <c r="M12" s="52" t="s">
        <v>117</v>
      </c>
      <c r="N12" s="53" t="s">
        <v>118</v>
      </c>
      <c r="O12" s="32"/>
      <c r="Q12" s="57"/>
      <c r="S12" s="52"/>
      <c r="T12" s="52"/>
      <c r="U12" s="52"/>
      <c r="V12" s="34"/>
      <c r="X12" s="32"/>
      <c r="AA12" s="52"/>
      <c r="AB12" s="52"/>
      <c r="AG12" s="52"/>
      <c r="AH12" s="52"/>
      <c r="AI12" s="52"/>
      <c r="AJ12" s="54"/>
      <c r="AK12" s="54"/>
      <c r="AL12" s="54"/>
      <c r="AN12" s="32"/>
      <c r="AP12" s="52"/>
    </row>
    <row r="13" s="6" customFormat="true" ht="12.75" hidden="false" customHeight="false" outlineLevel="0" collapsed="false">
      <c r="A13" s="6" t="s">
        <v>39</v>
      </c>
      <c r="C13" s="13" t="n">
        <f aca="false">D12</f>
        <v>7</v>
      </c>
      <c r="D13" s="13" t="n">
        <v>8</v>
      </c>
      <c r="E13" s="13"/>
      <c r="F13" s="52" t="s">
        <v>108</v>
      </c>
      <c r="G13" s="52" t="s">
        <v>116</v>
      </c>
      <c r="H13" s="52" t="s">
        <v>118</v>
      </c>
      <c r="I13" s="32"/>
      <c r="J13" s="33"/>
      <c r="K13" s="52"/>
      <c r="L13" s="52" t="s">
        <v>113</v>
      </c>
      <c r="M13" s="52" t="s">
        <v>121</v>
      </c>
      <c r="N13" s="53" t="s">
        <v>122</v>
      </c>
      <c r="O13" s="32"/>
      <c r="S13" s="52"/>
      <c r="T13" s="52"/>
      <c r="U13" s="52"/>
      <c r="V13" s="34"/>
      <c r="X13" s="32"/>
      <c r="AA13" s="52"/>
      <c r="AB13" s="52"/>
      <c r="AG13" s="52"/>
      <c r="AH13" s="52"/>
      <c r="AI13" s="52"/>
      <c r="AJ13" s="54"/>
      <c r="AK13" s="54"/>
      <c r="AL13" s="54"/>
      <c r="AN13" s="32"/>
      <c r="AP13" s="52"/>
    </row>
    <row r="14" s="6" customFormat="true" ht="12.75" hidden="false" customHeight="false" outlineLevel="0" collapsed="false">
      <c r="A14" s="6" t="s">
        <v>39</v>
      </c>
      <c r="C14" s="13" t="n">
        <f aca="false">D13</f>
        <v>8</v>
      </c>
      <c r="D14" s="13" t="n">
        <v>9</v>
      </c>
      <c r="E14" s="13"/>
      <c r="F14" s="52" t="s">
        <v>108</v>
      </c>
      <c r="G14" s="52" t="s">
        <v>116</v>
      </c>
      <c r="H14" s="52" t="s">
        <v>118</v>
      </c>
      <c r="I14" s="32"/>
      <c r="J14" s="33"/>
      <c r="K14" s="52"/>
      <c r="L14" s="52" t="s">
        <v>113</v>
      </c>
      <c r="M14" s="52" t="s">
        <v>123</v>
      </c>
      <c r="N14" s="53" t="s">
        <v>120</v>
      </c>
      <c r="O14" s="32"/>
      <c r="S14" s="52"/>
      <c r="T14" s="52"/>
      <c r="U14" s="52"/>
      <c r="V14" s="34"/>
      <c r="X14" s="32"/>
      <c r="AA14" s="52"/>
      <c r="AB14" s="52"/>
      <c r="AG14" s="52"/>
      <c r="AH14" s="52"/>
      <c r="AI14" s="52"/>
      <c r="AJ14" s="54"/>
      <c r="AK14" s="54"/>
      <c r="AL14" s="54"/>
      <c r="AN14" s="32"/>
      <c r="AP14" s="52"/>
    </row>
    <row r="15" s="6" customFormat="true" ht="12.75" hidden="false" customHeight="false" outlineLevel="0" collapsed="false">
      <c r="A15" s="6" t="s">
        <v>39</v>
      </c>
      <c r="C15" s="13" t="n">
        <f aca="false">D14</f>
        <v>9</v>
      </c>
      <c r="D15" s="55" t="n">
        <v>10</v>
      </c>
      <c r="E15" s="13"/>
      <c r="F15" s="52" t="s">
        <v>108</v>
      </c>
      <c r="G15" s="52" t="s">
        <v>116</v>
      </c>
      <c r="H15" s="52" t="s">
        <v>118</v>
      </c>
      <c r="I15" s="32"/>
      <c r="J15" s="33"/>
      <c r="K15" s="53"/>
      <c r="L15" s="52" t="s">
        <v>113</v>
      </c>
      <c r="M15" s="52" t="s">
        <v>123</v>
      </c>
      <c r="N15" s="53" t="s">
        <v>120</v>
      </c>
      <c r="O15" s="32"/>
      <c r="S15" s="52"/>
      <c r="T15" s="52"/>
      <c r="U15" s="52"/>
      <c r="V15" s="34"/>
      <c r="X15" s="32"/>
      <c r="AA15" s="53"/>
      <c r="AB15" s="53"/>
      <c r="AG15" s="52"/>
      <c r="AH15" s="52"/>
      <c r="AI15" s="52"/>
      <c r="AJ15" s="54"/>
      <c r="AK15" s="54"/>
      <c r="AL15" s="54"/>
      <c r="AN15" s="32"/>
      <c r="AP15" s="52" t="s">
        <v>124</v>
      </c>
    </row>
    <row r="16" s="6" customFormat="true" ht="12.75" hidden="false" customHeight="false" outlineLevel="0" collapsed="false">
      <c r="A16" s="6" t="s">
        <v>39</v>
      </c>
      <c r="C16" s="13" t="n">
        <f aca="false">D15</f>
        <v>10</v>
      </c>
      <c r="D16" s="55" t="n">
        <v>11</v>
      </c>
      <c r="E16" s="13"/>
      <c r="F16" s="52" t="s">
        <v>108</v>
      </c>
      <c r="G16" s="52" t="s">
        <v>116</v>
      </c>
      <c r="H16" s="52" t="s">
        <v>118</v>
      </c>
      <c r="I16" s="32"/>
      <c r="J16" s="33"/>
      <c r="K16" s="52"/>
      <c r="L16" s="52" t="s">
        <v>125</v>
      </c>
      <c r="M16" s="52" t="s">
        <v>114</v>
      </c>
      <c r="N16" s="53" t="s">
        <v>120</v>
      </c>
      <c r="O16" s="32"/>
      <c r="P16" s="57"/>
      <c r="S16" s="52"/>
      <c r="T16" s="52"/>
      <c r="U16" s="52"/>
      <c r="V16" s="34"/>
      <c r="X16" s="32"/>
      <c r="AA16" s="53"/>
      <c r="AB16" s="53"/>
      <c r="AG16" s="52"/>
      <c r="AH16" s="52"/>
      <c r="AI16" s="52"/>
      <c r="AJ16" s="54"/>
      <c r="AK16" s="54"/>
      <c r="AL16" s="54"/>
      <c r="AN16" s="32"/>
      <c r="AP16" s="52" t="s">
        <v>124</v>
      </c>
    </row>
    <row r="17" s="6" customFormat="true" ht="12.75" hidden="false" customHeight="false" outlineLevel="0" collapsed="false">
      <c r="A17" s="6" t="s">
        <v>39</v>
      </c>
      <c r="C17" s="13" t="n">
        <f aca="false">D16</f>
        <v>11</v>
      </c>
      <c r="D17" s="55" t="n">
        <v>12</v>
      </c>
      <c r="E17" s="13"/>
      <c r="F17" s="52" t="s">
        <v>108</v>
      </c>
      <c r="G17" s="52" t="s">
        <v>116</v>
      </c>
      <c r="H17" s="52" t="s">
        <v>118</v>
      </c>
      <c r="I17" s="32"/>
      <c r="J17" s="33"/>
      <c r="K17" s="52"/>
      <c r="L17" s="52" t="s">
        <v>125</v>
      </c>
      <c r="M17" s="52" t="s">
        <v>114</v>
      </c>
      <c r="N17" s="53" t="s">
        <v>120</v>
      </c>
      <c r="O17" s="32"/>
      <c r="S17" s="52"/>
      <c r="T17" s="52"/>
      <c r="U17" s="52"/>
      <c r="V17" s="34"/>
      <c r="X17" s="32"/>
      <c r="AA17" s="53"/>
      <c r="AB17" s="53"/>
      <c r="AG17" s="52"/>
      <c r="AH17" s="52"/>
      <c r="AI17" s="52"/>
      <c r="AJ17" s="54"/>
      <c r="AK17" s="54"/>
      <c r="AL17" s="54"/>
      <c r="AN17" s="32"/>
      <c r="AP17" s="52" t="s">
        <v>124</v>
      </c>
    </row>
    <row r="18" s="6" customFormat="true" ht="12.75" hidden="false" customHeight="false" outlineLevel="0" collapsed="false">
      <c r="A18" s="6" t="s">
        <v>39</v>
      </c>
      <c r="C18" s="13" t="n">
        <f aca="false">D17</f>
        <v>12</v>
      </c>
      <c r="D18" s="13" t="n">
        <v>13</v>
      </c>
      <c r="E18" s="13"/>
      <c r="F18" s="52" t="s">
        <v>108</v>
      </c>
      <c r="G18" s="52" t="s">
        <v>116</v>
      </c>
      <c r="H18" s="52" t="s">
        <v>118</v>
      </c>
      <c r="I18" s="32"/>
      <c r="J18" s="33"/>
      <c r="K18" s="52"/>
      <c r="L18" s="52" t="s">
        <v>125</v>
      </c>
      <c r="M18" s="52" t="s">
        <v>114</v>
      </c>
      <c r="N18" s="53" t="s">
        <v>120</v>
      </c>
      <c r="O18" s="32"/>
      <c r="S18" s="52"/>
      <c r="T18" s="52"/>
      <c r="U18" s="52"/>
      <c r="V18" s="34"/>
      <c r="X18" s="32"/>
      <c r="AA18" s="53"/>
      <c r="AB18" s="53"/>
      <c r="AG18" s="52"/>
      <c r="AH18" s="52"/>
      <c r="AI18" s="52"/>
      <c r="AJ18" s="54"/>
      <c r="AK18" s="54"/>
      <c r="AL18" s="54"/>
      <c r="AN18" s="32"/>
      <c r="AP18" s="52" t="s">
        <v>124</v>
      </c>
    </row>
    <row r="19" s="6" customFormat="true" ht="12.75" hidden="false" customHeight="false" outlineLevel="0" collapsed="false">
      <c r="A19" s="6" t="s">
        <v>39</v>
      </c>
      <c r="C19" s="13" t="n">
        <f aca="false">D18</f>
        <v>13</v>
      </c>
      <c r="D19" s="13" t="n">
        <v>14</v>
      </c>
      <c r="E19" s="13"/>
      <c r="F19" s="52" t="s">
        <v>108</v>
      </c>
      <c r="G19" s="52" t="s">
        <v>116</v>
      </c>
      <c r="H19" s="52" t="s">
        <v>118</v>
      </c>
      <c r="I19" s="32"/>
      <c r="J19" s="33"/>
      <c r="K19" s="52"/>
      <c r="L19" s="52" t="s">
        <v>125</v>
      </c>
      <c r="M19" s="52" t="s">
        <v>114</v>
      </c>
      <c r="N19" s="53" t="s">
        <v>120</v>
      </c>
      <c r="O19" s="32"/>
      <c r="S19" s="52"/>
      <c r="T19" s="52"/>
      <c r="U19" s="52"/>
      <c r="V19" s="34"/>
      <c r="X19" s="32"/>
      <c r="AA19" s="53"/>
      <c r="AB19" s="53"/>
      <c r="AG19" s="52"/>
      <c r="AH19" s="52"/>
      <c r="AI19" s="52"/>
      <c r="AJ19" s="54"/>
      <c r="AK19" s="54"/>
      <c r="AL19" s="54"/>
      <c r="AN19" s="32"/>
      <c r="AP19" s="52" t="s">
        <v>124</v>
      </c>
    </row>
    <row r="20" s="6" customFormat="true" ht="12.75" hidden="false" customHeight="false" outlineLevel="0" collapsed="false">
      <c r="A20" s="6" t="s">
        <v>39</v>
      </c>
      <c r="C20" s="13" t="n">
        <f aca="false">D19</f>
        <v>14</v>
      </c>
      <c r="D20" s="13" t="n">
        <v>15</v>
      </c>
      <c r="E20" s="13"/>
      <c r="F20" s="52" t="s">
        <v>108</v>
      </c>
      <c r="G20" s="52" t="s">
        <v>116</v>
      </c>
      <c r="H20" s="52" t="s">
        <v>118</v>
      </c>
      <c r="I20" s="32"/>
      <c r="J20" s="33"/>
      <c r="K20" s="52"/>
      <c r="L20" s="52" t="s">
        <v>125</v>
      </c>
      <c r="M20" s="52" t="s">
        <v>114</v>
      </c>
      <c r="N20" s="53" t="s">
        <v>122</v>
      </c>
      <c r="O20" s="32"/>
      <c r="S20" s="52"/>
      <c r="T20" s="52"/>
      <c r="U20" s="52"/>
      <c r="V20" s="34"/>
      <c r="X20" s="32"/>
      <c r="AA20" s="53"/>
      <c r="AB20" s="53"/>
      <c r="AG20" s="52"/>
      <c r="AH20" s="53"/>
      <c r="AI20" s="52"/>
      <c r="AJ20" s="53"/>
      <c r="AK20" s="52"/>
      <c r="AL20" s="52"/>
      <c r="AN20" s="32"/>
      <c r="AP20" s="52" t="s">
        <v>126</v>
      </c>
    </row>
    <row r="21" s="6" customFormat="true" ht="12.75" hidden="false" customHeight="false" outlineLevel="0" collapsed="false">
      <c r="A21" s="6" t="s">
        <v>39</v>
      </c>
      <c r="C21" s="13" t="n">
        <f aca="false">D20</f>
        <v>15</v>
      </c>
      <c r="D21" s="55" t="n">
        <v>16</v>
      </c>
      <c r="E21" s="13"/>
      <c r="F21" s="52" t="s">
        <v>108</v>
      </c>
      <c r="G21" s="52" t="s">
        <v>116</v>
      </c>
      <c r="H21" s="52" t="s">
        <v>118</v>
      </c>
      <c r="I21" s="32"/>
      <c r="J21" s="33"/>
      <c r="K21" s="52"/>
      <c r="L21" s="52" t="s">
        <v>125</v>
      </c>
      <c r="M21" s="52" t="s">
        <v>127</v>
      </c>
      <c r="N21" s="53" t="s">
        <v>122</v>
      </c>
      <c r="O21" s="32"/>
      <c r="S21" s="52"/>
      <c r="T21" s="53"/>
      <c r="U21" s="52"/>
      <c r="V21" s="34"/>
      <c r="X21" s="32"/>
      <c r="AA21" s="53"/>
      <c r="AB21" s="53"/>
      <c r="AG21" s="52"/>
      <c r="AH21" s="53"/>
      <c r="AI21" s="52"/>
      <c r="AJ21" s="53"/>
      <c r="AK21" s="52"/>
      <c r="AL21" s="52"/>
      <c r="AN21" s="32"/>
      <c r="AP21" s="52" t="s">
        <v>128</v>
      </c>
    </row>
    <row r="22" s="6" customFormat="true" ht="12.75" hidden="false" customHeight="false" outlineLevel="0" collapsed="false">
      <c r="A22" s="6" t="s">
        <v>39</v>
      </c>
      <c r="C22" s="13" t="n">
        <f aca="false">D21</f>
        <v>16</v>
      </c>
      <c r="D22" s="55" t="n">
        <v>17</v>
      </c>
      <c r="E22" s="13"/>
      <c r="F22" s="52" t="s">
        <v>108</v>
      </c>
      <c r="G22" s="52" t="s">
        <v>116</v>
      </c>
      <c r="H22" s="52" t="s">
        <v>118</v>
      </c>
      <c r="I22" s="32"/>
      <c r="J22" s="33"/>
      <c r="K22" s="52"/>
      <c r="L22" s="52" t="s">
        <v>113</v>
      </c>
      <c r="M22" s="52" t="s">
        <v>127</v>
      </c>
      <c r="N22" s="53" t="s">
        <v>122</v>
      </c>
      <c r="O22" s="32"/>
      <c r="S22" s="52"/>
      <c r="T22" s="53"/>
      <c r="U22" s="52"/>
      <c r="V22" s="34"/>
      <c r="X22" s="32"/>
      <c r="AA22" s="53"/>
      <c r="AB22" s="53"/>
      <c r="AG22" s="52"/>
      <c r="AH22" s="53"/>
      <c r="AI22" s="52"/>
      <c r="AJ22" s="53"/>
      <c r="AK22" s="52"/>
      <c r="AL22" s="52"/>
      <c r="AN22" s="32"/>
      <c r="AP22" s="52" t="s">
        <v>128</v>
      </c>
    </row>
    <row r="23" s="6" customFormat="true" ht="12.75" hidden="false" customHeight="false" outlineLevel="0" collapsed="false">
      <c r="A23" s="6" t="s">
        <v>39</v>
      </c>
      <c r="C23" s="13" t="n">
        <f aca="false">D22</f>
        <v>17</v>
      </c>
      <c r="D23" s="13" t="n">
        <v>18</v>
      </c>
      <c r="E23" s="13"/>
      <c r="F23" s="52" t="s">
        <v>108</v>
      </c>
      <c r="G23" s="52" t="s">
        <v>116</v>
      </c>
      <c r="H23" s="52" t="s">
        <v>118</v>
      </c>
      <c r="I23" s="32"/>
      <c r="J23" s="33"/>
      <c r="K23" s="52"/>
      <c r="L23" s="52" t="s">
        <v>125</v>
      </c>
      <c r="M23" s="52" t="s">
        <v>127</v>
      </c>
      <c r="N23" s="53" t="s">
        <v>112</v>
      </c>
      <c r="O23" s="32"/>
      <c r="S23" s="52"/>
      <c r="T23" s="53"/>
      <c r="U23" s="52"/>
      <c r="V23" s="34"/>
      <c r="X23" s="32"/>
      <c r="AA23" s="53"/>
      <c r="AB23" s="53"/>
      <c r="AG23" s="52"/>
      <c r="AH23" s="53"/>
      <c r="AI23" s="52"/>
      <c r="AJ23" s="53"/>
      <c r="AK23" s="52"/>
      <c r="AL23" s="52"/>
      <c r="AN23" s="32"/>
      <c r="AP23" s="52"/>
    </row>
    <row r="24" s="6" customFormat="true" ht="12.75" hidden="false" customHeight="false" outlineLevel="0" collapsed="false">
      <c r="A24" s="6" t="s">
        <v>39</v>
      </c>
      <c r="C24" s="13" t="n">
        <f aca="false">D23</f>
        <v>18</v>
      </c>
      <c r="D24" s="13" t="n">
        <v>19</v>
      </c>
      <c r="E24" s="13"/>
      <c r="F24" s="52" t="s">
        <v>108</v>
      </c>
      <c r="G24" s="52" t="s">
        <v>116</v>
      </c>
      <c r="H24" s="52" t="s">
        <v>118</v>
      </c>
      <c r="I24" s="32"/>
      <c r="J24" s="33"/>
      <c r="K24" s="52"/>
      <c r="L24" s="52" t="s">
        <v>125</v>
      </c>
      <c r="M24" s="52" t="s">
        <v>127</v>
      </c>
      <c r="N24" s="53" t="s">
        <v>112</v>
      </c>
      <c r="S24" s="52"/>
      <c r="T24" s="52"/>
      <c r="U24" s="52"/>
      <c r="W24" s="32"/>
      <c r="AA24" s="53"/>
      <c r="AB24" s="53"/>
      <c r="AG24" s="52"/>
      <c r="AH24" s="52"/>
      <c r="AI24" s="52"/>
      <c r="AJ24" s="53"/>
      <c r="AK24" s="53"/>
      <c r="AL24" s="53"/>
      <c r="AM24" s="32"/>
      <c r="AP24" s="52"/>
    </row>
    <row r="25" s="6" customFormat="true" ht="12.75" hidden="false" customHeight="false" outlineLevel="0" collapsed="false">
      <c r="A25" s="6" t="s">
        <v>39</v>
      </c>
      <c r="C25" s="13" t="n">
        <f aca="false">D24</f>
        <v>19</v>
      </c>
      <c r="D25" s="13" t="n">
        <v>20</v>
      </c>
      <c r="E25" s="13"/>
      <c r="F25" s="52" t="s">
        <v>108</v>
      </c>
      <c r="G25" s="52" t="s">
        <v>116</v>
      </c>
      <c r="H25" s="52" t="s">
        <v>118</v>
      </c>
      <c r="I25" s="32"/>
      <c r="J25" s="33"/>
      <c r="K25" s="52"/>
      <c r="L25" s="52" t="s">
        <v>113</v>
      </c>
      <c r="M25" s="52" t="s">
        <v>127</v>
      </c>
      <c r="N25" s="53" t="s">
        <v>112</v>
      </c>
      <c r="S25" s="52"/>
      <c r="T25" s="52"/>
      <c r="U25" s="52"/>
      <c r="W25" s="32"/>
      <c r="AA25" s="53"/>
      <c r="AB25" s="53"/>
      <c r="AG25" s="52"/>
      <c r="AH25" s="52"/>
      <c r="AI25" s="52"/>
      <c r="AJ25" s="53"/>
      <c r="AK25" s="53"/>
      <c r="AL25" s="53"/>
      <c r="AM25" s="32"/>
      <c r="AP25" s="52"/>
    </row>
    <row r="26" s="6" customFormat="true" ht="12.75" hidden="false" customHeight="false" outlineLevel="0" collapsed="false">
      <c r="A26" s="6" t="s">
        <v>39</v>
      </c>
      <c r="C26" s="13" t="n">
        <f aca="false">D25</f>
        <v>20</v>
      </c>
      <c r="D26" s="55" t="n">
        <v>21</v>
      </c>
      <c r="E26" s="13"/>
      <c r="F26" s="52" t="s">
        <v>108</v>
      </c>
      <c r="G26" s="52" t="s">
        <v>116</v>
      </c>
      <c r="H26" s="52" t="s">
        <v>118</v>
      </c>
      <c r="I26" s="32"/>
      <c r="J26" s="33"/>
      <c r="K26" s="52"/>
      <c r="L26" s="52" t="s">
        <v>113</v>
      </c>
      <c r="M26" s="52" t="s">
        <v>127</v>
      </c>
      <c r="N26" s="53"/>
      <c r="S26" s="53"/>
      <c r="T26" s="53"/>
      <c r="U26" s="53"/>
      <c r="W26" s="32"/>
      <c r="AA26" s="53"/>
      <c r="AB26" s="53"/>
      <c r="AG26" s="52"/>
      <c r="AH26" s="52"/>
      <c r="AI26" s="52"/>
      <c r="AJ26" s="53"/>
      <c r="AK26" s="53"/>
      <c r="AL26" s="53"/>
      <c r="AM26" s="32"/>
      <c r="AP26" s="52"/>
    </row>
    <row r="27" s="6" customFormat="true" ht="12.75" hidden="false" customHeight="false" outlineLevel="0" collapsed="false">
      <c r="A27" s="6" t="s">
        <v>39</v>
      </c>
      <c r="C27" s="13" t="n">
        <f aca="false">D26</f>
        <v>21</v>
      </c>
      <c r="D27" s="55" t="n">
        <v>22</v>
      </c>
      <c r="E27" s="13"/>
      <c r="F27" s="52" t="s">
        <v>108</v>
      </c>
      <c r="G27" s="52" t="s">
        <v>116</v>
      </c>
      <c r="H27" s="52" t="s">
        <v>118</v>
      </c>
      <c r="I27" s="32"/>
      <c r="J27" s="33"/>
      <c r="K27" s="52"/>
      <c r="L27" s="52" t="s">
        <v>113</v>
      </c>
      <c r="M27" s="52" t="s">
        <v>127</v>
      </c>
      <c r="N27" s="53" t="s">
        <v>112</v>
      </c>
      <c r="S27" s="52"/>
      <c r="T27" s="52"/>
      <c r="U27" s="52"/>
      <c r="W27" s="32"/>
      <c r="AA27" s="52"/>
      <c r="AB27" s="52"/>
      <c r="AG27" s="52"/>
      <c r="AH27" s="52"/>
      <c r="AI27" s="52"/>
      <c r="AJ27" s="53"/>
      <c r="AK27" s="53"/>
      <c r="AL27" s="53"/>
      <c r="AM27" s="32"/>
      <c r="AP27" s="52"/>
    </row>
    <row r="28" s="6" customFormat="true" ht="12.75" hidden="false" customHeight="false" outlineLevel="0" collapsed="false">
      <c r="A28" s="6" t="s">
        <v>39</v>
      </c>
      <c r="C28" s="13" t="n">
        <f aca="false">D27</f>
        <v>22</v>
      </c>
      <c r="D28" s="13" t="n">
        <v>23</v>
      </c>
      <c r="E28" s="13"/>
      <c r="F28" s="52" t="s">
        <v>108</v>
      </c>
      <c r="G28" s="52" t="s">
        <v>116</v>
      </c>
      <c r="H28" s="52" t="s">
        <v>118</v>
      </c>
      <c r="I28" s="32"/>
      <c r="J28" s="33"/>
      <c r="K28" s="52"/>
      <c r="L28" s="52" t="s">
        <v>113</v>
      </c>
      <c r="M28" s="52" t="s">
        <v>127</v>
      </c>
      <c r="N28" s="53" t="s">
        <v>112</v>
      </c>
      <c r="S28" s="52"/>
      <c r="T28" s="53"/>
      <c r="U28" s="52"/>
      <c r="W28" s="32"/>
      <c r="AG28" s="52"/>
      <c r="AH28" s="52"/>
      <c r="AI28" s="52"/>
      <c r="AJ28" s="53"/>
      <c r="AK28" s="53"/>
      <c r="AL28" s="53"/>
      <c r="AM28" s="32"/>
      <c r="AP28" s="52" t="s">
        <v>129</v>
      </c>
    </row>
    <row r="29" s="6" customFormat="true" ht="12.75" hidden="false" customHeight="false" outlineLevel="0" collapsed="false">
      <c r="A29" s="6" t="s">
        <v>39</v>
      </c>
      <c r="C29" s="13" t="n">
        <f aca="false">D28</f>
        <v>23</v>
      </c>
      <c r="D29" s="13" t="n">
        <v>24</v>
      </c>
      <c r="E29" s="13"/>
      <c r="F29" s="52" t="s">
        <v>108</v>
      </c>
      <c r="G29" s="52" t="s">
        <v>116</v>
      </c>
      <c r="H29" s="52" t="s">
        <v>130</v>
      </c>
      <c r="I29" s="32"/>
      <c r="J29" s="33"/>
      <c r="K29" s="52"/>
      <c r="L29" s="52" t="s">
        <v>113</v>
      </c>
      <c r="M29" s="52" t="s">
        <v>127</v>
      </c>
      <c r="N29" s="53" t="s">
        <v>120</v>
      </c>
      <c r="S29" s="52"/>
      <c r="T29" s="52"/>
      <c r="U29" s="52"/>
      <c r="W29" s="32"/>
      <c r="AG29" s="52"/>
      <c r="AH29" s="52"/>
      <c r="AI29" s="52"/>
      <c r="AJ29" s="53"/>
      <c r="AK29" s="52"/>
      <c r="AL29" s="52"/>
      <c r="AM29" s="32"/>
      <c r="AP29" s="52"/>
    </row>
    <row r="30" s="6" customFormat="true" ht="12.75" hidden="false" customHeight="false" outlineLevel="0" collapsed="false">
      <c r="A30" s="6" t="s">
        <v>39</v>
      </c>
      <c r="C30" s="13" t="n">
        <f aca="false">D29</f>
        <v>24</v>
      </c>
      <c r="D30" s="13" t="n">
        <v>25</v>
      </c>
      <c r="E30" s="13"/>
      <c r="F30" s="52" t="s">
        <v>131</v>
      </c>
      <c r="G30" s="52" t="s">
        <v>116</v>
      </c>
      <c r="H30" s="52" t="s">
        <v>130</v>
      </c>
      <c r="I30" s="58" t="n">
        <v>95</v>
      </c>
      <c r="K30" s="52"/>
      <c r="L30" s="52" t="s">
        <v>113</v>
      </c>
      <c r="M30" s="52" t="s">
        <v>117</v>
      </c>
      <c r="N30" s="53" t="s">
        <v>118</v>
      </c>
      <c r="O30" s="57" t="n">
        <v>5</v>
      </c>
      <c r="S30" s="53"/>
      <c r="T30" s="53"/>
      <c r="U30" s="53"/>
      <c r="W30" s="32"/>
      <c r="AG30" s="53"/>
      <c r="AH30" s="53"/>
      <c r="AI30" s="53"/>
      <c r="AJ30" s="32"/>
      <c r="AM30" s="32"/>
      <c r="AP30" s="52" t="s">
        <v>132</v>
      </c>
    </row>
    <row r="31" s="60" customFormat="true" ht="12.75" hidden="false" customHeight="true" outlineLevel="0" collapsed="false">
      <c r="A31" s="6" t="s">
        <v>39</v>
      </c>
      <c r="B31" s="6"/>
      <c r="C31" s="13" t="n">
        <f aca="false">D30</f>
        <v>25</v>
      </c>
      <c r="D31" s="55" t="n">
        <v>26</v>
      </c>
      <c r="E31" s="13"/>
      <c r="F31" s="52" t="s">
        <v>131</v>
      </c>
      <c r="G31" s="52" t="s">
        <v>116</v>
      </c>
      <c r="H31" s="52" t="s">
        <v>130</v>
      </c>
      <c r="I31" s="58" t="n">
        <v>95</v>
      </c>
      <c r="J31" s="59"/>
      <c r="K31" s="52"/>
      <c r="L31" s="52" t="s">
        <v>113</v>
      </c>
      <c r="M31" s="52" t="s">
        <v>117</v>
      </c>
      <c r="N31" s="53" t="s">
        <v>118</v>
      </c>
      <c r="O31" s="57" t="n">
        <v>5</v>
      </c>
      <c r="P31" s="59"/>
      <c r="Q31" s="59"/>
      <c r="R31" s="59"/>
      <c r="S31" s="53"/>
      <c r="T31" s="53"/>
      <c r="U31" s="53"/>
      <c r="W31" s="61"/>
      <c r="AG31" s="52"/>
      <c r="AH31" s="53"/>
      <c r="AI31" s="52"/>
      <c r="AJ31" s="61"/>
      <c r="AM31" s="61"/>
      <c r="AP31" s="52"/>
    </row>
    <row r="32" customFormat="false" ht="12.75" hidden="false" customHeight="false" outlineLevel="0" collapsed="false">
      <c r="A32" s="6" t="s">
        <v>39</v>
      </c>
      <c r="C32" s="13" t="n">
        <f aca="false">D31</f>
        <v>26</v>
      </c>
      <c r="D32" s="55" t="n">
        <v>27</v>
      </c>
      <c r="E32" s="13"/>
      <c r="F32" s="52" t="s">
        <v>131</v>
      </c>
      <c r="G32" s="52" t="s">
        <v>116</v>
      </c>
      <c r="H32" s="52" t="s">
        <v>130</v>
      </c>
      <c r="I32" s="58" t="n">
        <v>95</v>
      </c>
      <c r="J32" s="36"/>
      <c r="K32" s="52"/>
      <c r="L32" s="52" t="s">
        <v>113</v>
      </c>
      <c r="M32" s="52" t="s">
        <v>117</v>
      </c>
      <c r="N32" s="53" t="s">
        <v>112</v>
      </c>
      <c r="O32" s="57" t="n">
        <v>5</v>
      </c>
      <c r="P32" s="57"/>
      <c r="Q32" s="57"/>
      <c r="R32" s="57"/>
      <c r="S32" s="52"/>
      <c r="T32" s="53"/>
      <c r="U32" s="52"/>
      <c r="AG32" s="52"/>
      <c r="AH32" s="52"/>
      <c r="AI32" s="52"/>
      <c r="AP32" s="52" t="s">
        <v>133</v>
      </c>
    </row>
    <row r="33" customFormat="false" ht="12.75" hidden="false" customHeight="false" outlineLevel="0" collapsed="false">
      <c r="A33" s="6" t="s">
        <v>39</v>
      </c>
      <c r="C33" s="13" t="n">
        <f aca="false">D32</f>
        <v>27</v>
      </c>
      <c r="D33" s="13" t="n">
        <v>28</v>
      </c>
      <c r="E33" s="13"/>
      <c r="F33" s="52" t="s">
        <v>131</v>
      </c>
      <c r="G33" s="52" t="s">
        <v>116</v>
      </c>
      <c r="H33" s="52" t="s">
        <v>130</v>
      </c>
      <c r="I33" s="58" t="n">
        <v>95</v>
      </c>
      <c r="J33" s="36"/>
      <c r="K33" s="52"/>
      <c r="L33" s="52" t="s">
        <v>113</v>
      </c>
      <c r="M33" s="52" t="s">
        <v>117</v>
      </c>
      <c r="N33" s="53" t="s">
        <v>112</v>
      </c>
      <c r="O33" s="57" t="n">
        <v>5</v>
      </c>
      <c r="P33" s="57"/>
      <c r="Q33" s="57"/>
      <c r="R33" s="57"/>
      <c r="S33" s="56"/>
      <c r="T33" s="57"/>
      <c r="U33" s="62"/>
      <c r="AH33" s="52"/>
      <c r="AI33" s="52"/>
      <c r="AK33" s="52"/>
      <c r="AL33" s="52"/>
      <c r="AP33" s="52" t="s">
        <v>133</v>
      </c>
    </row>
    <row r="34" customFormat="false" ht="12.75" hidden="false" customHeight="false" outlineLevel="0" collapsed="false">
      <c r="A34" s="6" t="s">
        <v>39</v>
      </c>
      <c r="C34" s="13" t="n">
        <f aca="false">D33</f>
        <v>28</v>
      </c>
      <c r="D34" s="13" t="n">
        <v>29</v>
      </c>
      <c r="E34" s="55"/>
      <c r="F34" s="52" t="s">
        <v>131</v>
      </c>
      <c r="G34" s="52" t="s">
        <v>116</v>
      </c>
      <c r="H34" s="52" t="s">
        <v>130</v>
      </c>
      <c r="I34" s="58" t="n">
        <v>95</v>
      </c>
      <c r="J34" s="36"/>
      <c r="K34" s="52"/>
      <c r="L34" s="52" t="s">
        <v>113</v>
      </c>
      <c r="M34" s="52" t="s">
        <v>117</v>
      </c>
      <c r="N34" s="53" t="s">
        <v>112</v>
      </c>
      <c r="O34" s="57" t="n">
        <v>5</v>
      </c>
      <c r="P34" s="57"/>
      <c r="Q34" s="57"/>
      <c r="R34" s="36"/>
      <c r="S34" s="56"/>
      <c r="T34" s="57"/>
      <c r="U34" s="62"/>
      <c r="AP34" s="52" t="s">
        <v>133</v>
      </c>
    </row>
    <row r="35" customFormat="false" ht="12.75" hidden="false" customHeight="false" outlineLevel="0" collapsed="false">
      <c r="A35" s="6" t="s">
        <v>39</v>
      </c>
      <c r="C35" s="13" t="n">
        <f aca="false">D34</f>
        <v>29</v>
      </c>
      <c r="D35" s="13" t="n">
        <v>30</v>
      </c>
      <c r="E35" s="57"/>
      <c r="F35" s="52" t="s">
        <v>131</v>
      </c>
      <c r="G35" s="52" t="s">
        <v>116</v>
      </c>
      <c r="H35" s="52" t="s">
        <v>130</v>
      </c>
      <c r="I35" s="58" t="n">
        <v>95</v>
      </c>
      <c r="J35" s="36"/>
      <c r="K35" s="52"/>
      <c r="L35" s="52" t="s">
        <v>113</v>
      </c>
      <c r="M35" s="52" t="s">
        <v>117</v>
      </c>
      <c r="N35" s="53" t="s">
        <v>112</v>
      </c>
      <c r="O35" s="57" t="n">
        <v>5</v>
      </c>
      <c r="P35" s="57"/>
      <c r="Q35" s="57"/>
      <c r="R35" s="57"/>
      <c r="S35" s="37"/>
      <c r="T35" s="36"/>
      <c r="U35" s="62"/>
      <c r="AA35" s="6" t="s">
        <v>134</v>
      </c>
      <c r="AB35" s="6" t="s">
        <v>135</v>
      </c>
      <c r="AP35" s="52" t="s">
        <v>133</v>
      </c>
    </row>
    <row r="36" customFormat="false" ht="12.75" hidden="false" customHeight="false" outlineLevel="0" collapsed="false">
      <c r="A36" s="6" t="s">
        <v>39</v>
      </c>
      <c r="C36" s="13" t="n">
        <f aca="false">D35</f>
        <v>30</v>
      </c>
      <c r="D36" s="55" t="n">
        <v>31</v>
      </c>
      <c r="E36" s="57"/>
      <c r="F36" s="52" t="s">
        <v>131</v>
      </c>
      <c r="G36" s="52" t="s">
        <v>116</v>
      </c>
      <c r="H36" s="52" t="s">
        <v>130</v>
      </c>
      <c r="I36" s="58" t="n">
        <v>95</v>
      </c>
      <c r="J36" s="36"/>
      <c r="K36" s="52"/>
      <c r="L36" s="52" t="s">
        <v>113</v>
      </c>
      <c r="M36" s="52" t="s">
        <v>117</v>
      </c>
      <c r="N36" s="53" t="s">
        <v>112</v>
      </c>
      <c r="O36" s="57" t="n">
        <v>5</v>
      </c>
      <c r="P36" s="57"/>
      <c r="Q36" s="57"/>
      <c r="R36" s="57"/>
      <c r="S36" s="56"/>
      <c r="T36" s="57"/>
      <c r="U36" s="62"/>
      <c r="AA36" s="6" t="s">
        <v>134</v>
      </c>
      <c r="AB36" s="6" t="s">
        <v>135</v>
      </c>
    </row>
    <row r="37" customFormat="false" ht="12.75" hidden="false" customHeight="false" outlineLevel="0" collapsed="false">
      <c r="A37" s="6" t="s">
        <v>39</v>
      </c>
      <c r="C37" s="13" t="n">
        <f aca="false">D36</f>
        <v>31</v>
      </c>
      <c r="D37" s="55" t="n">
        <v>32</v>
      </c>
      <c r="E37" s="57"/>
      <c r="F37" s="52" t="s">
        <v>131</v>
      </c>
      <c r="G37" s="52" t="s">
        <v>116</v>
      </c>
      <c r="H37" s="52" t="s">
        <v>130</v>
      </c>
      <c r="I37" s="58" t="n">
        <v>95</v>
      </c>
      <c r="J37" s="36"/>
      <c r="K37" s="52"/>
      <c r="L37" s="52" t="s">
        <v>113</v>
      </c>
      <c r="M37" s="52" t="s">
        <v>117</v>
      </c>
      <c r="N37" s="53" t="s">
        <v>112</v>
      </c>
      <c r="O37" s="57" t="n">
        <v>5</v>
      </c>
      <c r="P37" s="57"/>
      <c r="Q37" s="57"/>
      <c r="R37" s="57"/>
      <c r="S37" s="56"/>
      <c r="T37" s="57"/>
      <c r="U37" s="62"/>
      <c r="AA37" s="6" t="s">
        <v>134</v>
      </c>
      <c r="AB37" s="6" t="s">
        <v>135</v>
      </c>
    </row>
    <row r="38" customFormat="false" ht="12.75" hidden="false" customHeight="false" outlineLevel="0" collapsed="false">
      <c r="A38" s="6" t="s">
        <v>39</v>
      </c>
      <c r="C38" s="13" t="n">
        <f aca="false">D37</f>
        <v>32</v>
      </c>
      <c r="D38" s="13" t="n">
        <v>33</v>
      </c>
      <c r="E38" s="57"/>
      <c r="F38" s="52" t="s">
        <v>131</v>
      </c>
      <c r="G38" s="52" t="s">
        <v>116</v>
      </c>
      <c r="H38" s="52" t="s">
        <v>130</v>
      </c>
      <c r="I38" s="58" t="n">
        <v>95</v>
      </c>
      <c r="J38" s="36"/>
      <c r="K38" s="52"/>
      <c r="L38" s="52" t="s">
        <v>113</v>
      </c>
      <c r="M38" s="52" t="s">
        <v>117</v>
      </c>
      <c r="N38" s="53" t="s">
        <v>112</v>
      </c>
      <c r="O38" s="57" t="n">
        <v>5</v>
      </c>
      <c r="P38" s="57"/>
      <c r="Q38" s="57"/>
      <c r="R38" s="57"/>
      <c r="S38" s="56"/>
      <c r="T38" s="36"/>
      <c r="U38" s="62"/>
      <c r="AA38" s="6" t="s">
        <v>136</v>
      </c>
      <c r="AB38" s="6" t="s">
        <v>135</v>
      </c>
    </row>
    <row r="39" customFormat="false" ht="12.75" hidden="false" customHeight="false" outlineLevel="0" collapsed="false">
      <c r="A39" s="6" t="s">
        <v>39</v>
      </c>
      <c r="C39" s="13" t="n">
        <f aca="false">D38</f>
        <v>33</v>
      </c>
      <c r="D39" s="13" t="n">
        <v>34</v>
      </c>
      <c r="E39" s="57"/>
      <c r="F39" s="52" t="s">
        <v>131</v>
      </c>
      <c r="G39" s="52" t="s">
        <v>116</v>
      </c>
      <c r="H39" s="52" t="s">
        <v>130</v>
      </c>
      <c r="I39" s="58" t="n">
        <v>95</v>
      </c>
      <c r="J39" s="36"/>
      <c r="K39" s="52"/>
      <c r="L39" s="52" t="s">
        <v>113</v>
      </c>
      <c r="M39" s="52" t="s">
        <v>117</v>
      </c>
      <c r="N39" s="53" t="s">
        <v>112</v>
      </c>
      <c r="O39" s="57" t="n">
        <v>5</v>
      </c>
      <c r="P39" s="57"/>
      <c r="Q39" s="57"/>
      <c r="R39" s="57"/>
      <c r="S39" s="56"/>
      <c r="T39" s="36"/>
      <c r="U39" s="62"/>
      <c r="AA39" s="6" t="s">
        <v>134</v>
      </c>
      <c r="AB39" s="6" t="s">
        <v>137</v>
      </c>
      <c r="AP39" s="6" t="s">
        <v>138</v>
      </c>
    </row>
    <row r="40" customFormat="false" ht="12.75" hidden="false" customHeight="false" outlineLevel="0" collapsed="false">
      <c r="A40" s="6" t="s">
        <v>39</v>
      </c>
      <c r="C40" s="13" t="n">
        <f aca="false">D39</f>
        <v>34</v>
      </c>
      <c r="D40" s="13" t="n">
        <v>35</v>
      </c>
      <c r="E40" s="57"/>
      <c r="F40" s="52" t="s">
        <v>131</v>
      </c>
      <c r="G40" s="52" t="s">
        <v>139</v>
      </c>
      <c r="H40" s="52" t="s">
        <v>140</v>
      </c>
      <c r="I40" s="58" t="n">
        <v>95</v>
      </c>
      <c r="J40" s="36"/>
      <c r="K40" s="52"/>
      <c r="L40" s="52" t="s">
        <v>113</v>
      </c>
      <c r="M40" s="52" t="s">
        <v>117</v>
      </c>
      <c r="N40" s="53" t="s">
        <v>112</v>
      </c>
      <c r="O40" s="57" t="n">
        <v>5</v>
      </c>
      <c r="P40" s="57"/>
      <c r="Q40" s="36" t="s">
        <v>125</v>
      </c>
      <c r="R40" s="57" t="s">
        <v>127</v>
      </c>
      <c r="S40" s="56"/>
      <c r="T40" s="57"/>
      <c r="U40" s="62"/>
      <c r="AA40" s="6" t="s">
        <v>141</v>
      </c>
      <c r="AB40" s="6" t="s">
        <v>137</v>
      </c>
    </row>
    <row r="41" customFormat="false" ht="12.75" hidden="false" customHeight="false" outlineLevel="0" collapsed="false">
      <c r="A41" s="6" t="s">
        <v>39</v>
      </c>
      <c r="C41" s="13" t="n">
        <f aca="false">D40</f>
        <v>35</v>
      </c>
      <c r="D41" s="55" t="n">
        <v>36</v>
      </c>
      <c r="E41" s="57"/>
      <c r="F41" s="52" t="s">
        <v>131</v>
      </c>
      <c r="G41" s="52" t="s">
        <v>139</v>
      </c>
      <c r="H41" s="52" t="s">
        <v>140</v>
      </c>
      <c r="I41" s="58" t="n">
        <v>60</v>
      </c>
      <c r="J41" s="36"/>
      <c r="K41" s="52"/>
      <c r="L41" s="52" t="s">
        <v>125</v>
      </c>
      <c r="M41" s="52" t="s">
        <v>142</v>
      </c>
      <c r="N41" s="53" t="s">
        <v>112</v>
      </c>
      <c r="O41" s="57" t="n">
        <v>40</v>
      </c>
      <c r="P41" s="57"/>
      <c r="S41" s="37"/>
      <c r="T41" s="36"/>
      <c r="U41" s="63"/>
      <c r="AA41" s="6" t="s">
        <v>141</v>
      </c>
      <c r="AB41" s="6" t="s">
        <v>137</v>
      </c>
    </row>
    <row r="42" customFormat="false" ht="12.75" hidden="false" customHeight="false" outlineLevel="0" collapsed="false">
      <c r="A42" s="6" t="s">
        <v>39</v>
      </c>
      <c r="C42" s="13" t="n">
        <f aca="false">D41</f>
        <v>36</v>
      </c>
      <c r="D42" s="55" t="n">
        <v>37</v>
      </c>
      <c r="E42" s="57"/>
      <c r="F42" s="52" t="s">
        <v>131</v>
      </c>
      <c r="G42" s="52" t="s">
        <v>139</v>
      </c>
      <c r="H42" s="52" t="s">
        <v>140</v>
      </c>
      <c r="I42" s="58" t="n">
        <v>60</v>
      </c>
      <c r="J42" s="36"/>
      <c r="K42" s="52"/>
      <c r="L42" s="52" t="s">
        <v>125</v>
      </c>
      <c r="M42" s="52" t="s">
        <v>142</v>
      </c>
      <c r="N42" s="53" t="s">
        <v>112</v>
      </c>
      <c r="O42" s="57" t="n">
        <v>40</v>
      </c>
      <c r="P42" s="36"/>
      <c r="AA42" s="6" t="s">
        <v>141</v>
      </c>
      <c r="AB42" s="6" t="s">
        <v>137</v>
      </c>
    </row>
    <row r="43" customFormat="false" ht="12.75" hidden="false" customHeight="false" outlineLevel="0" collapsed="false">
      <c r="A43" s="6" t="s">
        <v>39</v>
      </c>
      <c r="C43" s="13" t="n">
        <f aca="false">D42</f>
        <v>37</v>
      </c>
      <c r="D43" s="13" t="n">
        <v>38</v>
      </c>
      <c r="E43" s="57"/>
      <c r="F43" s="52" t="s">
        <v>131</v>
      </c>
      <c r="G43" s="52" t="s">
        <v>139</v>
      </c>
      <c r="H43" s="52" t="s">
        <v>140</v>
      </c>
      <c r="I43" s="58" t="n">
        <v>60</v>
      </c>
      <c r="J43" s="36"/>
      <c r="K43" s="52"/>
      <c r="L43" s="52" t="s">
        <v>125</v>
      </c>
      <c r="M43" s="52" t="s">
        <v>142</v>
      </c>
      <c r="N43" s="53" t="s">
        <v>112</v>
      </c>
      <c r="O43" s="57" t="n">
        <v>40</v>
      </c>
      <c r="P43" s="36"/>
      <c r="Q43" s="36"/>
      <c r="R43" s="36"/>
      <c r="S43" s="37"/>
      <c r="T43" s="36"/>
      <c r="U43" s="63"/>
      <c r="AA43" s="6" t="s">
        <v>141</v>
      </c>
      <c r="AB43" s="6" t="s">
        <v>137</v>
      </c>
    </row>
    <row r="44" customFormat="false" ht="12.75" hidden="false" customHeight="false" outlineLevel="0" collapsed="false">
      <c r="A44" s="6" t="s">
        <v>39</v>
      </c>
      <c r="C44" s="13" t="n">
        <f aca="false">D43</f>
        <v>38</v>
      </c>
      <c r="D44" s="13" t="n">
        <v>39</v>
      </c>
      <c r="E44" s="57"/>
      <c r="F44" s="52" t="s">
        <v>131</v>
      </c>
      <c r="G44" s="52" t="s">
        <v>139</v>
      </c>
      <c r="H44" s="52" t="s">
        <v>140</v>
      </c>
      <c r="I44" s="58" t="n">
        <v>60</v>
      </c>
      <c r="J44" s="36"/>
      <c r="K44" s="52"/>
      <c r="L44" s="52" t="s">
        <v>125</v>
      </c>
      <c r="M44" s="52" t="s">
        <v>142</v>
      </c>
      <c r="N44" s="53" t="s">
        <v>112</v>
      </c>
      <c r="O44" s="57" t="n">
        <v>40</v>
      </c>
      <c r="P44" s="36"/>
      <c r="Q44" s="36"/>
      <c r="R44" s="36"/>
      <c r="S44" s="37"/>
      <c r="T44" s="36"/>
      <c r="U44" s="63"/>
      <c r="AA44" s="6" t="s">
        <v>141</v>
      </c>
      <c r="AB44" s="6" t="s">
        <v>137</v>
      </c>
    </row>
    <row r="45" customFormat="false" ht="12.75" hidden="false" customHeight="false" outlineLevel="0" collapsed="false">
      <c r="A45" s="6" t="s">
        <v>39</v>
      </c>
      <c r="C45" s="13" t="n">
        <f aca="false">D44</f>
        <v>39</v>
      </c>
      <c r="D45" s="13" t="n">
        <v>40</v>
      </c>
      <c r="E45" s="36"/>
      <c r="F45" s="52" t="s">
        <v>131</v>
      </c>
      <c r="G45" s="52" t="s">
        <v>139</v>
      </c>
      <c r="H45" s="52" t="s">
        <v>140</v>
      </c>
      <c r="I45" s="58" t="n">
        <v>80</v>
      </c>
      <c r="J45" s="36"/>
      <c r="K45" s="52"/>
      <c r="L45" s="52" t="s">
        <v>125</v>
      </c>
      <c r="M45" s="52" t="s">
        <v>142</v>
      </c>
      <c r="N45" s="53" t="s">
        <v>112</v>
      </c>
      <c r="O45" s="57" t="n">
        <v>20</v>
      </c>
      <c r="P45" s="36"/>
      <c r="Q45" s="36"/>
      <c r="R45" s="36"/>
      <c r="S45" s="37"/>
      <c r="T45" s="36"/>
      <c r="U45" s="63"/>
      <c r="AA45" s="6" t="s">
        <v>141</v>
      </c>
      <c r="AB45" s="6" t="s">
        <v>137</v>
      </c>
    </row>
    <row r="46" customFormat="false" ht="12.75" hidden="false" customHeight="false" outlineLevel="0" collapsed="false">
      <c r="A46" s="6" t="s">
        <v>39</v>
      </c>
      <c r="C46" s="13" t="n">
        <f aca="false">D45</f>
        <v>40</v>
      </c>
      <c r="D46" s="55" t="n">
        <v>41</v>
      </c>
      <c r="E46" s="36"/>
      <c r="F46" s="52" t="s">
        <v>131</v>
      </c>
      <c r="G46" s="52" t="s">
        <v>139</v>
      </c>
      <c r="H46" s="52" t="s">
        <v>140</v>
      </c>
      <c r="I46" s="58" t="n">
        <v>80</v>
      </c>
      <c r="J46" s="36"/>
      <c r="K46" s="52"/>
      <c r="L46" s="52" t="s">
        <v>125</v>
      </c>
      <c r="M46" s="52" t="s">
        <v>142</v>
      </c>
      <c r="N46" s="53" t="s">
        <v>112</v>
      </c>
      <c r="O46" s="57" t="n">
        <v>20</v>
      </c>
      <c r="P46" s="36"/>
      <c r="Q46" s="36"/>
      <c r="R46" s="36"/>
      <c r="S46" s="37"/>
      <c r="T46" s="36"/>
      <c r="U46" s="63"/>
      <c r="AA46" s="6" t="s">
        <v>141</v>
      </c>
      <c r="AB46" s="6" t="s">
        <v>135</v>
      </c>
    </row>
    <row r="47" customFormat="false" ht="12.75" hidden="false" customHeight="false" outlineLevel="0" collapsed="false">
      <c r="A47" s="6" t="s">
        <v>39</v>
      </c>
      <c r="C47" s="13" t="n">
        <f aca="false">D46</f>
        <v>41</v>
      </c>
      <c r="D47" s="55" t="n">
        <v>42</v>
      </c>
      <c r="E47" s="36"/>
      <c r="F47" s="52" t="s">
        <v>131</v>
      </c>
      <c r="G47" s="52" t="s">
        <v>139</v>
      </c>
      <c r="H47" s="52" t="s">
        <v>140</v>
      </c>
      <c r="I47" s="58" t="n">
        <v>90</v>
      </c>
      <c r="J47" s="36"/>
      <c r="K47" s="52"/>
      <c r="L47" s="52" t="s">
        <v>125</v>
      </c>
      <c r="M47" s="52" t="s">
        <v>142</v>
      </c>
      <c r="N47" s="53" t="s">
        <v>112</v>
      </c>
      <c r="O47" s="57" t="n">
        <v>10</v>
      </c>
      <c r="P47" s="36"/>
      <c r="Q47" s="36"/>
      <c r="R47" s="36"/>
      <c r="S47" s="37"/>
      <c r="T47" s="36"/>
      <c r="U47" s="63"/>
      <c r="AA47" s="6" t="s">
        <v>141</v>
      </c>
      <c r="AB47" s="6" t="s">
        <v>135</v>
      </c>
    </row>
    <row r="48" customFormat="false" ht="12.75" hidden="false" customHeight="false" outlineLevel="0" collapsed="false">
      <c r="A48" s="6" t="s">
        <v>39</v>
      </c>
      <c r="C48" s="13" t="n">
        <f aca="false">D47</f>
        <v>42</v>
      </c>
      <c r="D48" s="13" t="n">
        <v>43</v>
      </c>
      <c r="E48" s="36"/>
      <c r="F48" s="52" t="s">
        <v>131</v>
      </c>
      <c r="G48" s="52" t="s">
        <v>139</v>
      </c>
      <c r="H48" s="52" t="s">
        <v>140</v>
      </c>
      <c r="I48" s="58" t="n">
        <v>90</v>
      </c>
      <c r="J48" s="36"/>
      <c r="K48" s="52"/>
      <c r="L48" s="52" t="s">
        <v>125</v>
      </c>
      <c r="M48" s="52" t="s">
        <v>142</v>
      </c>
      <c r="N48" s="53" t="s">
        <v>112</v>
      </c>
      <c r="O48" s="57" t="n">
        <v>10</v>
      </c>
      <c r="P48" s="36"/>
      <c r="Q48" s="36"/>
      <c r="R48" s="36"/>
      <c r="S48" s="37"/>
      <c r="T48" s="36"/>
      <c r="U48" s="63"/>
      <c r="AA48" s="6" t="s">
        <v>141</v>
      </c>
      <c r="AB48" s="6" t="s">
        <v>135</v>
      </c>
    </row>
    <row r="49" customFormat="false" ht="12.75" hidden="false" customHeight="false" outlineLevel="0" collapsed="false">
      <c r="A49" s="6" t="s">
        <v>39</v>
      </c>
      <c r="C49" s="13" t="n">
        <f aca="false">D48</f>
        <v>43</v>
      </c>
      <c r="D49" s="13" t="n">
        <v>44</v>
      </c>
      <c r="E49" s="36"/>
      <c r="F49" s="52" t="s">
        <v>131</v>
      </c>
      <c r="G49" s="52" t="s">
        <v>139</v>
      </c>
      <c r="H49" s="52" t="s">
        <v>140</v>
      </c>
      <c r="I49" s="58" t="n">
        <v>90</v>
      </c>
      <c r="J49" s="36"/>
      <c r="K49" s="52"/>
      <c r="L49" s="52" t="s">
        <v>125</v>
      </c>
      <c r="M49" s="52" t="s">
        <v>142</v>
      </c>
      <c r="N49" s="53" t="s">
        <v>112</v>
      </c>
      <c r="O49" s="57" t="n">
        <v>10</v>
      </c>
      <c r="P49" s="36"/>
      <c r="Q49" s="36"/>
      <c r="R49" s="36"/>
      <c r="S49" s="37"/>
      <c r="T49" s="36"/>
      <c r="U49" s="63"/>
      <c r="AA49" s="6" t="s">
        <v>141</v>
      </c>
      <c r="AB49" s="6" t="s">
        <v>135</v>
      </c>
    </row>
    <row r="50" customFormat="false" ht="12.75" hidden="false" customHeight="false" outlineLevel="0" collapsed="false">
      <c r="A50" s="6" t="s">
        <v>39</v>
      </c>
      <c r="C50" s="13" t="n">
        <f aca="false">D49</f>
        <v>44</v>
      </c>
      <c r="D50" s="13" t="n">
        <v>45</v>
      </c>
      <c r="E50" s="36"/>
      <c r="F50" s="52" t="s">
        <v>131</v>
      </c>
      <c r="G50" s="52" t="s">
        <v>139</v>
      </c>
      <c r="H50" s="52" t="s">
        <v>140</v>
      </c>
      <c r="I50" s="58" t="n">
        <v>90</v>
      </c>
      <c r="J50" s="36"/>
      <c r="K50" s="52"/>
      <c r="L50" s="52" t="s">
        <v>125</v>
      </c>
      <c r="M50" s="52" t="s">
        <v>142</v>
      </c>
      <c r="N50" s="53" t="s">
        <v>112</v>
      </c>
      <c r="O50" s="57" t="n">
        <v>10</v>
      </c>
      <c r="P50" s="36"/>
      <c r="Q50" s="36"/>
      <c r="R50" s="36"/>
      <c r="S50" s="37"/>
      <c r="T50" s="36"/>
      <c r="U50" s="63"/>
      <c r="AA50" s="6" t="s">
        <v>141</v>
      </c>
      <c r="AB50" s="6" t="s">
        <v>135</v>
      </c>
    </row>
    <row r="51" customFormat="false" ht="12.75" hidden="false" customHeight="false" outlineLevel="0" collapsed="false">
      <c r="A51" s="6" t="s">
        <v>39</v>
      </c>
      <c r="C51" s="13" t="n">
        <f aca="false">D50</f>
        <v>45</v>
      </c>
      <c r="D51" s="55" t="n">
        <v>46</v>
      </c>
      <c r="E51" s="36"/>
      <c r="F51" s="52" t="s">
        <v>131</v>
      </c>
      <c r="G51" s="52" t="s">
        <v>139</v>
      </c>
      <c r="H51" s="52" t="s">
        <v>140</v>
      </c>
      <c r="I51" s="58" t="n">
        <v>80</v>
      </c>
      <c r="J51" s="36"/>
      <c r="K51" s="52"/>
      <c r="L51" s="52" t="s">
        <v>125</v>
      </c>
      <c r="M51" s="52" t="s">
        <v>142</v>
      </c>
      <c r="N51" s="53" t="s">
        <v>112</v>
      </c>
      <c r="O51" s="57" t="n">
        <v>20</v>
      </c>
      <c r="P51" s="36"/>
      <c r="Q51" s="36"/>
      <c r="R51" s="36"/>
      <c r="S51" s="37"/>
      <c r="T51" s="36"/>
      <c r="U51" s="63"/>
      <c r="AA51" s="6" t="s">
        <v>141</v>
      </c>
      <c r="AB51" s="6" t="s">
        <v>143</v>
      </c>
    </row>
    <row r="52" customFormat="false" ht="12.75" hidden="false" customHeight="false" outlineLevel="0" collapsed="false">
      <c r="A52" s="6" t="s">
        <v>39</v>
      </c>
      <c r="C52" s="13" t="n">
        <f aca="false">D51</f>
        <v>46</v>
      </c>
      <c r="D52" s="55" t="n">
        <v>47</v>
      </c>
      <c r="E52" s="36"/>
      <c r="F52" s="52" t="s">
        <v>131</v>
      </c>
      <c r="G52" s="52" t="s">
        <v>139</v>
      </c>
      <c r="H52" s="52" t="s">
        <v>140</v>
      </c>
      <c r="I52" s="58" t="n">
        <v>80</v>
      </c>
      <c r="J52" s="36"/>
      <c r="K52" s="52"/>
      <c r="L52" s="52" t="s">
        <v>125</v>
      </c>
      <c r="M52" s="52" t="s">
        <v>142</v>
      </c>
      <c r="N52" s="53" t="s">
        <v>112</v>
      </c>
      <c r="O52" s="57" t="n">
        <v>20</v>
      </c>
      <c r="P52" s="36"/>
      <c r="Q52" s="36"/>
      <c r="R52" s="36"/>
      <c r="S52" s="37"/>
      <c r="T52" s="36"/>
      <c r="U52" s="63"/>
      <c r="AA52" s="6" t="s">
        <v>141</v>
      </c>
      <c r="AB52" s="6" t="s">
        <v>143</v>
      </c>
    </row>
    <row r="53" customFormat="false" ht="12.75" hidden="false" customHeight="false" outlineLevel="0" collapsed="false">
      <c r="A53" s="6" t="s">
        <v>39</v>
      </c>
      <c r="C53" s="13" t="n">
        <f aca="false">D52</f>
        <v>47</v>
      </c>
      <c r="D53" s="13" t="n">
        <v>48</v>
      </c>
      <c r="E53" s="36"/>
      <c r="F53" s="52" t="s">
        <v>131</v>
      </c>
      <c r="G53" s="52" t="s">
        <v>139</v>
      </c>
      <c r="H53" s="52" t="s">
        <v>140</v>
      </c>
      <c r="I53" s="58" t="n">
        <v>60</v>
      </c>
      <c r="J53" s="36"/>
      <c r="K53" s="36"/>
      <c r="L53" s="52" t="s">
        <v>125</v>
      </c>
      <c r="M53" s="52" t="s">
        <v>142</v>
      </c>
      <c r="N53" s="53" t="s">
        <v>112</v>
      </c>
      <c r="O53" s="36" t="n">
        <v>40</v>
      </c>
      <c r="P53" s="36"/>
      <c r="Q53" s="36"/>
      <c r="R53" s="36"/>
      <c r="S53" s="37"/>
      <c r="T53" s="36"/>
      <c r="U53" s="63"/>
      <c r="AA53" s="6" t="s">
        <v>141</v>
      </c>
      <c r="AB53" s="6" t="s">
        <v>143</v>
      </c>
    </row>
    <row r="54" customFormat="false" ht="12.75" hidden="false" customHeight="false" outlineLevel="0" collapsed="false">
      <c r="A54" s="6" t="s">
        <v>39</v>
      </c>
      <c r="C54" s="13" t="n">
        <f aca="false">D53</f>
        <v>48</v>
      </c>
      <c r="D54" s="13" t="n">
        <v>49</v>
      </c>
      <c r="E54" s="36"/>
      <c r="F54" s="52" t="s">
        <v>131</v>
      </c>
      <c r="G54" s="52" t="s">
        <v>139</v>
      </c>
      <c r="H54" s="52" t="s">
        <v>140</v>
      </c>
      <c r="I54" s="58" t="n">
        <v>80</v>
      </c>
      <c r="J54" s="36"/>
      <c r="K54" s="36"/>
      <c r="L54" s="52" t="s">
        <v>125</v>
      </c>
      <c r="M54" s="52" t="s">
        <v>142</v>
      </c>
      <c r="N54" s="53" t="s">
        <v>112</v>
      </c>
      <c r="O54" s="36" t="n">
        <v>20</v>
      </c>
      <c r="P54" s="36"/>
      <c r="Q54" s="36"/>
      <c r="R54" s="36"/>
      <c r="S54" s="37"/>
      <c r="T54" s="36"/>
      <c r="U54" s="63"/>
      <c r="AA54" s="6" t="s">
        <v>141</v>
      </c>
      <c r="AB54" s="6" t="s">
        <v>143</v>
      </c>
    </row>
    <row r="55" customFormat="false" ht="12.75" hidden="false" customHeight="false" outlineLevel="0" collapsed="false">
      <c r="A55" s="6" t="s">
        <v>39</v>
      </c>
      <c r="C55" s="13" t="n">
        <f aca="false">D54</f>
        <v>49</v>
      </c>
      <c r="D55" s="13" t="n">
        <v>50</v>
      </c>
      <c r="E55" s="36"/>
      <c r="F55" s="52" t="s">
        <v>131</v>
      </c>
      <c r="G55" s="52" t="s">
        <v>139</v>
      </c>
      <c r="H55" s="52" t="s">
        <v>140</v>
      </c>
      <c r="I55" s="58" t="n">
        <v>80</v>
      </c>
      <c r="J55" s="36"/>
      <c r="K55" s="36"/>
      <c r="L55" s="52" t="s">
        <v>125</v>
      </c>
      <c r="M55" s="52" t="s">
        <v>142</v>
      </c>
      <c r="N55" s="53" t="s">
        <v>112</v>
      </c>
      <c r="O55" s="36" t="n">
        <v>20</v>
      </c>
      <c r="P55" s="36"/>
      <c r="Q55" s="36"/>
      <c r="R55" s="36"/>
      <c r="S55" s="37"/>
      <c r="T55" s="36"/>
      <c r="U55" s="63"/>
      <c r="AA55" s="6" t="s">
        <v>141</v>
      </c>
      <c r="AB55" s="6" t="s">
        <v>143</v>
      </c>
    </row>
    <row r="56" customFormat="false" ht="12.75" hidden="false" customHeight="false" outlineLevel="0" collapsed="false">
      <c r="A56" s="6" t="s">
        <v>39</v>
      </c>
      <c r="C56" s="13" t="n">
        <f aca="false">D55</f>
        <v>50</v>
      </c>
      <c r="D56" s="55" t="n">
        <v>51</v>
      </c>
      <c r="E56" s="36"/>
      <c r="F56" s="52" t="s">
        <v>131</v>
      </c>
      <c r="G56" s="52" t="s">
        <v>139</v>
      </c>
      <c r="H56" s="52" t="s">
        <v>140</v>
      </c>
      <c r="I56" s="58" t="n">
        <v>80</v>
      </c>
      <c r="J56" s="36"/>
      <c r="K56" s="36"/>
      <c r="L56" s="52" t="s">
        <v>125</v>
      </c>
      <c r="M56" s="52" t="s">
        <v>142</v>
      </c>
      <c r="N56" s="53" t="s">
        <v>112</v>
      </c>
      <c r="O56" s="36" t="n">
        <v>20</v>
      </c>
      <c r="P56" s="36"/>
      <c r="Q56" s="36"/>
      <c r="R56" s="36"/>
      <c r="S56" s="37"/>
      <c r="T56" s="36"/>
      <c r="U56" s="63"/>
      <c r="AA56" s="6" t="s">
        <v>141</v>
      </c>
      <c r="AB56" s="6" t="s">
        <v>143</v>
      </c>
    </row>
    <row r="57" customFormat="false" ht="12.75" hidden="false" customHeight="false" outlineLevel="0" collapsed="false">
      <c r="A57" s="6" t="s">
        <v>39</v>
      </c>
      <c r="C57" s="13" t="n">
        <f aca="false">D56</f>
        <v>51</v>
      </c>
      <c r="D57" s="55" t="n">
        <v>52</v>
      </c>
      <c r="E57" s="36"/>
      <c r="F57" s="52" t="s">
        <v>108</v>
      </c>
      <c r="G57" s="52" t="s">
        <v>139</v>
      </c>
      <c r="H57" s="52" t="s">
        <v>144</v>
      </c>
      <c r="I57" s="58"/>
      <c r="J57" s="36" t="s">
        <v>145</v>
      </c>
      <c r="K57" s="36"/>
      <c r="L57" s="52" t="s">
        <v>125</v>
      </c>
      <c r="M57" s="52" t="s">
        <v>142</v>
      </c>
      <c r="N57" s="37" t="s">
        <v>120</v>
      </c>
      <c r="O57" s="36"/>
      <c r="P57" s="36"/>
      <c r="Q57" s="36"/>
      <c r="R57" s="36"/>
      <c r="S57" s="37"/>
      <c r="T57" s="36"/>
      <c r="U57" s="63"/>
      <c r="AP57" s="6" t="s">
        <v>146</v>
      </c>
    </row>
    <row r="58" customFormat="false" ht="12.75" hidden="false" customHeight="false" outlineLevel="0" collapsed="false">
      <c r="A58" s="6" t="s">
        <v>39</v>
      </c>
      <c r="C58" s="13" t="n">
        <f aca="false">D57</f>
        <v>52</v>
      </c>
      <c r="D58" s="13" t="n">
        <v>53</v>
      </c>
      <c r="E58" s="36"/>
      <c r="F58" s="52" t="s">
        <v>108</v>
      </c>
      <c r="G58" s="52" t="s">
        <v>139</v>
      </c>
      <c r="H58" s="52" t="s">
        <v>144</v>
      </c>
      <c r="I58" s="58"/>
      <c r="J58" s="36" t="s">
        <v>145</v>
      </c>
      <c r="K58" s="36"/>
      <c r="L58" s="52" t="s">
        <v>125</v>
      </c>
      <c r="M58" s="52" t="s">
        <v>142</v>
      </c>
      <c r="N58" s="37" t="s">
        <v>120</v>
      </c>
      <c r="O58" s="36"/>
      <c r="P58" s="36"/>
      <c r="Q58" s="36"/>
      <c r="R58" s="36"/>
      <c r="S58" s="37"/>
      <c r="T58" s="36"/>
      <c r="U58" s="63"/>
      <c r="AP58" s="6" t="s">
        <v>146</v>
      </c>
    </row>
    <row r="59" customFormat="false" ht="12.75" hidden="false" customHeight="false" outlineLevel="0" collapsed="false">
      <c r="A59" s="6" t="s">
        <v>39</v>
      </c>
      <c r="C59" s="13" t="n">
        <f aca="false">D58</f>
        <v>53</v>
      </c>
      <c r="D59" s="13" t="n">
        <v>54</v>
      </c>
      <c r="E59" s="36"/>
      <c r="F59" s="52" t="s">
        <v>108</v>
      </c>
      <c r="G59" s="52" t="s">
        <v>139</v>
      </c>
      <c r="H59" s="52" t="s">
        <v>144</v>
      </c>
      <c r="I59" s="58"/>
      <c r="J59" s="36" t="s">
        <v>145</v>
      </c>
      <c r="K59" s="36" t="s">
        <v>147</v>
      </c>
      <c r="L59" s="52" t="s">
        <v>125</v>
      </c>
      <c r="M59" s="52" t="s">
        <v>142</v>
      </c>
      <c r="N59" s="37" t="s">
        <v>148</v>
      </c>
      <c r="O59" s="36"/>
      <c r="P59" s="36" t="s">
        <v>149</v>
      </c>
      <c r="Q59" s="36"/>
      <c r="R59" s="36"/>
      <c r="S59" s="37"/>
      <c r="T59" s="36"/>
      <c r="U59" s="63"/>
      <c r="AG59" s="32" t="s">
        <v>150</v>
      </c>
      <c r="AH59" s="6" t="n">
        <v>1</v>
      </c>
      <c r="AI59" s="6" t="s">
        <v>151</v>
      </c>
      <c r="AP59" s="6" t="s">
        <v>152</v>
      </c>
    </row>
    <row r="60" customFormat="false" ht="12.75" hidden="false" customHeight="false" outlineLevel="0" collapsed="false">
      <c r="A60" s="6" t="s">
        <v>39</v>
      </c>
      <c r="C60" s="13" t="n">
        <f aca="false">D59</f>
        <v>54</v>
      </c>
      <c r="D60" s="13" t="n">
        <v>55</v>
      </c>
      <c r="E60" s="36"/>
      <c r="F60" s="36" t="s">
        <v>131</v>
      </c>
      <c r="G60" s="36" t="s">
        <v>139</v>
      </c>
      <c r="H60" s="37" t="s">
        <v>148</v>
      </c>
      <c r="I60" s="58"/>
      <c r="J60" s="36"/>
      <c r="K60" s="36"/>
      <c r="L60" s="36" t="s">
        <v>113</v>
      </c>
      <c r="M60" s="36" t="s">
        <v>117</v>
      </c>
      <c r="N60" s="37" t="s">
        <v>122</v>
      </c>
      <c r="O60" s="36"/>
      <c r="P60" s="36"/>
      <c r="Q60" s="36"/>
      <c r="R60" s="36"/>
      <c r="S60" s="37"/>
      <c r="T60" s="36"/>
      <c r="U60" s="63"/>
    </row>
    <row r="61" customFormat="false" ht="12.75" hidden="false" customHeight="false" outlineLevel="0" collapsed="false">
      <c r="A61" s="6" t="s">
        <v>39</v>
      </c>
      <c r="C61" s="13" t="n">
        <f aca="false">D60</f>
        <v>55</v>
      </c>
      <c r="D61" s="55" t="n">
        <v>56</v>
      </c>
      <c r="E61" s="36"/>
      <c r="F61" s="36" t="s">
        <v>153</v>
      </c>
      <c r="G61" s="36" t="s">
        <v>139</v>
      </c>
      <c r="H61" s="37" t="s">
        <v>148</v>
      </c>
      <c r="I61" s="58"/>
      <c r="J61" s="36"/>
      <c r="K61" s="36"/>
      <c r="L61" s="36" t="s">
        <v>113</v>
      </c>
      <c r="M61" s="36" t="s">
        <v>117</v>
      </c>
      <c r="N61" s="37"/>
      <c r="O61" s="36"/>
      <c r="P61" s="36"/>
      <c r="Q61" s="36"/>
      <c r="R61" s="36"/>
      <c r="S61" s="37"/>
      <c r="T61" s="36"/>
      <c r="U61" s="63"/>
      <c r="AG61" s="32" t="s">
        <v>150</v>
      </c>
      <c r="AH61" s="6" t="n">
        <v>1</v>
      </c>
      <c r="AI61" s="6" t="s">
        <v>154</v>
      </c>
    </row>
    <row r="62" customFormat="false" ht="12.75" hidden="false" customHeight="false" outlineLevel="0" collapsed="false">
      <c r="A62" s="6" t="s">
        <v>39</v>
      </c>
      <c r="C62" s="13" t="n">
        <f aca="false">D61</f>
        <v>56</v>
      </c>
      <c r="D62" s="55" t="n">
        <v>57</v>
      </c>
      <c r="E62" s="36"/>
      <c r="F62" s="36" t="s">
        <v>153</v>
      </c>
      <c r="G62" s="36" t="s">
        <v>139</v>
      </c>
      <c r="H62" s="37" t="s">
        <v>148</v>
      </c>
      <c r="I62" s="58"/>
      <c r="J62" s="36" t="s">
        <v>145</v>
      </c>
      <c r="K62" s="36"/>
      <c r="L62" s="36" t="s">
        <v>125</v>
      </c>
      <c r="M62" s="36" t="s">
        <v>117</v>
      </c>
      <c r="N62" s="37"/>
      <c r="O62" s="36"/>
      <c r="P62" s="36"/>
      <c r="Q62" s="36"/>
      <c r="R62" s="36"/>
      <c r="S62" s="37"/>
      <c r="T62" s="36"/>
      <c r="U62" s="63"/>
    </row>
    <row r="63" customFormat="false" ht="12.75" hidden="false" customHeight="false" outlineLevel="0" collapsed="false">
      <c r="A63" s="6" t="s">
        <v>39</v>
      </c>
      <c r="C63" s="13" t="n">
        <f aca="false">D62</f>
        <v>57</v>
      </c>
      <c r="D63" s="13" t="n">
        <v>58</v>
      </c>
      <c r="E63" s="36"/>
      <c r="F63" s="36" t="s">
        <v>153</v>
      </c>
      <c r="G63" s="36" t="s">
        <v>139</v>
      </c>
      <c r="H63" s="37" t="s">
        <v>148</v>
      </c>
      <c r="I63" s="58"/>
      <c r="J63" s="36"/>
      <c r="K63" s="36"/>
      <c r="L63" s="36" t="s">
        <v>113</v>
      </c>
      <c r="M63" s="36" t="s">
        <v>117</v>
      </c>
      <c r="N63" s="37"/>
      <c r="O63" s="36"/>
      <c r="P63" s="36"/>
      <c r="Q63" s="36"/>
      <c r="R63" s="36"/>
      <c r="S63" s="37"/>
      <c r="T63" s="36"/>
      <c r="U63" s="63"/>
    </row>
    <row r="64" customFormat="false" ht="12.75" hidden="false" customHeight="false" outlineLevel="0" collapsed="false">
      <c r="A64" s="6" t="s">
        <v>39</v>
      </c>
      <c r="C64" s="13" t="n">
        <f aca="false">D63</f>
        <v>58</v>
      </c>
      <c r="D64" s="13" t="n">
        <v>59</v>
      </c>
      <c r="E64" s="36"/>
      <c r="F64" s="36" t="s">
        <v>153</v>
      </c>
      <c r="G64" s="36" t="s">
        <v>139</v>
      </c>
      <c r="H64" s="37" t="s">
        <v>148</v>
      </c>
      <c r="I64" s="58"/>
      <c r="J64" s="36" t="s">
        <v>145</v>
      </c>
      <c r="K64" s="36"/>
      <c r="L64" s="36" t="s">
        <v>113</v>
      </c>
      <c r="M64" s="36" t="s">
        <v>155</v>
      </c>
      <c r="N64" s="37"/>
      <c r="O64" s="36"/>
      <c r="P64" s="36"/>
      <c r="Q64" s="36"/>
      <c r="R64" s="36"/>
      <c r="S64" s="37"/>
      <c r="T64" s="36"/>
      <c r="U64" s="63"/>
      <c r="AG64" s="32" t="s">
        <v>150</v>
      </c>
      <c r="AH64" s="6" t="n">
        <v>1</v>
      </c>
      <c r="AI64" s="6" t="s">
        <v>154</v>
      </c>
    </row>
    <row r="65" customFormat="false" ht="12.75" hidden="false" customHeight="false" outlineLevel="0" collapsed="false">
      <c r="A65" s="6" t="s">
        <v>39</v>
      </c>
      <c r="C65" s="13" t="n">
        <f aca="false">D64</f>
        <v>59</v>
      </c>
      <c r="D65" s="13" t="n">
        <v>60</v>
      </c>
      <c r="E65" s="36"/>
      <c r="F65" s="36" t="s">
        <v>153</v>
      </c>
      <c r="G65" s="36" t="s">
        <v>139</v>
      </c>
      <c r="H65" s="37" t="s">
        <v>148</v>
      </c>
      <c r="I65" s="58"/>
      <c r="J65" s="36"/>
      <c r="K65" s="36"/>
      <c r="L65" s="36" t="s">
        <v>113</v>
      </c>
      <c r="M65" s="36" t="s">
        <v>155</v>
      </c>
      <c r="N65" s="37"/>
      <c r="O65" s="36"/>
      <c r="P65" s="36"/>
      <c r="Q65" s="36"/>
      <c r="R65" s="36"/>
      <c r="S65" s="37"/>
      <c r="T65" s="36"/>
      <c r="U65" s="63"/>
    </row>
    <row r="66" customFormat="false" ht="12.75" hidden="false" customHeight="false" outlineLevel="0" collapsed="false">
      <c r="A66" s="6" t="s">
        <v>39</v>
      </c>
      <c r="C66" s="13" t="n">
        <f aca="false">D65</f>
        <v>60</v>
      </c>
      <c r="D66" s="55" t="n">
        <v>61</v>
      </c>
      <c r="E66" s="36"/>
      <c r="F66" s="36" t="s">
        <v>153</v>
      </c>
      <c r="G66" s="36" t="s">
        <v>139</v>
      </c>
      <c r="H66" s="37" t="s">
        <v>148</v>
      </c>
      <c r="I66" s="58"/>
      <c r="J66" s="36"/>
      <c r="K66" s="36"/>
      <c r="L66" s="36" t="s">
        <v>113</v>
      </c>
      <c r="M66" s="36" t="s">
        <v>155</v>
      </c>
      <c r="N66" s="37"/>
      <c r="O66" s="36"/>
      <c r="P66" s="36"/>
      <c r="Q66" s="36"/>
      <c r="R66" s="36"/>
      <c r="S66" s="37"/>
      <c r="T66" s="36"/>
      <c r="U66" s="63"/>
    </row>
    <row r="67" customFormat="false" ht="12.75" hidden="false" customHeight="false" outlineLevel="0" collapsed="false">
      <c r="A67" s="6" t="s">
        <v>39</v>
      </c>
      <c r="C67" s="13" t="n">
        <f aca="false">D66</f>
        <v>61</v>
      </c>
      <c r="D67" s="55" t="n">
        <v>62</v>
      </c>
      <c r="E67" s="36"/>
      <c r="F67" s="36" t="s">
        <v>153</v>
      </c>
      <c r="G67" s="36" t="s">
        <v>139</v>
      </c>
      <c r="H67" s="37" t="s">
        <v>148</v>
      </c>
      <c r="I67" s="58"/>
      <c r="J67" s="36"/>
      <c r="K67" s="36"/>
      <c r="L67" s="36" t="s">
        <v>125</v>
      </c>
      <c r="M67" s="36" t="s">
        <v>117</v>
      </c>
      <c r="N67" s="37"/>
      <c r="O67" s="36"/>
      <c r="P67" s="36"/>
      <c r="Q67" s="36"/>
      <c r="R67" s="36"/>
      <c r="S67" s="37"/>
      <c r="T67" s="36"/>
      <c r="U67" s="63"/>
    </row>
    <row r="68" customFormat="false" ht="12.75" hidden="false" customHeight="false" outlineLevel="0" collapsed="false">
      <c r="A68" s="6" t="s">
        <v>39</v>
      </c>
      <c r="C68" s="13" t="n">
        <f aca="false">D67</f>
        <v>62</v>
      </c>
      <c r="D68" s="13" t="n">
        <v>63</v>
      </c>
      <c r="E68" s="36"/>
      <c r="F68" s="36" t="s">
        <v>153</v>
      </c>
      <c r="G68" s="36" t="s">
        <v>139</v>
      </c>
      <c r="H68" s="37" t="s">
        <v>148</v>
      </c>
      <c r="I68" s="58"/>
      <c r="J68" s="36"/>
      <c r="K68" s="36"/>
      <c r="L68" s="36" t="s">
        <v>125</v>
      </c>
      <c r="M68" s="36" t="s">
        <v>117</v>
      </c>
      <c r="N68" s="37"/>
      <c r="O68" s="36"/>
      <c r="P68" s="36"/>
      <c r="Q68" s="36"/>
      <c r="R68" s="36"/>
      <c r="S68" s="37"/>
      <c r="T68" s="36"/>
      <c r="U68" s="63"/>
    </row>
    <row r="69" customFormat="false" ht="12.75" hidden="false" customHeight="false" outlineLevel="0" collapsed="false">
      <c r="A69" s="6" t="s">
        <v>39</v>
      </c>
      <c r="C69" s="13" t="n">
        <f aca="false">D68</f>
        <v>63</v>
      </c>
      <c r="D69" s="13" t="n">
        <v>64</v>
      </c>
      <c r="E69" s="36"/>
      <c r="F69" s="36" t="s">
        <v>153</v>
      </c>
      <c r="G69" s="36" t="s">
        <v>139</v>
      </c>
      <c r="H69" s="37" t="s">
        <v>148</v>
      </c>
      <c r="I69" s="58"/>
      <c r="J69" s="36" t="s">
        <v>145</v>
      </c>
      <c r="K69" s="36"/>
      <c r="L69" s="36" t="s">
        <v>125</v>
      </c>
      <c r="M69" s="36" t="s">
        <v>117</v>
      </c>
      <c r="N69" s="37"/>
      <c r="O69" s="36"/>
      <c r="P69" s="36"/>
      <c r="Q69" s="36"/>
      <c r="R69" s="36"/>
      <c r="S69" s="37"/>
      <c r="T69" s="36"/>
      <c r="U69" s="63"/>
    </row>
    <row r="70" customFormat="false" ht="12.75" hidden="false" customHeight="false" outlineLevel="0" collapsed="false">
      <c r="A70" s="6" t="s">
        <v>39</v>
      </c>
      <c r="C70" s="13" t="n">
        <f aca="false">D69</f>
        <v>64</v>
      </c>
      <c r="D70" s="13" t="n">
        <v>65</v>
      </c>
      <c r="E70" s="36"/>
      <c r="F70" s="36" t="s">
        <v>153</v>
      </c>
      <c r="G70" s="36" t="s">
        <v>139</v>
      </c>
      <c r="H70" s="37" t="s">
        <v>148</v>
      </c>
      <c r="I70" s="58"/>
      <c r="J70" s="36"/>
      <c r="K70" s="36"/>
      <c r="L70" s="36" t="s">
        <v>125</v>
      </c>
      <c r="M70" s="36" t="s">
        <v>117</v>
      </c>
      <c r="N70" s="37" t="s">
        <v>144</v>
      </c>
      <c r="O70" s="36"/>
      <c r="P70" s="36"/>
      <c r="Q70" s="36"/>
      <c r="R70" s="36"/>
      <c r="S70" s="37"/>
      <c r="T70" s="36"/>
      <c r="U70" s="63"/>
    </row>
    <row r="71" customFormat="false" ht="12.75" hidden="false" customHeight="false" outlineLevel="0" collapsed="false">
      <c r="A71" s="6" t="s">
        <v>39</v>
      </c>
      <c r="C71" s="13" t="n">
        <f aca="false">D70</f>
        <v>65</v>
      </c>
      <c r="D71" s="55" t="n">
        <v>66</v>
      </c>
      <c r="E71" s="36"/>
      <c r="F71" s="36" t="s">
        <v>153</v>
      </c>
      <c r="G71" s="36" t="s">
        <v>139</v>
      </c>
      <c r="H71" s="37" t="s">
        <v>148</v>
      </c>
      <c r="I71" s="58"/>
      <c r="J71" s="36"/>
      <c r="K71" s="36"/>
      <c r="L71" s="36" t="s">
        <v>125</v>
      </c>
      <c r="M71" s="36" t="s">
        <v>117</v>
      </c>
      <c r="N71" s="37" t="s">
        <v>144</v>
      </c>
      <c r="O71" s="36"/>
      <c r="P71" s="36"/>
      <c r="Q71" s="36"/>
      <c r="R71" s="36"/>
      <c r="S71" s="37"/>
      <c r="T71" s="36"/>
      <c r="U71" s="63"/>
    </row>
    <row r="72" customFormat="false" ht="12.75" hidden="false" customHeight="false" outlineLevel="0" collapsed="false">
      <c r="A72" s="6" t="s">
        <v>39</v>
      </c>
      <c r="C72" s="13" t="n">
        <f aca="false">D71</f>
        <v>66</v>
      </c>
      <c r="D72" s="55" t="n">
        <v>67</v>
      </c>
      <c r="E72" s="36"/>
      <c r="F72" s="36" t="s">
        <v>153</v>
      </c>
      <c r="G72" s="36" t="s">
        <v>139</v>
      </c>
      <c r="H72" s="37" t="s">
        <v>148</v>
      </c>
      <c r="I72" s="58"/>
      <c r="J72" s="36"/>
      <c r="K72" s="36"/>
      <c r="L72" s="36" t="s">
        <v>125</v>
      </c>
      <c r="M72" s="36" t="s">
        <v>117</v>
      </c>
      <c r="N72" s="37" t="s">
        <v>144</v>
      </c>
      <c r="O72" s="36"/>
      <c r="P72" s="36"/>
      <c r="Q72" s="36"/>
      <c r="R72" s="36"/>
      <c r="S72" s="37"/>
      <c r="T72" s="36"/>
      <c r="U72" s="63"/>
    </row>
    <row r="73" customFormat="false" ht="12.75" hidden="false" customHeight="false" outlineLevel="0" collapsed="false">
      <c r="A73" s="6" t="s">
        <v>39</v>
      </c>
      <c r="C73" s="13" t="n">
        <f aca="false">D72</f>
        <v>67</v>
      </c>
      <c r="D73" s="13" t="n">
        <v>68</v>
      </c>
      <c r="E73" s="36"/>
      <c r="F73" s="36" t="s">
        <v>153</v>
      </c>
      <c r="G73" s="36" t="s">
        <v>139</v>
      </c>
      <c r="H73" s="32" t="s">
        <v>144</v>
      </c>
      <c r="I73" s="58"/>
      <c r="J73" s="36" t="s">
        <v>145</v>
      </c>
      <c r="K73" s="6" t="s">
        <v>147</v>
      </c>
      <c r="L73" s="36" t="s">
        <v>113</v>
      </c>
      <c r="M73" s="6" t="s">
        <v>156</v>
      </c>
      <c r="N73" s="37"/>
      <c r="O73" s="36"/>
      <c r="P73" s="36"/>
      <c r="Q73" s="36"/>
      <c r="R73" s="36"/>
      <c r="S73" s="37"/>
      <c r="T73" s="36"/>
      <c r="U73" s="63"/>
      <c r="AP73" s="6" t="s">
        <v>157</v>
      </c>
    </row>
    <row r="74" customFormat="false" ht="12.75" hidden="false" customHeight="false" outlineLevel="0" collapsed="false">
      <c r="A74" s="6" t="s">
        <v>39</v>
      </c>
      <c r="C74" s="13" t="n">
        <f aca="false">D73</f>
        <v>68</v>
      </c>
      <c r="D74" s="13" t="n">
        <v>69</v>
      </c>
      <c r="E74" s="36"/>
      <c r="F74" s="36" t="s">
        <v>153</v>
      </c>
      <c r="G74" s="36" t="s">
        <v>158</v>
      </c>
      <c r="H74" s="32" t="s">
        <v>144</v>
      </c>
      <c r="I74" s="58"/>
      <c r="J74" s="36" t="s">
        <v>145</v>
      </c>
      <c r="K74" s="6" t="s">
        <v>147</v>
      </c>
      <c r="L74" s="36" t="s">
        <v>113</v>
      </c>
      <c r="M74" s="6" t="s">
        <v>156</v>
      </c>
      <c r="N74" s="37"/>
      <c r="O74" s="36"/>
      <c r="P74" s="36"/>
      <c r="Q74" s="36"/>
      <c r="R74" s="36"/>
      <c r="S74" s="37"/>
      <c r="T74" s="36"/>
      <c r="U74" s="63"/>
      <c r="AP74" s="6" t="s">
        <v>157</v>
      </c>
    </row>
    <row r="75" customFormat="false" ht="12.75" hidden="false" customHeight="false" outlineLevel="0" collapsed="false">
      <c r="A75" s="6" t="s">
        <v>39</v>
      </c>
      <c r="C75" s="13" t="n">
        <f aca="false">D74</f>
        <v>69</v>
      </c>
      <c r="D75" s="13" t="n">
        <v>70</v>
      </c>
      <c r="F75" s="36" t="s">
        <v>153</v>
      </c>
      <c r="G75" s="36" t="s">
        <v>158</v>
      </c>
      <c r="H75" s="32" t="s">
        <v>144</v>
      </c>
      <c r="I75" s="58"/>
      <c r="J75" s="36" t="s">
        <v>145</v>
      </c>
      <c r="K75" s="6" t="s">
        <v>147</v>
      </c>
      <c r="L75" s="36" t="s">
        <v>113</v>
      </c>
      <c r="M75" s="6" t="s">
        <v>156</v>
      </c>
      <c r="N75" s="32" t="s">
        <v>148</v>
      </c>
      <c r="AP75" s="6" t="s">
        <v>157</v>
      </c>
    </row>
    <row r="76" customFormat="false" ht="12.75" hidden="false" customHeight="false" outlineLevel="0" collapsed="false">
      <c r="A76" s="6" t="s">
        <v>39</v>
      </c>
      <c r="C76" s="13" t="n">
        <f aca="false">D75</f>
        <v>70</v>
      </c>
      <c r="D76" s="55" t="n">
        <v>71</v>
      </c>
      <c r="F76" s="36" t="s">
        <v>153</v>
      </c>
      <c r="G76" s="36" t="s">
        <v>158</v>
      </c>
      <c r="H76" s="32" t="s">
        <v>144</v>
      </c>
      <c r="I76" s="58"/>
      <c r="J76" s="36" t="s">
        <v>145</v>
      </c>
      <c r="K76" s="6" t="s">
        <v>147</v>
      </c>
      <c r="L76" s="36" t="s">
        <v>113</v>
      </c>
      <c r="M76" s="6" t="s">
        <v>156</v>
      </c>
      <c r="N76" s="32" t="s">
        <v>148</v>
      </c>
      <c r="AP76" s="6" t="s">
        <v>157</v>
      </c>
    </row>
    <row r="77" customFormat="false" ht="12.75" hidden="false" customHeight="false" outlineLevel="0" collapsed="false">
      <c r="A77" s="6" t="s">
        <v>39</v>
      </c>
      <c r="C77" s="13" t="n">
        <f aca="false">D76</f>
        <v>71</v>
      </c>
      <c r="D77" s="55" t="n">
        <v>72</v>
      </c>
      <c r="F77" s="36" t="s">
        <v>153</v>
      </c>
      <c r="G77" s="36" t="s">
        <v>158</v>
      </c>
      <c r="H77" s="32" t="s">
        <v>144</v>
      </c>
      <c r="I77" s="58"/>
      <c r="J77" s="36" t="s">
        <v>145</v>
      </c>
      <c r="K77" s="6" t="s">
        <v>147</v>
      </c>
      <c r="L77" s="36" t="s">
        <v>113</v>
      </c>
      <c r="M77" s="6" t="s">
        <v>156</v>
      </c>
      <c r="N77" s="32" t="s">
        <v>148</v>
      </c>
      <c r="AP77" s="6" t="s">
        <v>159</v>
      </c>
    </row>
    <row r="78" customFormat="false" ht="12.75" hidden="false" customHeight="false" outlineLevel="0" collapsed="false">
      <c r="C78" s="13"/>
      <c r="D78" s="13"/>
    </row>
    <row r="79" customFormat="false" ht="12.75" hidden="false" customHeight="false" outlineLevel="0" collapsed="false">
      <c r="C79" s="13"/>
      <c r="D79" s="13"/>
    </row>
    <row r="80" customFormat="false" ht="12.75" hidden="false" customHeight="false" outlineLevel="0" collapsed="false">
      <c r="C80" s="13"/>
      <c r="D80" s="13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3.28"/>
    <col collapsed="false" customWidth="true" hidden="false" outlineLevel="0" max="2" min="2" style="64" width="12.28"/>
    <col collapsed="false" customWidth="false" hidden="false" outlineLevel="0" max="4" min="3" style="65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7" min="7" style="64" width="9.14"/>
    <col collapsed="false" customWidth="true" hidden="false" outlineLevel="0" max="8" min="8" style="64" width="9.28"/>
    <col collapsed="false" customWidth="false" hidden="false" outlineLevel="0" max="10" min="9" style="64" width="9.14"/>
    <col collapsed="false" customWidth="true" hidden="false" outlineLevel="0" max="11" min="11" style="6" width="47.14"/>
    <col collapsed="false" customWidth="false" hidden="false" outlineLevel="0" max="257" min="12" style="64" width="9.14"/>
  </cols>
  <sheetData>
    <row r="1" s="68" customFormat="true" ht="23.25" hidden="false" customHeight="false" outlineLevel="0" collapsed="false">
      <c r="A1" s="66" t="s">
        <v>160</v>
      </c>
      <c r="B1" s="67"/>
      <c r="D1" s="67"/>
      <c r="E1" s="36"/>
      <c r="F1" s="36"/>
      <c r="K1" s="36"/>
    </row>
    <row r="2" s="68" customFormat="true" ht="18" hidden="false" customHeight="false" outlineLevel="0" collapsed="false">
      <c r="A2" s="4" t="s">
        <v>1</v>
      </c>
      <c r="B2" s="69" t="str">
        <f aca="false">A6</f>
        <v>08A5504</v>
      </c>
      <c r="D2" s="70"/>
      <c r="I2" s="36"/>
    </row>
    <row r="3" s="68" customFormat="true" ht="18" hidden="false" customHeight="false" outlineLevel="0" collapsed="false">
      <c r="A3" s="4"/>
      <c r="B3" s="5"/>
      <c r="D3" s="70"/>
      <c r="I3" s="36"/>
    </row>
    <row r="4" s="68" customFormat="true" ht="9.75" hidden="false" customHeight="true" outlineLevel="0" collapsed="false">
      <c r="B4" s="71"/>
      <c r="C4" s="72"/>
      <c r="D4" s="72"/>
      <c r="E4" s="36"/>
      <c r="F4" s="36"/>
      <c r="K4" s="73"/>
    </row>
    <row r="5" s="6" customFormat="true" ht="13.5" hidden="false" customHeight="false" outlineLevel="0" collapsed="false">
      <c r="A5" s="74" t="s">
        <v>2</v>
      </c>
      <c r="B5" s="75" t="s">
        <v>161</v>
      </c>
      <c r="C5" s="76" t="s">
        <v>69</v>
      </c>
      <c r="D5" s="76" t="s">
        <v>70</v>
      </c>
      <c r="E5" s="75" t="s">
        <v>162</v>
      </c>
      <c r="F5" s="77" t="s">
        <v>163</v>
      </c>
      <c r="G5" s="77" t="s">
        <v>164</v>
      </c>
      <c r="H5" s="77" t="s">
        <v>165</v>
      </c>
      <c r="I5" s="77" t="s">
        <v>166</v>
      </c>
      <c r="J5" s="78" t="s">
        <v>167</v>
      </c>
      <c r="K5" s="79" t="s">
        <v>168</v>
      </c>
      <c r="L5" s="80"/>
      <c r="M5" s="81"/>
      <c r="N5" s="81"/>
    </row>
    <row r="6" customFormat="false" ht="12.75" hidden="false" customHeight="false" outlineLevel="0" collapsed="false">
      <c r="A6" s="82" t="s">
        <v>39</v>
      </c>
      <c r="B6" s="83" t="n">
        <v>119260</v>
      </c>
      <c r="C6" s="13" t="n">
        <v>0</v>
      </c>
      <c r="D6" s="13" t="n">
        <v>1</v>
      </c>
      <c r="E6" s="84" t="s">
        <v>169</v>
      </c>
      <c r="F6" s="84" t="s">
        <v>170</v>
      </c>
      <c r="G6" s="83" t="n">
        <v>50</v>
      </c>
      <c r="H6" s="83"/>
      <c r="I6" s="83" t="s">
        <v>171</v>
      </c>
      <c r="J6" s="83" t="n">
        <v>56</v>
      </c>
      <c r="K6" s="85"/>
      <c r="L6" s="86"/>
      <c r="M6" s="87"/>
      <c r="N6" s="87"/>
    </row>
    <row r="7" customFormat="false" ht="12.75" hidden="false" customHeight="false" outlineLevel="0" collapsed="false">
      <c r="A7" s="82" t="s">
        <v>39</v>
      </c>
      <c r="B7" s="83" t="n">
        <f aca="false">B6+1</f>
        <v>119261</v>
      </c>
      <c r="C7" s="13" t="n">
        <f aca="false">D6</f>
        <v>1</v>
      </c>
      <c r="D7" s="13" t="n">
        <v>2</v>
      </c>
      <c r="E7" s="84" t="s">
        <v>169</v>
      </c>
      <c r="F7" s="84" t="s">
        <v>170</v>
      </c>
      <c r="G7" s="83" t="n">
        <v>50</v>
      </c>
      <c r="H7" s="88"/>
      <c r="I7" s="83" t="s">
        <v>171</v>
      </c>
      <c r="J7" s="88" t="n">
        <v>58</v>
      </c>
      <c r="K7" s="89"/>
      <c r="L7" s="86"/>
      <c r="M7" s="87"/>
      <c r="N7" s="87"/>
    </row>
    <row r="8" customFormat="false" ht="12.75" hidden="false" customHeight="false" outlineLevel="0" collapsed="false">
      <c r="A8" s="82" t="s">
        <v>39</v>
      </c>
      <c r="B8" s="83" t="n">
        <f aca="false">B7+1</f>
        <v>119262</v>
      </c>
      <c r="C8" s="13" t="n">
        <f aca="false">D7</f>
        <v>2</v>
      </c>
      <c r="D8" s="13" t="n">
        <v>3</v>
      </c>
      <c r="E8" s="84" t="s">
        <v>169</v>
      </c>
      <c r="F8" s="84" t="s">
        <v>170</v>
      </c>
      <c r="G8" s="83" t="n">
        <v>60</v>
      </c>
      <c r="H8" s="88"/>
      <c r="I8" s="83" t="s">
        <v>171</v>
      </c>
      <c r="J8" s="88" t="n">
        <v>41</v>
      </c>
      <c r="K8" s="89"/>
      <c r="L8" s="86"/>
      <c r="M8" s="87"/>
      <c r="N8" s="87"/>
    </row>
    <row r="9" customFormat="false" ht="12.75" hidden="false" customHeight="false" outlineLevel="0" collapsed="false">
      <c r="A9" s="82" t="s">
        <v>39</v>
      </c>
      <c r="B9" s="83" t="n">
        <f aca="false">B8+1</f>
        <v>119263</v>
      </c>
      <c r="C9" s="13" t="n">
        <f aca="false">D8</f>
        <v>3</v>
      </c>
      <c r="D9" s="55" t="n">
        <v>4</v>
      </c>
      <c r="E9" s="84" t="s">
        <v>169</v>
      </c>
      <c r="F9" s="84" t="s">
        <v>170</v>
      </c>
      <c r="G9" s="83" t="n">
        <v>60</v>
      </c>
      <c r="H9" s="88"/>
      <c r="I9" s="83" t="s">
        <v>171</v>
      </c>
      <c r="J9" s="88" t="n">
        <v>43</v>
      </c>
      <c r="K9" s="89"/>
      <c r="L9" s="86"/>
      <c r="M9" s="87"/>
      <c r="N9" s="87"/>
    </row>
    <row r="10" customFormat="false" ht="12.75" hidden="false" customHeight="false" outlineLevel="0" collapsed="false">
      <c r="A10" s="82" t="s">
        <v>39</v>
      </c>
      <c r="B10" s="83" t="n">
        <f aca="false">B9+1</f>
        <v>119264</v>
      </c>
      <c r="C10" s="13" t="n">
        <f aca="false">D9</f>
        <v>4</v>
      </c>
      <c r="D10" s="55" t="n">
        <v>5</v>
      </c>
      <c r="E10" s="84" t="s">
        <v>169</v>
      </c>
      <c r="F10" s="84" t="s">
        <v>170</v>
      </c>
      <c r="G10" s="83" t="n">
        <v>60</v>
      </c>
      <c r="H10" s="88"/>
      <c r="I10" s="83" t="s">
        <v>171</v>
      </c>
      <c r="J10" s="88" t="n">
        <v>32</v>
      </c>
      <c r="K10" s="89"/>
      <c r="L10" s="86"/>
      <c r="M10" s="87"/>
      <c r="N10" s="87"/>
    </row>
    <row r="11" customFormat="false" ht="12.75" hidden="false" customHeight="false" outlineLevel="0" collapsed="false">
      <c r="A11" s="82" t="s">
        <v>39</v>
      </c>
      <c r="B11" s="83" t="n">
        <f aca="false">B10+1</f>
        <v>119265</v>
      </c>
      <c r="C11" s="13" t="n">
        <f aca="false">D10</f>
        <v>5</v>
      </c>
      <c r="D11" s="55" t="n">
        <v>6</v>
      </c>
      <c r="E11" s="84" t="s">
        <v>169</v>
      </c>
      <c r="F11" s="84" t="s">
        <v>170</v>
      </c>
      <c r="G11" s="83" t="n">
        <v>60</v>
      </c>
      <c r="H11" s="88"/>
      <c r="I11" s="83" t="s">
        <v>171</v>
      </c>
      <c r="J11" s="88" t="n">
        <v>30</v>
      </c>
      <c r="K11" s="89"/>
      <c r="L11" s="86"/>
      <c r="M11" s="87"/>
      <c r="N11" s="87"/>
    </row>
    <row r="12" customFormat="false" ht="12.75" hidden="false" customHeight="false" outlineLevel="0" collapsed="false">
      <c r="A12" s="82" t="s">
        <v>39</v>
      </c>
      <c r="B12" s="83" t="n">
        <f aca="false">B11+1</f>
        <v>119266</v>
      </c>
      <c r="C12" s="13" t="n">
        <f aca="false">D11</f>
        <v>6</v>
      </c>
      <c r="D12" s="13" t="n">
        <v>7</v>
      </c>
      <c r="E12" s="84" t="s">
        <v>169</v>
      </c>
      <c r="F12" s="84" t="s">
        <v>170</v>
      </c>
      <c r="G12" s="88" t="n">
        <v>70</v>
      </c>
      <c r="H12" s="88"/>
      <c r="I12" s="83" t="s">
        <v>171</v>
      </c>
      <c r="J12" s="88" t="n">
        <v>38</v>
      </c>
      <c r="K12" s="89"/>
      <c r="L12" s="86"/>
      <c r="M12" s="87"/>
      <c r="N12" s="87"/>
    </row>
    <row r="13" customFormat="false" ht="12.75" hidden="false" customHeight="false" outlineLevel="0" collapsed="false">
      <c r="A13" s="82" t="s">
        <v>39</v>
      </c>
      <c r="B13" s="83" t="n">
        <f aca="false">B12+1</f>
        <v>119267</v>
      </c>
      <c r="C13" s="13" t="n">
        <f aca="false">D12</f>
        <v>7</v>
      </c>
      <c r="D13" s="13" t="n">
        <v>8</v>
      </c>
      <c r="E13" s="84" t="s">
        <v>169</v>
      </c>
      <c r="F13" s="84" t="s">
        <v>170</v>
      </c>
      <c r="G13" s="88" t="n">
        <v>70</v>
      </c>
      <c r="H13" s="88"/>
      <c r="I13" s="83" t="s">
        <v>171</v>
      </c>
      <c r="J13" s="88" t="n">
        <v>35</v>
      </c>
      <c r="K13" s="89"/>
      <c r="L13" s="86"/>
      <c r="M13" s="87"/>
      <c r="N13" s="87"/>
    </row>
    <row r="14" customFormat="false" ht="12.75" hidden="false" customHeight="false" outlineLevel="0" collapsed="false">
      <c r="A14" s="82" t="s">
        <v>39</v>
      </c>
      <c r="B14" s="83" t="n">
        <f aca="false">B13+1</f>
        <v>119268</v>
      </c>
      <c r="C14" s="13" t="n">
        <f aca="false">D13</f>
        <v>8</v>
      </c>
      <c r="D14" s="13" t="n">
        <v>9</v>
      </c>
      <c r="E14" s="84" t="s">
        <v>169</v>
      </c>
      <c r="F14" s="84" t="s">
        <v>170</v>
      </c>
      <c r="G14" s="88" t="n">
        <v>70</v>
      </c>
      <c r="H14" s="88"/>
      <c r="I14" s="83" t="s">
        <v>171</v>
      </c>
      <c r="J14" s="88" t="n">
        <v>41</v>
      </c>
      <c r="K14" s="89"/>
      <c r="L14" s="86"/>
      <c r="M14" s="87"/>
      <c r="N14" s="87"/>
    </row>
    <row r="15" customFormat="false" ht="12.75" hidden="false" customHeight="false" outlineLevel="0" collapsed="false">
      <c r="A15" s="82" t="s">
        <v>39</v>
      </c>
      <c r="B15" s="83" t="n">
        <f aca="false">B14+1</f>
        <v>119269</v>
      </c>
      <c r="C15" s="13" t="n">
        <f aca="false">D14</f>
        <v>9</v>
      </c>
      <c r="D15" s="55" t="n">
        <v>10</v>
      </c>
      <c r="E15" s="84" t="s">
        <v>169</v>
      </c>
      <c r="F15" s="84" t="s">
        <v>170</v>
      </c>
      <c r="G15" s="88" t="n">
        <v>70</v>
      </c>
      <c r="H15" s="88"/>
      <c r="I15" s="83" t="s">
        <v>171</v>
      </c>
      <c r="J15" s="88" t="n">
        <v>42</v>
      </c>
      <c r="K15" s="89"/>
      <c r="L15" s="86"/>
      <c r="M15" s="87"/>
      <c r="N15" s="87"/>
    </row>
    <row r="16" customFormat="false" ht="12.75" hidden="false" customHeight="false" outlineLevel="0" collapsed="false">
      <c r="A16" s="82" t="s">
        <v>39</v>
      </c>
      <c r="B16" s="83" t="n">
        <f aca="false">B15+1</f>
        <v>119270</v>
      </c>
      <c r="C16" s="13" t="n">
        <f aca="false">D15</f>
        <v>10</v>
      </c>
      <c r="D16" s="55" t="n">
        <v>11</v>
      </c>
      <c r="E16" s="84" t="s">
        <v>169</v>
      </c>
      <c r="F16" s="84" t="s">
        <v>170</v>
      </c>
      <c r="G16" s="88" t="n">
        <v>60</v>
      </c>
      <c r="H16" s="88"/>
      <c r="I16" s="83" t="s">
        <v>171</v>
      </c>
      <c r="J16" s="88" t="n">
        <v>32</v>
      </c>
      <c r="K16" s="89"/>
      <c r="L16" s="86"/>
      <c r="M16" s="87"/>
      <c r="N16" s="87"/>
    </row>
    <row r="17" customFormat="false" ht="12.75" hidden="false" customHeight="false" outlineLevel="0" collapsed="false">
      <c r="A17" s="82" t="s">
        <v>39</v>
      </c>
      <c r="B17" s="83" t="n">
        <f aca="false">B16+1</f>
        <v>119271</v>
      </c>
      <c r="C17" s="13" t="n">
        <f aca="false">D16</f>
        <v>11</v>
      </c>
      <c r="D17" s="55" t="n">
        <v>12</v>
      </c>
      <c r="E17" s="84" t="s">
        <v>169</v>
      </c>
      <c r="F17" s="84" t="s">
        <v>170</v>
      </c>
      <c r="G17" s="88" t="n">
        <v>70</v>
      </c>
      <c r="H17" s="88"/>
      <c r="I17" s="83" t="s">
        <v>171</v>
      </c>
      <c r="J17" s="88" t="n">
        <v>35</v>
      </c>
      <c r="K17" s="89"/>
      <c r="L17" s="86"/>
      <c r="M17" s="87"/>
      <c r="N17" s="87"/>
    </row>
    <row r="18" customFormat="false" ht="12.75" hidden="false" customHeight="false" outlineLevel="0" collapsed="false">
      <c r="A18" s="82" t="s">
        <v>39</v>
      </c>
      <c r="B18" s="83" t="n">
        <f aca="false">B17+1</f>
        <v>119272</v>
      </c>
      <c r="C18" s="13" t="n">
        <f aca="false">D17</f>
        <v>12</v>
      </c>
      <c r="D18" s="13" t="n">
        <v>13</v>
      </c>
      <c r="E18" s="84" t="s">
        <v>169</v>
      </c>
      <c r="F18" s="84" t="s">
        <v>170</v>
      </c>
      <c r="G18" s="88" t="n">
        <v>60</v>
      </c>
      <c r="H18" s="88"/>
      <c r="I18" s="83" t="s">
        <v>171</v>
      </c>
      <c r="J18" s="88" t="n">
        <v>39</v>
      </c>
      <c r="K18" s="89"/>
    </row>
    <row r="19" customFormat="false" ht="12.75" hidden="false" customHeight="false" outlineLevel="0" collapsed="false">
      <c r="A19" s="82" t="s">
        <v>39</v>
      </c>
      <c r="B19" s="83" t="n">
        <f aca="false">B18+1</f>
        <v>119273</v>
      </c>
      <c r="C19" s="13" t="n">
        <f aca="false">D18</f>
        <v>13</v>
      </c>
      <c r="D19" s="13" t="n">
        <v>14</v>
      </c>
      <c r="E19" s="84" t="s">
        <v>169</v>
      </c>
      <c r="F19" s="84" t="s">
        <v>170</v>
      </c>
      <c r="G19" s="88" t="n">
        <v>60</v>
      </c>
      <c r="H19" s="88"/>
      <c r="I19" s="83" t="s">
        <v>171</v>
      </c>
      <c r="J19" s="88" t="n">
        <v>37</v>
      </c>
      <c r="K19" s="90"/>
    </row>
    <row r="20" customFormat="false" ht="12.75" hidden="false" customHeight="false" outlineLevel="0" collapsed="false">
      <c r="A20" s="82" t="s">
        <v>39</v>
      </c>
      <c r="B20" s="83" t="n">
        <f aca="false">B19+1</f>
        <v>119274</v>
      </c>
      <c r="C20" s="13" t="n">
        <f aca="false">D19</f>
        <v>14</v>
      </c>
      <c r="D20" s="13" t="n">
        <v>15</v>
      </c>
      <c r="E20" s="84" t="s">
        <v>169</v>
      </c>
      <c r="F20" s="84" t="s">
        <v>170</v>
      </c>
      <c r="G20" s="88" t="n">
        <v>40</v>
      </c>
      <c r="H20" s="88"/>
      <c r="I20" s="83" t="s">
        <v>171</v>
      </c>
      <c r="J20" s="88" t="n">
        <v>30</v>
      </c>
      <c r="K20" s="52" t="s">
        <v>126</v>
      </c>
    </row>
    <row r="21" customFormat="false" ht="12.75" hidden="false" customHeight="false" outlineLevel="0" collapsed="false">
      <c r="A21" s="82" t="s">
        <v>39</v>
      </c>
      <c r="B21" s="83" t="n">
        <f aca="false">B20+1</f>
        <v>119275</v>
      </c>
      <c r="C21" s="13" t="n">
        <f aca="false">D20</f>
        <v>15</v>
      </c>
      <c r="D21" s="55" t="n">
        <v>16</v>
      </c>
      <c r="E21" s="84" t="s">
        <v>169</v>
      </c>
      <c r="F21" s="84" t="s">
        <v>170</v>
      </c>
      <c r="G21" s="88" t="n">
        <v>60</v>
      </c>
      <c r="H21" s="88"/>
      <c r="I21" s="83" t="s">
        <v>171</v>
      </c>
      <c r="J21" s="88" t="n">
        <v>26</v>
      </c>
      <c r="K21" s="90"/>
    </row>
    <row r="22" customFormat="false" ht="12.75" hidden="false" customHeight="false" outlineLevel="0" collapsed="false">
      <c r="A22" s="82" t="s">
        <v>39</v>
      </c>
      <c r="B22" s="83" t="n">
        <f aca="false">B21+1</f>
        <v>119276</v>
      </c>
      <c r="C22" s="13" t="n">
        <f aca="false">D21</f>
        <v>16</v>
      </c>
      <c r="D22" s="55" t="n">
        <v>17</v>
      </c>
      <c r="E22" s="84" t="s">
        <v>169</v>
      </c>
      <c r="F22" s="84" t="s">
        <v>170</v>
      </c>
      <c r="G22" s="88" t="n">
        <v>60</v>
      </c>
      <c r="H22" s="88"/>
      <c r="I22" s="83" t="s">
        <v>171</v>
      </c>
      <c r="J22" s="88" t="n">
        <v>32</v>
      </c>
      <c r="K22" s="90"/>
    </row>
    <row r="23" customFormat="false" ht="12.75" hidden="false" customHeight="false" outlineLevel="0" collapsed="false">
      <c r="A23" s="82" t="s">
        <v>39</v>
      </c>
      <c r="B23" s="83" t="n">
        <f aca="false">B22+1</f>
        <v>119277</v>
      </c>
      <c r="C23" s="13" t="n">
        <f aca="false">D22</f>
        <v>17</v>
      </c>
      <c r="D23" s="13" t="n">
        <v>18</v>
      </c>
      <c r="E23" s="84" t="s">
        <v>169</v>
      </c>
      <c r="F23" s="84" t="s">
        <v>170</v>
      </c>
      <c r="G23" s="88" t="n">
        <v>30</v>
      </c>
      <c r="H23" s="88"/>
      <c r="I23" s="83" t="s">
        <v>171</v>
      </c>
      <c r="J23" s="88" t="n">
        <v>33</v>
      </c>
      <c r="K23" s="90"/>
    </row>
    <row r="24" customFormat="false" ht="12.75" hidden="false" customHeight="false" outlineLevel="0" collapsed="false">
      <c r="A24" s="82" t="s">
        <v>39</v>
      </c>
      <c r="B24" s="83" t="n">
        <f aca="false">B23+1</f>
        <v>119278</v>
      </c>
      <c r="C24" s="13" t="n">
        <f aca="false">D23</f>
        <v>18</v>
      </c>
      <c r="D24" s="13" t="n">
        <v>19</v>
      </c>
      <c r="E24" s="84" t="s">
        <v>169</v>
      </c>
      <c r="F24" s="84" t="s">
        <v>170</v>
      </c>
      <c r="G24" s="88" t="n">
        <v>70</v>
      </c>
      <c r="H24" s="88"/>
      <c r="I24" s="83" t="s">
        <v>171</v>
      </c>
      <c r="J24" s="88" t="n">
        <v>37</v>
      </c>
      <c r="K24" s="89"/>
    </row>
    <row r="25" customFormat="false" ht="12.75" hidden="false" customHeight="false" outlineLevel="0" collapsed="false">
      <c r="A25" s="82" t="s">
        <v>39</v>
      </c>
      <c r="B25" s="83" t="n">
        <f aca="false">B24+1</f>
        <v>119279</v>
      </c>
      <c r="C25" s="13" t="n">
        <f aca="false">D24</f>
        <v>19</v>
      </c>
      <c r="D25" s="13" t="n">
        <v>20</v>
      </c>
      <c r="E25" s="84" t="s">
        <v>169</v>
      </c>
      <c r="F25" s="84" t="s">
        <v>170</v>
      </c>
      <c r="G25" s="88" t="n">
        <v>50</v>
      </c>
      <c r="H25" s="88"/>
      <c r="I25" s="83" t="s">
        <v>171</v>
      </c>
      <c r="J25" s="88" t="n">
        <v>42</v>
      </c>
      <c r="K25" s="89"/>
    </row>
    <row r="26" customFormat="false" ht="12.75" hidden="false" customHeight="false" outlineLevel="0" collapsed="false">
      <c r="A26" s="82" t="s">
        <v>39</v>
      </c>
      <c r="B26" s="83" t="n">
        <f aca="false">B25+1</f>
        <v>119280</v>
      </c>
      <c r="C26" s="13" t="n">
        <f aca="false">D25</f>
        <v>20</v>
      </c>
      <c r="D26" s="55" t="n">
        <v>21</v>
      </c>
      <c r="E26" s="84" t="s">
        <v>169</v>
      </c>
      <c r="F26" s="84" t="s">
        <v>170</v>
      </c>
      <c r="G26" s="88" t="n">
        <v>80</v>
      </c>
      <c r="H26" s="88"/>
      <c r="I26" s="83" t="s">
        <v>171</v>
      </c>
      <c r="J26" s="88" t="n">
        <v>51</v>
      </c>
      <c r="K26" s="89"/>
    </row>
    <row r="27" customFormat="false" ht="12.75" hidden="false" customHeight="false" outlineLevel="0" collapsed="false">
      <c r="A27" s="82" t="s">
        <v>39</v>
      </c>
      <c r="B27" s="83" t="n">
        <f aca="false">B26+1</f>
        <v>119281</v>
      </c>
      <c r="C27" s="13" t="n">
        <f aca="false">D26</f>
        <v>21</v>
      </c>
      <c r="D27" s="55" t="n">
        <v>22</v>
      </c>
      <c r="E27" s="84" t="s">
        <v>169</v>
      </c>
      <c r="F27" s="84" t="s">
        <v>170</v>
      </c>
      <c r="G27" s="88" t="n">
        <v>70</v>
      </c>
      <c r="H27" s="88"/>
      <c r="I27" s="83" t="s">
        <v>171</v>
      </c>
      <c r="J27" s="88" t="n">
        <v>45</v>
      </c>
      <c r="K27" s="89"/>
    </row>
    <row r="28" customFormat="false" ht="12.75" hidden="false" customHeight="false" outlineLevel="0" collapsed="false">
      <c r="A28" s="82" t="s">
        <v>39</v>
      </c>
      <c r="B28" s="83" t="n">
        <f aca="false">B27+1</f>
        <v>119282</v>
      </c>
      <c r="C28" s="13" t="n">
        <f aca="false">D27</f>
        <v>22</v>
      </c>
      <c r="D28" s="13" t="n">
        <v>23</v>
      </c>
      <c r="E28" s="84" t="s">
        <v>169</v>
      </c>
      <c r="F28" s="84" t="s">
        <v>172</v>
      </c>
      <c r="G28" s="88" t="n">
        <v>70</v>
      </c>
      <c r="H28" s="88"/>
      <c r="I28" s="83" t="s">
        <v>171</v>
      </c>
      <c r="J28" s="88" t="n">
        <v>38</v>
      </c>
      <c r="K28" s="89"/>
    </row>
    <row r="29" customFormat="false" ht="12.75" hidden="false" customHeight="false" outlineLevel="0" collapsed="false">
      <c r="A29" s="82" t="s">
        <v>39</v>
      </c>
      <c r="B29" s="83" t="n">
        <f aca="false">B28+1</f>
        <v>119283</v>
      </c>
      <c r="C29" s="13" t="n">
        <f aca="false">D28</f>
        <v>23</v>
      </c>
      <c r="D29" s="13" t="n">
        <v>24</v>
      </c>
      <c r="E29" s="84" t="s">
        <v>169</v>
      </c>
      <c r="F29" s="84" t="s">
        <v>172</v>
      </c>
      <c r="G29" s="88" t="n">
        <v>70</v>
      </c>
      <c r="H29" s="88"/>
      <c r="I29" s="83" t="s">
        <v>171</v>
      </c>
      <c r="J29" s="88" t="n">
        <v>47</v>
      </c>
      <c r="K29" s="89"/>
    </row>
    <row r="30" customFormat="false" ht="12.75" hidden="false" customHeight="false" outlineLevel="0" collapsed="false">
      <c r="A30" s="82" t="s">
        <v>39</v>
      </c>
      <c r="B30" s="83" t="n">
        <f aca="false">B29+1</f>
        <v>119284</v>
      </c>
      <c r="C30" s="13" t="n">
        <f aca="false">D29</f>
        <v>24</v>
      </c>
      <c r="D30" s="13" t="n">
        <v>25</v>
      </c>
      <c r="E30" s="84" t="s">
        <v>169</v>
      </c>
      <c r="F30" s="84" t="s">
        <v>172</v>
      </c>
      <c r="G30" s="88" t="n">
        <v>70</v>
      </c>
      <c r="H30" s="88"/>
      <c r="I30" s="83" t="s">
        <v>171</v>
      </c>
      <c r="J30" s="88" t="n">
        <v>38</v>
      </c>
      <c r="K30" s="89"/>
    </row>
    <row r="31" customFormat="false" ht="12.75" hidden="false" customHeight="false" outlineLevel="0" collapsed="false">
      <c r="A31" s="82" t="s">
        <v>39</v>
      </c>
      <c r="B31" s="83" t="n">
        <f aca="false">B30+1</f>
        <v>119285</v>
      </c>
      <c r="C31" s="13" t="n">
        <f aca="false">D30</f>
        <v>25</v>
      </c>
      <c r="D31" s="55" t="n">
        <v>26</v>
      </c>
      <c r="E31" s="84" t="s">
        <v>169</v>
      </c>
      <c r="F31" s="84" t="s">
        <v>172</v>
      </c>
      <c r="G31" s="88" t="n">
        <v>70</v>
      </c>
      <c r="H31" s="88"/>
      <c r="I31" s="83" t="s">
        <v>171</v>
      </c>
      <c r="J31" s="88" t="n">
        <v>31</v>
      </c>
      <c r="K31" s="89"/>
    </row>
    <row r="32" customFormat="false" ht="12.75" hidden="false" customHeight="false" outlineLevel="0" collapsed="false">
      <c r="A32" s="82" t="s">
        <v>39</v>
      </c>
      <c r="B32" s="83" t="n">
        <f aca="false">B31+1</f>
        <v>119286</v>
      </c>
      <c r="C32" s="13" t="n">
        <f aca="false">D31</f>
        <v>26</v>
      </c>
      <c r="D32" s="55" t="n">
        <v>27</v>
      </c>
      <c r="E32" s="84" t="s">
        <v>169</v>
      </c>
      <c r="F32" s="84" t="s">
        <v>170</v>
      </c>
      <c r="G32" s="88" t="n">
        <v>70</v>
      </c>
      <c r="H32" s="88"/>
      <c r="I32" s="83" t="s">
        <v>171</v>
      </c>
      <c r="J32" s="88" t="n">
        <v>47</v>
      </c>
      <c r="K32" s="89"/>
    </row>
    <row r="33" customFormat="false" ht="12.75" hidden="false" customHeight="false" outlineLevel="0" collapsed="false">
      <c r="A33" s="82" t="s">
        <v>39</v>
      </c>
      <c r="B33" s="83" t="n">
        <f aca="false">B32+1</f>
        <v>119287</v>
      </c>
      <c r="C33" s="13" t="n">
        <f aca="false">D32</f>
        <v>27</v>
      </c>
      <c r="D33" s="13" t="n">
        <v>28</v>
      </c>
      <c r="E33" s="84" t="s">
        <v>169</v>
      </c>
      <c r="F33" s="84" t="s">
        <v>170</v>
      </c>
      <c r="G33" s="88" t="n">
        <v>70</v>
      </c>
      <c r="H33" s="88"/>
      <c r="I33" s="83" t="s">
        <v>171</v>
      </c>
      <c r="J33" s="88" t="n">
        <v>44</v>
      </c>
      <c r="K33" s="89"/>
    </row>
    <row r="34" customFormat="false" ht="12.75" hidden="false" customHeight="false" outlineLevel="0" collapsed="false">
      <c r="A34" s="82" t="s">
        <v>39</v>
      </c>
      <c r="B34" s="83" t="n">
        <f aca="false">B33+1</f>
        <v>119288</v>
      </c>
      <c r="C34" s="13" t="n">
        <f aca="false">D33</f>
        <v>28</v>
      </c>
      <c r="D34" s="13" t="n">
        <v>29</v>
      </c>
      <c r="E34" s="84" t="s">
        <v>169</v>
      </c>
      <c r="F34" s="84" t="s">
        <v>170</v>
      </c>
      <c r="G34" s="88" t="n">
        <v>70</v>
      </c>
      <c r="H34" s="88"/>
      <c r="I34" s="83" t="s">
        <v>171</v>
      </c>
      <c r="J34" s="88" t="n">
        <v>39</v>
      </c>
      <c r="K34" s="89"/>
    </row>
    <row r="35" customFormat="false" ht="12.75" hidden="false" customHeight="false" outlineLevel="0" collapsed="false">
      <c r="A35" s="82" t="s">
        <v>39</v>
      </c>
      <c r="B35" s="83" t="n">
        <f aca="false">B34+1</f>
        <v>119289</v>
      </c>
      <c r="C35" s="13" t="n">
        <f aca="false">D34</f>
        <v>29</v>
      </c>
      <c r="D35" s="13" t="n">
        <v>30</v>
      </c>
      <c r="E35" s="84" t="s">
        <v>169</v>
      </c>
      <c r="F35" s="84" t="s">
        <v>170</v>
      </c>
      <c r="G35" s="88" t="n">
        <v>70</v>
      </c>
      <c r="H35" s="88"/>
      <c r="I35" s="83" t="s">
        <v>171</v>
      </c>
      <c r="J35" s="88" t="n">
        <v>35</v>
      </c>
      <c r="K35" s="89"/>
    </row>
    <row r="36" customFormat="false" ht="12.75" hidden="false" customHeight="false" outlineLevel="0" collapsed="false">
      <c r="A36" s="82" t="s">
        <v>39</v>
      </c>
      <c r="B36" s="83" t="n">
        <f aca="false">B35+1</f>
        <v>119290</v>
      </c>
      <c r="C36" s="13" t="n">
        <f aca="false">D35</f>
        <v>30</v>
      </c>
      <c r="D36" s="55" t="n">
        <v>31</v>
      </c>
      <c r="E36" s="84" t="s">
        <v>169</v>
      </c>
      <c r="F36" s="84" t="s">
        <v>170</v>
      </c>
      <c r="G36" s="88" t="n">
        <v>60</v>
      </c>
      <c r="H36" s="88"/>
      <c r="I36" s="83" t="s">
        <v>171</v>
      </c>
      <c r="J36" s="88" t="n">
        <v>43</v>
      </c>
      <c r="K36" s="89"/>
    </row>
    <row r="37" customFormat="false" ht="12.75" hidden="false" customHeight="false" outlineLevel="0" collapsed="false">
      <c r="A37" s="82" t="s">
        <v>39</v>
      </c>
      <c r="B37" s="83" t="n">
        <f aca="false">B36+1</f>
        <v>119291</v>
      </c>
      <c r="C37" s="13" t="n">
        <f aca="false">D36</f>
        <v>31</v>
      </c>
      <c r="D37" s="55" t="n">
        <v>32</v>
      </c>
      <c r="E37" s="84" t="s">
        <v>169</v>
      </c>
      <c r="F37" s="84" t="s">
        <v>170</v>
      </c>
      <c r="G37" s="88" t="n">
        <v>60</v>
      </c>
      <c r="H37" s="88"/>
      <c r="I37" s="83" t="s">
        <v>171</v>
      </c>
      <c r="J37" s="88" t="n">
        <v>44</v>
      </c>
      <c r="K37" s="89"/>
    </row>
    <row r="38" customFormat="false" ht="12.75" hidden="false" customHeight="false" outlineLevel="0" collapsed="false">
      <c r="A38" s="82" t="s">
        <v>39</v>
      </c>
      <c r="B38" s="83" t="n">
        <f aca="false">B37+1</f>
        <v>119292</v>
      </c>
      <c r="C38" s="13" t="n">
        <f aca="false">D37</f>
        <v>32</v>
      </c>
      <c r="D38" s="13" t="n">
        <v>33</v>
      </c>
      <c r="E38" s="84" t="s">
        <v>169</v>
      </c>
      <c r="F38" s="84" t="s">
        <v>170</v>
      </c>
      <c r="G38" s="88" t="n">
        <v>70</v>
      </c>
      <c r="H38" s="88"/>
      <c r="I38" s="83" t="s">
        <v>171</v>
      </c>
      <c r="J38" s="88" t="n">
        <v>47</v>
      </c>
      <c r="K38" s="89"/>
    </row>
    <row r="39" customFormat="false" ht="12.75" hidden="false" customHeight="false" outlineLevel="0" collapsed="false">
      <c r="A39" s="82" t="s">
        <v>39</v>
      </c>
      <c r="B39" s="83" t="n">
        <f aca="false">B38+1</f>
        <v>119293</v>
      </c>
      <c r="C39" s="13" t="n">
        <f aca="false">D38</f>
        <v>33</v>
      </c>
      <c r="D39" s="13" t="n">
        <v>34</v>
      </c>
      <c r="E39" s="84" t="s">
        <v>169</v>
      </c>
      <c r="F39" s="84" t="s">
        <v>170</v>
      </c>
      <c r="G39" s="88" t="n">
        <v>70</v>
      </c>
      <c r="H39" s="88"/>
      <c r="I39" s="83" t="s">
        <v>171</v>
      </c>
      <c r="J39" s="88" t="n">
        <v>42</v>
      </c>
      <c r="K39" s="89"/>
    </row>
    <row r="40" customFormat="false" ht="12.75" hidden="false" customHeight="false" outlineLevel="0" collapsed="false">
      <c r="A40" s="82" t="s">
        <v>39</v>
      </c>
      <c r="B40" s="83" t="n">
        <f aca="false">B39+1</f>
        <v>119294</v>
      </c>
      <c r="C40" s="13" t="n">
        <f aca="false">D39</f>
        <v>34</v>
      </c>
      <c r="D40" s="13" t="n">
        <v>35</v>
      </c>
      <c r="E40" s="84" t="s">
        <v>169</v>
      </c>
      <c r="F40" s="84" t="s">
        <v>170</v>
      </c>
      <c r="G40" s="88" t="s">
        <v>139</v>
      </c>
      <c r="H40" s="88"/>
      <c r="I40" s="83" t="s">
        <v>171</v>
      </c>
      <c r="J40" s="88" t="n">
        <v>60</v>
      </c>
      <c r="K40" s="89"/>
      <c r="AA40" s="64" t="s">
        <v>141</v>
      </c>
      <c r="AB40" s="64" t="s">
        <v>137</v>
      </c>
    </row>
    <row r="41" customFormat="false" ht="12.75" hidden="false" customHeight="false" outlineLevel="0" collapsed="false">
      <c r="A41" s="82" t="s">
        <v>39</v>
      </c>
      <c r="B41" s="83" t="n">
        <f aca="false">B40+1</f>
        <v>119295</v>
      </c>
      <c r="C41" s="13" t="n">
        <f aca="false">D40</f>
        <v>35</v>
      </c>
      <c r="D41" s="55" t="n">
        <v>36</v>
      </c>
      <c r="E41" s="84" t="s">
        <v>169</v>
      </c>
      <c r="F41" s="84" t="s">
        <v>170</v>
      </c>
      <c r="G41" s="88" t="s">
        <v>139</v>
      </c>
      <c r="H41" s="88"/>
      <c r="I41" s="83" t="s">
        <v>171</v>
      </c>
      <c r="J41" s="88" t="n">
        <v>102</v>
      </c>
      <c r="K41" s="90"/>
      <c r="AA41" s="64" t="s">
        <v>141</v>
      </c>
      <c r="AB41" s="64" t="s">
        <v>137</v>
      </c>
    </row>
    <row r="42" customFormat="false" ht="12.75" hidden="false" customHeight="false" outlineLevel="0" collapsed="false">
      <c r="A42" s="82" t="s">
        <v>39</v>
      </c>
      <c r="B42" s="83" t="n">
        <f aca="false">B41+1</f>
        <v>119296</v>
      </c>
      <c r="C42" s="13" t="n">
        <f aca="false">D41</f>
        <v>36</v>
      </c>
      <c r="D42" s="55" t="n">
        <v>37</v>
      </c>
      <c r="E42" s="84" t="s">
        <v>169</v>
      </c>
      <c r="F42" s="84" t="s">
        <v>170</v>
      </c>
      <c r="G42" s="88" t="s">
        <v>139</v>
      </c>
      <c r="H42" s="88"/>
      <c r="I42" s="83" t="s">
        <v>171</v>
      </c>
      <c r="J42" s="88" t="n">
        <v>96</v>
      </c>
      <c r="K42" s="90"/>
      <c r="AA42" s="64" t="s">
        <v>141</v>
      </c>
      <c r="AB42" s="64" t="s">
        <v>137</v>
      </c>
    </row>
    <row r="43" customFormat="false" ht="12.75" hidden="false" customHeight="false" outlineLevel="0" collapsed="false">
      <c r="A43" s="82" t="s">
        <v>39</v>
      </c>
      <c r="B43" s="83" t="n">
        <f aca="false">B42+1</f>
        <v>119297</v>
      </c>
      <c r="C43" s="13" t="n">
        <f aca="false">D42</f>
        <v>37</v>
      </c>
      <c r="D43" s="13" t="n">
        <v>38</v>
      </c>
      <c r="E43" s="84" t="s">
        <v>169</v>
      </c>
      <c r="F43" s="84" t="s">
        <v>170</v>
      </c>
      <c r="G43" s="88" t="s">
        <v>139</v>
      </c>
      <c r="H43" s="88"/>
      <c r="I43" s="83" t="s">
        <v>171</v>
      </c>
      <c r="J43" s="88" t="n">
        <v>89</v>
      </c>
      <c r="K43" s="90"/>
      <c r="AA43" s="64" t="s">
        <v>141</v>
      </c>
      <c r="AB43" s="64" t="s">
        <v>137</v>
      </c>
    </row>
    <row r="44" customFormat="false" ht="12.75" hidden="false" customHeight="false" outlineLevel="0" collapsed="false">
      <c r="A44" s="82" t="s">
        <v>39</v>
      </c>
      <c r="B44" s="83" t="n">
        <f aca="false">B43+1</f>
        <v>119298</v>
      </c>
      <c r="C44" s="13" t="n">
        <f aca="false">D43</f>
        <v>38</v>
      </c>
      <c r="D44" s="13" t="n">
        <v>39</v>
      </c>
      <c r="E44" s="84" t="s">
        <v>169</v>
      </c>
      <c r="F44" s="84" t="s">
        <v>170</v>
      </c>
      <c r="G44" s="88" t="s">
        <v>139</v>
      </c>
      <c r="H44" s="88"/>
      <c r="I44" s="83" t="s">
        <v>171</v>
      </c>
      <c r="J44" s="88" t="n">
        <v>82</v>
      </c>
      <c r="K44" s="90"/>
      <c r="AA44" s="64" t="s">
        <v>141</v>
      </c>
      <c r="AB44" s="64" t="s">
        <v>137</v>
      </c>
    </row>
    <row r="45" customFormat="false" ht="12.75" hidden="false" customHeight="false" outlineLevel="0" collapsed="false">
      <c r="A45" s="82" t="s">
        <v>39</v>
      </c>
      <c r="B45" s="83" t="n">
        <f aca="false">B44+1</f>
        <v>119299</v>
      </c>
      <c r="C45" s="13" t="n">
        <f aca="false">D44</f>
        <v>39</v>
      </c>
      <c r="D45" s="13" t="n">
        <v>40</v>
      </c>
      <c r="E45" s="84" t="s">
        <v>169</v>
      </c>
      <c r="F45" s="84" t="s">
        <v>170</v>
      </c>
      <c r="G45" s="88" t="s">
        <v>139</v>
      </c>
      <c r="H45" s="88"/>
      <c r="I45" s="83" t="s">
        <v>171</v>
      </c>
      <c r="J45" s="88" t="n">
        <v>73</v>
      </c>
      <c r="K45" s="90"/>
      <c r="AA45" s="64" t="s">
        <v>141</v>
      </c>
      <c r="AB45" s="64" t="s">
        <v>137</v>
      </c>
    </row>
    <row r="46" customFormat="false" ht="12.75" hidden="false" customHeight="false" outlineLevel="0" collapsed="false">
      <c r="A46" s="82" t="s">
        <v>39</v>
      </c>
      <c r="B46" s="83" t="n">
        <f aca="false">B45+1</f>
        <v>119300</v>
      </c>
      <c r="C46" s="13" t="n">
        <f aca="false">D45</f>
        <v>40</v>
      </c>
      <c r="D46" s="55" t="n">
        <v>41</v>
      </c>
      <c r="E46" s="84" t="s">
        <v>169</v>
      </c>
      <c r="F46" s="84" t="s">
        <v>170</v>
      </c>
      <c r="G46" s="88" t="s">
        <v>139</v>
      </c>
      <c r="H46" s="88"/>
      <c r="I46" s="83" t="s">
        <v>171</v>
      </c>
      <c r="J46" s="88" t="n">
        <v>69</v>
      </c>
      <c r="K46" s="91"/>
      <c r="AA46" s="64" t="s">
        <v>141</v>
      </c>
      <c r="AB46" s="64" t="s">
        <v>135</v>
      </c>
    </row>
    <row r="47" customFormat="false" ht="12.75" hidden="false" customHeight="false" outlineLevel="0" collapsed="false">
      <c r="A47" s="82" t="s">
        <v>39</v>
      </c>
      <c r="B47" s="83" t="n">
        <f aca="false">B46+1</f>
        <v>119301</v>
      </c>
      <c r="C47" s="13" t="n">
        <f aca="false">D46</f>
        <v>41</v>
      </c>
      <c r="D47" s="55" t="n">
        <v>42</v>
      </c>
      <c r="E47" s="84" t="s">
        <v>169</v>
      </c>
      <c r="F47" s="84" t="s">
        <v>170</v>
      </c>
      <c r="G47" s="88" t="s">
        <v>139</v>
      </c>
      <c r="H47" s="88"/>
      <c r="I47" s="83" t="s">
        <v>171</v>
      </c>
      <c r="J47" s="88" t="n">
        <v>58</v>
      </c>
      <c r="K47" s="90"/>
      <c r="AA47" s="64" t="s">
        <v>141</v>
      </c>
      <c r="AB47" s="64" t="s">
        <v>135</v>
      </c>
    </row>
    <row r="48" customFormat="false" ht="12.75" hidden="false" customHeight="false" outlineLevel="0" collapsed="false">
      <c r="A48" s="82" t="s">
        <v>39</v>
      </c>
      <c r="B48" s="83" t="n">
        <f aca="false">B47+1</f>
        <v>119302</v>
      </c>
      <c r="C48" s="13" t="n">
        <f aca="false">D47</f>
        <v>42</v>
      </c>
      <c r="D48" s="13" t="n">
        <v>43</v>
      </c>
      <c r="E48" s="84" t="s">
        <v>169</v>
      </c>
      <c r="F48" s="84" t="s">
        <v>170</v>
      </c>
      <c r="G48" s="88" t="s">
        <v>139</v>
      </c>
      <c r="H48" s="88"/>
      <c r="I48" s="83" t="s">
        <v>171</v>
      </c>
      <c r="J48" s="92" t="n">
        <v>54</v>
      </c>
      <c r="K48" s="93"/>
      <c r="AA48" s="64" t="s">
        <v>141</v>
      </c>
      <c r="AB48" s="64" t="s">
        <v>135</v>
      </c>
    </row>
    <row r="49" customFormat="false" ht="12.75" hidden="false" customHeight="false" outlineLevel="0" collapsed="false">
      <c r="A49" s="82" t="s">
        <v>39</v>
      </c>
      <c r="B49" s="83" t="n">
        <f aca="false">B48+1</f>
        <v>119303</v>
      </c>
      <c r="C49" s="13" t="n">
        <f aca="false">D48</f>
        <v>43</v>
      </c>
      <c r="D49" s="13" t="n">
        <v>44</v>
      </c>
      <c r="E49" s="84" t="s">
        <v>169</v>
      </c>
      <c r="F49" s="84" t="s">
        <v>170</v>
      </c>
      <c r="G49" s="88" t="s">
        <v>139</v>
      </c>
      <c r="H49" s="88"/>
      <c r="I49" s="83" t="s">
        <v>171</v>
      </c>
      <c r="J49" s="92" t="n">
        <v>50</v>
      </c>
      <c r="K49" s="93"/>
      <c r="AA49" s="64" t="s">
        <v>141</v>
      </c>
      <c r="AB49" s="64" t="s">
        <v>135</v>
      </c>
    </row>
    <row r="50" customFormat="false" ht="12.75" hidden="false" customHeight="false" outlineLevel="0" collapsed="false">
      <c r="A50" s="82" t="s">
        <v>39</v>
      </c>
      <c r="B50" s="83" t="n">
        <f aca="false">B49+1</f>
        <v>119304</v>
      </c>
      <c r="C50" s="13" t="n">
        <f aca="false">D49</f>
        <v>44</v>
      </c>
      <c r="D50" s="13" t="n">
        <v>45</v>
      </c>
      <c r="E50" s="84" t="s">
        <v>169</v>
      </c>
      <c r="F50" s="84" t="s">
        <v>170</v>
      </c>
      <c r="G50" s="88" t="s">
        <v>139</v>
      </c>
      <c r="H50" s="88"/>
      <c r="I50" s="92" t="s">
        <v>137</v>
      </c>
      <c r="J50" s="92" t="n">
        <v>49</v>
      </c>
      <c r="K50" s="93"/>
      <c r="AA50" s="64" t="s">
        <v>141</v>
      </c>
      <c r="AB50" s="64" t="s">
        <v>135</v>
      </c>
    </row>
    <row r="51" customFormat="false" ht="12.75" hidden="false" customHeight="false" outlineLevel="0" collapsed="false">
      <c r="A51" s="82" t="s">
        <v>39</v>
      </c>
      <c r="B51" s="83" t="n">
        <f aca="false">B50+1</f>
        <v>119305</v>
      </c>
      <c r="C51" s="13" t="n">
        <f aca="false">D50</f>
        <v>45</v>
      </c>
      <c r="D51" s="55" t="n">
        <v>46</v>
      </c>
      <c r="E51" s="84" t="s">
        <v>169</v>
      </c>
      <c r="F51" s="84" t="s">
        <v>170</v>
      </c>
      <c r="G51" s="88" t="s">
        <v>139</v>
      </c>
      <c r="H51" s="88"/>
      <c r="I51" s="92" t="s">
        <v>137</v>
      </c>
      <c r="J51" s="92" t="n">
        <v>63</v>
      </c>
      <c r="K51" s="93"/>
      <c r="AA51" s="64" t="s">
        <v>141</v>
      </c>
      <c r="AB51" s="64" t="s">
        <v>143</v>
      </c>
    </row>
    <row r="52" customFormat="false" ht="12.75" hidden="false" customHeight="false" outlineLevel="0" collapsed="false">
      <c r="A52" s="82" t="s">
        <v>39</v>
      </c>
      <c r="B52" s="83" t="n">
        <f aca="false">B51+1</f>
        <v>119306</v>
      </c>
      <c r="C52" s="13" t="n">
        <f aca="false">D51</f>
        <v>46</v>
      </c>
      <c r="D52" s="55" t="n">
        <v>47</v>
      </c>
      <c r="E52" s="84" t="s">
        <v>169</v>
      </c>
      <c r="F52" s="84" t="s">
        <v>170</v>
      </c>
      <c r="G52" s="88" t="s">
        <v>139</v>
      </c>
      <c r="H52" s="88"/>
      <c r="I52" s="92" t="s">
        <v>137</v>
      </c>
      <c r="J52" s="92" t="n">
        <v>59</v>
      </c>
      <c r="K52" s="93"/>
      <c r="AA52" s="64" t="s">
        <v>141</v>
      </c>
      <c r="AB52" s="64" t="s">
        <v>143</v>
      </c>
    </row>
    <row r="53" customFormat="false" ht="12.75" hidden="false" customHeight="false" outlineLevel="0" collapsed="false">
      <c r="A53" s="82" t="s">
        <v>39</v>
      </c>
      <c r="B53" s="83" t="n">
        <f aca="false">B52+1</f>
        <v>119307</v>
      </c>
      <c r="C53" s="13" t="n">
        <f aca="false">D52</f>
        <v>47</v>
      </c>
      <c r="D53" s="13" t="n">
        <v>48</v>
      </c>
      <c r="E53" s="84" t="s">
        <v>169</v>
      </c>
      <c r="F53" s="93" t="s">
        <v>172</v>
      </c>
      <c r="G53" s="88" t="s">
        <v>139</v>
      </c>
      <c r="H53" s="88"/>
      <c r="I53" s="92" t="s">
        <v>137</v>
      </c>
      <c r="J53" s="92" t="n">
        <v>61</v>
      </c>
      <c r="K53" s="93"/>
      <c r="AA53" s="64" t="s">
        <v>141</v>
      </c>
      <c r="AB53" s="64" t="s">
        <v>143</v>
      </c>
    </row>
    <row r="54" customFormat="false" ht="12.75" hidden="false" customHeight="false" outlineLevel="0" collapsed="false">
      <c r="A54" s="82" t="s">
        <v>39</v>
      </c>
      <c r="B54" s="83" t="n">
        <f aca="false">B53+1</f>
        <v>119308</v>
      </c>
      <c r="C54" s="13" t="n">
        <f aca="false">D53</f>
        <v>48</v>
      </c>
      <c r="D54" s="13" t="n">
        <v>49</v>
      </c>
      <c r="E54" s="84" t="s">
        <v>169</v>
      </c>
      <c r="F54" s="93" t="s">
        <v>172</v>
      </c>
      <c r="G54" s="88" t="s">
        <v>139</v>
      </c>
      <c r="H54" s="88"/>
      <c r="I54" s="92" t="s">
        <v>137</v>
      </c>
      <c r="J54" s="92" t="n">
        <v>75</v>
      </c>
      <c r="K54" s="93"/>
      <c r="AA54" s="64" t="s">
        <v>141</v>
      </c>
      <c r="AB54" s="64" t="s">
        <v>143</v>
      </c>
    </row>
    <row r="55" customFormat="false" ht="12.75" hidden="false" customHeight="false" outlineLevel="0" collapsed="false">
      <c r="A55" s="82" t="s">
        <v>39</v>
      </c>
      <c r="B55" s="83" t="n">
        <f aca="false">B54+1</f>
        <v>119309</v>
      </c>
      <c r="C55" s="13" t="n">
        <f aca="false">D54</f>
        <v>49</v>
      </c>
      <c r="D55" s="13" t="n">
        <v>50</v>
      </c>
      <c r="E55" s="84" t="s">
        <v>169</v>
      </c>
      <c r="F55" s="93" t="s">
        <v>172</v>
      </c>
      <c r="G55" s="88" t="s">
        <v>139</v>
      </c>
      <c r="H55" s="88"/>
      <c r="I55" s="92" t="s">
        <v>137</v>
      </c>
      <c r="J55" s="92" t="n">
        <v>73</v>
      </c>
      <c r="K55" s="93" t="s">
        <v>173</v>
      </c>
      <c r="AA55" s="64" t="s">
        <v>141</v>
      </c>
      <c r="AB55" s="64" t="s">
        <v>143</v>
      </c>
    </row>
    <row r="56" customFormat="false" ht="12.75" hidden="false" customHeight="false" outlineLevel="0" collapsed="false">
      <c r="A56" s="82" t="s">
        <v>39</v>
      </c>
      <c r="B56" s="83" t="n">
        <f aca="false">B55+1</f>
        <v>119310</v>
      </c>
      <c r="C56" s="13" t="n">
        <f aca="false">D55</f>
        <v>50</v>
      </c>
      <c r="D56" s="55" t="n">
        <v>51</v>
      </c>
      <c r="E56" s="84" t="s">
        <v>169</v>
      </c>
      <c r="F56" s="93" t="s">
        <v>172</v>
      </c>
      <c r="G56" s="88" t="s">
        <v>139</v>
      </c>
      <c r="H56" s="88"/>
      <c r="I56" s="92" t="s">
        <v>137</v>
      </c>
      <c r="J56" s="92" t="n">
        <v>65</v>
      </c>
      <c r="K56" s="93"/>
      <c r="AA56" s="64" t="s">
        <v>141</v>
      </c>
      <c r="AB56" s="64" t="s">
        <v>143</v>
      </c>
    </row>
    <row r="57" customFormat="false" ht="12.75" hidden="false" customHeight="false" outlineLevel="0" collapsed="false">
      <c r="A57" s="82" t="s">
        <v>39</v>
      </c>
      <c r="B57" s="83" t="n">
        <f aca="false">B56+1</f>
        <v>119311</v>
      </c>
      <c r="C57" s="13" t="n">
        <f aca="false">D56</f>
        <v>51</v>
      </c>
      <c r="D57" s="55" t="n">
        <v>52</v>
      </c>
      <c r="E57" s="84" t="s">
        <v>169</v>
      </c>
      <c r="F57" s="93" t="s">
        <v>172</v>
      </c>
      <c r="G57" s="88" t="s">
        <v>139</v>
      </c>
      <c r="H57" s="88"/>
      <c r="I57" s="92" t="s">
        <v>137</v>
      </c>
      <c r="J57" s="92" t="s">
        <v>174</v>
      </c>
      <c r="K57" s="93"/>
      <c r="AP57" s="64" t="s">
        <v>146</v>
      </c>
    </row>
    <row r="58" customFormat="false" ht="12.75" hidden="false" customHeight="false" outlineLevel="0" collapsed="false">
      <c r="A58" s="82" t="s">
        <v>39</v>
      </c>
      <c r="B58" s="83" t="n">
        <f aca="false">B57+1</f>
        <v>119312</v>
      </c>
      <c r="C58" s="13" t="n">
        <f aca="false">D57</f>
        <v>52</v>
      </c>
      <c r="D58" s="13" t="n">
        <v>53</v>
      </c>
      <c r="E58" s="84" t="s">
        <v>169</v>
      </c>
      <c r="F58" s="93" t="s">
        <v>172</v>
      </c>
      <c r="G58" s="88" t="s">
        <v>139</v>
      </c>
      <c r="H58" s="88"/>
      <c r="I58" s="92" t="s">
        <v>137</v>
      </c>
      <c r="J58" s="92" t="s">
        <v>174</v>
      </c>
      <c r="K58" s="93"/>
      <c r="AP58" s="64" t="s">
        <v>146</v>
      </c>
    </row>
    <row r="59" customFormat="false" ht="12.75" hidden="false" customHeight="false" outlineLevel="0" collapsed="false">
      <c r="A59" s="82" t="s">
        <v>39</v>
      </c>
      <c r="B59" s="83" t="n">
        <f aca="false">B58+1</f>
        <v>119313</v>
      </c>
      <c r="C59" s="13" t="n">
        <f aca="false">D58</f>
        <v>53</v>
      </c>
      <c r="D59" s="13" t="n">
        <v>54</v>
      </c>
      <c r="E59" s="84" t="s">
        <v>169</v>
      </c>
      <c r="F59" s="93" t="s">
        <v>172</v>
      </c>
      <c r="G59" s="88" t="s">
        <v>139</v>
      </c>
      <c r="H59" s="88"/>
      <c r="I59" s="92" t="s">
        <v>137</v>
      </c>
      <c r="J59" s="92" t="s">
        <v>174</v>
      </c>
      <c r="K59" s="93"/>
    </row>
    <row r="60" customFormat="false" ht="12.75" hidden="false" customHeight="false" outlineLevel="0" collapsed="false">
      <c r="A60" s="82" t="s">
        <v>39</v>
      </c>
      <c r="B60" s="83" t="n">
        <f aca="false">B59+1</f>
        <v>119314</v>
      </c>
      <c r="C60" s="13" t="n">
        <f aca="false">D59</f>
        <v>54</v>
      </c>
      <c r="D60" s="13" t="n">
        <v>55</v>
      </c>
      <c r="E60" s="84" t="s">
        <v>169</v>
      </c>
      <c r="F60" s="93" t="s">
        <v>172</v>
      </c>
      <c r="G60" s="92" t="n">
        <v>40</v>
      </c>
      <c r="H60" s="92"/>
      <c r="I60" s="92" t="s">
        <v>137</v>
      </c>
      <c r="J60" s="92" t="n">
        <v>44</v>
      </c>
      <c r="K60" s="93"/>
    </row>
    <row r="61" customFormat="false" ht="12.75" hidden="false" customHeight="false" outlineLevel="0" collapsed="false">
      <c r="A61" s="82" t="s">
        <v>39</v>
      </c>
      <c r="B61" s="83" t="n">
        <f aca="false">B60+1</f>
        <v>119315</v>
      </c>
      <c r="C61" s="13" t="n">
        <f aca="false">D60</f>
        <v>55</v>
      </c>
      <c r="D61" s="55" t="n">
        <v>56</v>
      </c>
      <c r="E61" s="84" t="s">
        <v>169</v>
      </c>
      <c r="F61" s="93" t="s">
        <v>172</v>
      </c>
      <c r="G61" s="92" t="n">
        <v>60</v>
      </c>
      <c r="H61" s="92"/>
      <c r="I61" s="92" t="s">
        <v>175</v>
      </c>
      <c r="J61" s="92" t="n">
        <v>32</v>
      </c>
      <c r="K61" s="93"/>
    </row>
    <row r="62" customFormat="false" ht="12.75" hidden="false" customHeight="false" outlineLevel="0" collapsed="false">
      <c r="A62" s="82" t="s">
        <v>39</v>
      </c>
      <c r="B62" s="83" t="n">
        <f aca="false">B61+1</f>
        <v>119316</v>
      </c>
      <c r="C62" s="13" t="n">
        <f aca="false">D61</f>
        <v>56</v>
      </c>
      <c r="D62" s="55" t="n">
        <v>57</v>
      </c>
      <c r="E62" s="84" t="s">
        <v>169</v>
      </c>
      <c r="F62" s="93" t="s">
        <v>172</v>
      </c>
      <c r="G62" s="92" t="n">
        <v>60</v>
      </c>
      <c r="H62" s="92"/>
      <c r="I62" s="92" t="s">
        <v>175</v>
      </c>
      <c r="J62" s="92" t="n">
        <v>29</v>
      </c>
      <c r="K62" s="93"/>
    </row>
    <row r="63" customFormat="false" ht="12.75" hidden="false" customHeight="false" outlineLevel="0" collapsed="false">
      <c r="A63" s="82" t="s">
        <v>39</v>
      </c>
      <c r="B63" s="83" t="n">
        <f aca="false">B62+1</f>
        <v>119317</v>
      </c>
      <c r="C63" s="13" t="n">
        <f aca="false">D62</f>
        <v>57</v>
      </c>
      <c r="D63" s="13" t="n">
        <v>58</v>
      </c>
      <c r="E63" s="84" t="s">
        <v>169</v>
      </c>
      <c r="F63" s="93" t="s">
        <v>172</v>
      </c>
      <c r="G63" s="92" t="n">
        <v>60</v>
      </c>
      <c r="H63" s="92"/>
      <c r="I63" s="92" t="s">
        <v>175</v>
      </c>
      <c r="J63" s="92" t="n">
        <v>38</v>
      </c>
      <c r="K63" s="93"/>
    </row>
    <row r="64" customFormat="false" ht="12.75" hidden="false" customHeight="false" outlineLevel="0" collapsed="false">
      <c r="A64" s="82" t="s">
        <v>39</v>
      </c>
      <c r="B64" s="83" t="n">
        <f aca="false">B63+1</f>
        <v>119318</v>
      </c>
      <c r="C64" s="13" t="n">
        <f aca="false">D63</f>
        <v>58</v>
      </c>
      <c r="D64" s="13" t="n">
        <v>59</v>
      </c>
      <c r="E64" s="84" t="s">
        <v>169</v>
      </c>
      <c r="F64" s="93" t="s">
        <v>172</v>
      </c>
      <c r="G64" s="92" t="n">
        <v>60</v>
      </c>
      <c r="H64" s="92"/>
      <c r="I64" s="92" t="s">
        <v>175</v>
      </c>
      <c r="J64" s="92" t="n">
        <v>32</v>
      </c>
      <c r="K64" s="93"/>
    </row>
    <row r="65" customFormat="false" ht="12.75" hidden="false" customHeight="false" outlineLevel="0" collapsed="false">
      <c r="A65" s="82" t="s">
        <v>39</v>
      </c>
      <c r="B65" s="83" t="n">
        <f aca="false">B64+1</f>
        <v>119319</v>
      </c>
      <c r="C65" s="13" t="n">
        <f aca="false">D64</f>
        <v>59</v>
      </c>
      <c r="D65" s="13" t="n">
        <v>60</v>
      </c>
      <c r="E65" s="84" t="s">
        <v>169</v>
      </c>
      <c r="F65" s="93" t="s">
        <v>172</v>
      </c>
      <c r="G65" s="92" t="n">
        <v>60</v>
      </c>
      <c r="H65" s="92"/>
      <c r="I65" s="92" t="s">
        <v>175</v>
      </c>
      <c r="J65" s="92" t="n">
        <v>34</v>
      </c>
      <c r="K65" s="93"/>
    </row>
    <row r="66" customFormat="false" ht="12.75" hidden="false" customHeight="false" outlineLevel="0" collapsed="false">
      <c r="A66" s="82" t="s">
        <v>39</v>
      </c>
      <c r="B66" s="83" t="n">
        <f aca="false">B65+1</f>
        <v>119320</v>
      </c>
      <c r="C66" s="13" t="n">
        <f aca="false">D65</f>
        <v>60</v>
      </c>
      <c r="D66" s="55" t="n">
        <v>61</v>
      </c>
      <c r="E66" s="84" t="s">
        <v>169</v>
      </c>
      <c r="F66" s="93" t="s">
        <v>172</v>
      </c>
      <c r="G66" s="92" t="n">
        <v>60</v>
      </c>
      <c r="H66" s="92"/>
      <c r="I66" s="92" t="s">
        <v>175</v>
      </c>
      <c r="J66" s="92" t="n">
        <v>31</v>
      </c>
      <c r="K66" s="93"/>
    </row>
    <row r="67" customFormat="false" ht="12.75" hidden="false" customHeight="false" outlineLevel="0" collapsed="false">
      <c r="A67" s="82" t="s">
        <v>39</v>
      </c>
      <c r="B67" s="83" t="n">
        <f aca="false">B66+1</f>
        <v>119321</v>
      </c>
      <c r="C67" s="13" t="n">
        <f aca="false">D66</f>
        <v>61</v>
      </c>
      <c r="D67" s="55" t="n">
        <v>62</v>
      </c>
      <c r="E67" s="84" t="s">
        <v>169</v>
      </c>
      <c r="F67" s="93" t="s">
        <v>172</v>
      </c>
      <c r="G67" s="92" t="n">
        <v>60</v>
      </c>
      <c r="H67" s="92"/>
      <c r="I67" s="92" t="s">
        <v>175</v>
      </c>
      <c r="J67" s="92" t="n">
        <v>23</v>
      </c>
      <c r="K67" s="93"/>
    </row>
    <row r="68" customFormat="false" ht="12.75" hidden="false" customHeight="false" outlineLevel="0" collapsed="false">
      <c r="A68" s="82" t="s">
        <v>39</v>
      </c>
      <c r="B68" s="83" t="n">
        <f aca="false">B67+1</f>
        <v>119322</v>
      </c>
      <c r="C68" s="13" t="n">
        <f aca="false">D67</f>
        <v>62</v>
      </c>
      <c r="D68" s="13" t="n">
        <v>63</v>
      </c>
      <c r="E68" s="84" t="s">
        <v>169</v>
      </c>
      <c r="F68" s="93" t="s">
        <v>172</v>
      </c>
      <c r="G68" s="92" t="n">
        <v>60</v>
      </c>
      <c r="H68" s="92"/>
      <c r="I68" s="92" t="s">
        <v>175</v>
      </c>
      <c r="J68" s="92" t="n">
        <v>24</v>
      </c>
      <c r="K68" s="93"/>
    </row>
    <row r="69" customFormat="false" ht="12.75" hidden="false" customHeight="false" outlineLevel="0" collapsed="false">
      <c r="A69" s="82" t="s">
        <v>39</v>
      </c>
      <c r="B69" s="83" t="n">
        <f aca="false">B68+1</f>
        <v>119323</v>
      </c>
      <c r="C69" s="13" t="n">
        <f aca="false">D68</f>
        <v>63</v>
      </c>
      <c r="D69" s="13" t="n">
        <v>64</v>
      </c>
      <c r="E69" s="84" t="s">
        <v>169</v>
      </c>
      <c r="F69" s="93" t="s">
        <v>172</v>
      </c>
      <c r="G69" s="92" t="n">
        <v>60</v>
      </c>
      <c r="H69" s="92"/>
      <c r="I69" s="92" t="s">
        <v>175</v>
      </c>
      <c r="J69" s="92" t="n">
        <v>28</v>
      </c>
      <c r="K69" s="93"/>
    </row>
    <row r="70" customFormat="false" ht="12.75" hidden="false" customHeight="false" outlineLevel="0" collapsed="false">
      <c r="A70" s="82" t="s">
        <v>39</v>
      </c>
      <c r="B70" s="83" t="n">
        <f aca="false">B69+1</f>
        <v>119324</v>
      </c>
      <c r="C70" s="13" t="n">
        <f aca="false">D69</f>
        <v>64</v>
      </c>
      <c r="D70" s="13" t="n">
        <v>65</v>
      </c>
      <c r="E70" s="84" t="s">
        <v>169</v>
      </c>
      <c r="F70" s="93" t="s">
        <v>172</v>
      </c>
      <c r="G70" s="92" t="n">
        <v>60</v>
      </c>
      <c r="H70" s="92"/>
      <c r="I70" s="92" t="s">
        <v>175</v>
      </c>
      <c r="J70" s="92" t="n">
        <v>30</v>
      </c>
      <c r="K70" s="93"/>
    </row>
    <row r="71" customFormat="false" ht="12.75" hidden="false" customHeight="false" outlineLevel="0" collapsed="false">
      <c r="A71" s="82" t="s">
        <v>39</v>
      </c>
      <c r="B71" s="83" t="n">
        <f aca="false">B70+1</f>
        <v>119325</v>
      </c>
      <c r="C71" s="13" t="n">
        <f aca="false">D70</f>
        <v>65</v>
      </c>
      <c r="D71" s="55" t="n">
        <v>66</v>
      </c>
      <c r="E71" s="84" t="s">
        <v>169</v>
      </c>
      <c r="F71" s="93" t="s">
        <v>172</v>
      </c>
      <c r="G71" s="92" t="n">
        <v>60</v>
      </c>
      <c r="H71" s="92"/>
      <c r="I71" s="92" t="s">
        <v>175</v>
      </c>
      <c r="J71" s="92" t="n">
        <v>23</v>
      </c>
      <c r="K71" s="93"/>
    </row>
    <row r="72" customFormat="false" ht="12.75" hidden="false" customHeight="false" outlineLevel="0" collapsed="false">
      <c r="A72" s="82" t="s">
        <v>39</v>
      </c>
      <c r="B72" s="83" t="n">
        <f aca="false">B71+1</f>
        <v>119326</v>
      </c>
      <c r="C72" s="13" t="n">
        <f aca="false">D71</f>
        <v>66</v>
      </c>
      <c r="D72" s="55" t="n">
        <v>67</v>
      </c>
      <c r="E72" s="84" t="s">
        <v>169</v>
      </c>
      <c r="F72" s="93" t="s">
        <v>172</v>
      </c>
      <c r="G72" s="92" t="n">
        <v>30</v>
      </c>
      <c r="H72" s="92"/>
      <c r="I72" s="92" t="s">
        <v>175</v>
      </c>
      <c r="J72" s="92" t="n">
        <v>30</v>
      </c>
      <c r="K72" s="93"/>
    </row>
    <row r="73" customFormat="false" ht="12.75" hidden="false" customHeight="false" outlineLevel="0" collapsed="false">
      <c r="A73" s="82" t="s">
        <v>39</v>
      </c>
      <c r="B73" s="83" t="n">
        <f aca="false">B72+1</f>
        <v>119327</v>
      </c>
      <c r="C73" s="13" t="n">
        <f aca="false">D72</f>
        <v>67</v>
      </c>
      <c r="D73" s="13" t="n">
        <v>68</v>
      </c>
      <c r="E73" s="84" t="s">
        <v>169</v>
      </c>
      <c r="F73" s="93" t="s">
        <v>172</v>
      </c>
      <c r="G73" s="92" t="n">
        <v>30</v>
      </c>
      <c r="H73" s="92"/>
      <c r="I73" s="92" t="s">
        <v>137</v>
      </c>
      <c r="J73" s="92" t="n">
        <v>46</v>
      </c>
      <c r="K73" s="93"/>
    </row>
    <row r="74" customFormat="false" ht="12.75" hidden="false" customHeight="false" outlineLevel="0" collapsed="false">
      <c r="A74" s="82" t="s">
        <v>39</v>
      </c>
      <c r="B74" s="83" t="n">
        <f aca="false">B73+1</f>
        <v>119328</v>
      </c>
      <c r="C74" s="13" t="n">
        <f aca="false">D73</f>
        <v>68</v>
      </c>
      <c r="D74" s="13" t="n">
        <v>69</v>
      </c>
      <c r="E74" s="84" t="s">
        <v>169</v>
      </c>
      <c r="F74" s="93" t="s">
        <v>172</v>
      </c>
      <c r="G74" s="92" t="n">
        <v>40</v>
      </c>
      <c r="H74" s="92"/>
      <c r="I74" s="92" t="s">
        <v>137</v>
      </c>
      <c r="J74" s="92" t="n">
        <v>47</v>
      </c>
      <c r="K74" s="93"/>
    </row>
    <row r="75" customFormat="false" ht="12.75" hidden="false" customHeight="false" outlineLevel="0" collapsed="false">
      <c r="A75" s="82" t="s">
        <v>39</v>
      </c>
      <c r="B75" s="83" t="n">
        <f aca="false">B74+1</f>
        <v>119329</v>
      </c>
      <c r="C75" s="13" t="n">
        <f aca="false">D74</f>
        <v>69</v>
      </c>
      <c r="D75" s="13" t="n">
        <v>70</v>
      </c>
      <c r="E75" s="84" t="s">
        <v>169</v>
      </c>
      <c r="F75" s="93" t="s">
        <v>172</v>
      </c>
      <c r="G75" s="92" t="n">
        <v>40</v>
      </c>
      <c r="H75" s="92"/>
      <c r="I75" s="92" t="s">
        <v>137</v>
      </c>
      <c r="J75" s="92" t="n">
        <v>44</v>
      </c>
      <c r="K75" s="93"/>
    </row>
    <row r="76" customFormat="false" ht="12.75" hidden="false" customHeight="false" outlineLevel="0" collapsed="false">
      <c r="A76" s="82" t="s">
        <v>39</v>
      </c>
      <c r="B76" s="83" t="n">
        <f aca="false">B75+1</f>
        <v>119330</v>
      </c>
      <c r="C76" s="13" t="n">
        <f aca="false">D75</f>
        <v>70</v>
      </c>
      <c r="D76" s="55" t="n">
        <v>71</v>
      </c>
      <c r="E76" s="84" t="s">
        <v>169</v>
      </c>
      <c r="F76" s="93" t="s">
        <v>172</v>
      </c>
      <c r="G76" s="92" t="n">
        <v>40</v>
      </c>
      <c r="H76" s="92"/>
      <c r="I76" s="92" t="s">
        <v>137</v>
      </c>
      <c r="J76" s="92" t="n">
        <v>31</v>
      </c>
      <c r="K76" s="93"/>
    </row>
    <row r="77" customFormat="false" ht="12.75" hidden="false" customHeight="false" outlineLevel="0" collapsed="false">
      <c r="A77" s="82" t="s">
        <v>39</v>
      </c>
      <c r="B77" s="83" t="n">
        <f aca="false">B76+1</f>
        <v>119331</v>
      </c>
      <c r="C77" s="13" t="n">
        <f aca="false">D76</f>
        <v>71</v>
      </c>
      <c r="D77" s="55" t="n">
        <v>72</v>
      </c>
      <c r="E77" s="84" t="s">
        <v>169</v>
      </c>
      <c r="F77" s="93" t="s">
        <v>172</v>
      </c>
      <c r="G77" s="92" t="n">
        <v>40</v>
      </c>
      <c r="H77" s="92"/>
      <c r="I77" s="92" t="s">
        <v>137</v>
      </c>
      <c r="J77" s="92" t="n">
        <v>39</v>
      </c>
      <c r="K77" s="93"/>
    </row>
    <row r="78" customFormat="false" ht="12.75" hidden="false" customHeight="false" outlineLevel="0" collapsed="false">
      <c r="A78" s="82" t="s">
        <v>39</v>
      </c>
      <c r="B78" s="83" t="n">
        <f aca="false">B77+1</f>
        <v>119332</v>
      </c>
      <c r="C78" s="94" t="n">
        <v>49</v>
      </c>
      <c r="D78" s="94" t="n">
        <v>50</v>
      </c>
      <c r="E78" s="84" t="s">
        <v>176</v>
      </c>
      <c r="F78" s="93"/>
      <c r="G78" s="92"/>
      <c r="H78" s="92"/>
      <c r="I78" s="92"/>
      <c r="J78" s="92"/>
      <c r="K78" s="93" t="s">
        <v>177</v>
      </c>
    </row>
    <row r="79" customFormat="false" ht="12.75" hidden="false" customHeight="false" outlineLevel="0" collapsed="false">
      <c r="A79" s="82"/>
      <c r="B79" s="83"/>
      <c r="C79" s="94"/>
      <c r="D79" s="94"/>
      <c r="E79" s="84"/>
      <c r="F79" s="93"/>
      <c r="G79" s="92"/>
      <c r="H79" s="92"/>
      <c r="I79" s="92"/>
      <c r="J79" s="92"/>
      <c r="K79" s="93"/>
    </row>
    <row r="80" customFormat="false" ht="12.75" hidden="false" customHeight="false" outlineLevel="0" collapsed="false">
      <c r="A80" s="82"/>
      <c r="B80" s="83"/>
      <c r="C80" s="94"/>
      <c r="D80" s="94"/>
      <c r="E80" s="84"/>
      <c r="F80" s="93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82"/>
      <c r="B81" s="92"/>
      <c r="C81" s="95"/>
      <c r="D81" s="95"/>
      <c r="E81" s="93"/>
      <c r="F81" s="93"/>
      <c r="G81" s="92"/>
      <c r="H81" s="92"/>
      <c r="I81" s="92"/>
      <c r="J81" s="92"/>
      <c r="K81" s="93"/>
    </row>
    <row r="82" customFormat="false" ht="12.75" hidden="false" customHeight="false" outlineLevel="0" collapsed="false">
      <c r="A82" s="82"/>
      <c r="B82" s="92"/>
      <c r="C82" s="95"/>
      <c r="D82" s="95"/>
      <c r="E82" s="93"/>
      <c r="F82" s="93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82"/>
      <c r="B83" s="92"/>
      <c r="C83" s="95"/>
      <c r="D83" s="96"/>
      <c r="E83" s="93"/>
      <c r="F83" s="93"/>
      <c r="G83" s="92"/>
      <c r="H83" s="92"/>
      <c r="I83" s="92"/>
      <c r="J83" s="92"/>
      <c r="K83" s="93"/>
    </row>
    <row r="84" customFormat="false" ht="12.75" hidden="false" customHeight="false" outlineLevel="0" collapsed="false">
      <c r="A84" s="82"/>
      <c r="B84" s="92"/>
      <c r="C84" s="95"/>
      <c r="D84" s="96"/>
      <c r="E84" s="93"/>
      <c r="F84" s="93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82"/>
      <c r="B85" s="92"/>
      <c r="C85" s="95"/>
      <c r="D85" s="96"/>
      <c r="E85" s="93"/>
      <c r="F85" s="93"/>
      <c r="G85" s="92"/>
      <c r="H85" s="92"/>
      <c r="I85" s="92"/>
      <c r="J85" s="92"/>
      <c r="K85" s="93"/>
    </row>
    <row r="86" customFormat="false" ht="12.75" hidden="false" customHeight="false" outlineLevel="0" collapsed="false">
      <c r="A86" s="82"/>
      <c r="B86" s="92"/>
      <c r="C86" s="95"/>
      <c r="D86" s="96"/>
      <c r="E86" s="93"/>
      <c r="F86" s="93"/>
      <c r="G86" s="92"/>
      <c r="H86" s="92"/>
      <c r="I86" s="92"/>
      <c r="J86" s="92"/>
      <c r="K86" s="93"/>
    </row>
    <row r="87" customFormat="false" ht="12.75" hidden="false" customHeight="false" outlineLevel="0" collapsed="false">
      <c r="A87" s="82"/>
      <c r="B87" s="92"/>
      <c r="C87" s="95"/>
      <c r="D87" s="96"/>
      <c r="E87" s="93"/>
      <c r="F87" s="93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82"/>
      <c r="B88" s="92"/>
      <c r="C88" s="95"/>
      <c r="D88" s="96"/>
      <c r="E88" s="93"/>
      <c r="F88" s="93"/>
      <c r="G88" s="92"/>
      <c r="H88" s="92"/>
      <c r="I88" s="92"/>
      <c r="J88" s="92"/>
      <c r="K88" s="93"/>
    </row>
    <row r="89" customFormat="false" ht="12.75" hidden="false" customHeight="false" outlineLevel="0" collapsed="false">
      <c r="A89" s="82"/>
      <c r="B89" s="92"/>
      <c r="C89" s="95"/>
      <c r="D89" s="96"/>
      <c r="E89" s="93"/>
      <c r="F89" s="93"/>
      <c r="G89" s="92"/>
      <c r="H89" s="92"/>
      <c r="I89" s="92"/>
      <c r="J89" s="92"/>
      <c r="K89" s="93"/>
    </row>
    <row r="90" customFormat="false" ht="12.75" hidden="false" customHeight="false" outlineLevel="0" collapsed="false">
      <c r="A90" s="82"/>
      <c r="B90" s="92"/>
      <c r="C90" s="95"/>
      <c r="D90" s="96"/>
      <c r="E90" s="93"/>
      <c r="F90" s="93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82"/>
      <c r="B91" s="92"/>
      <c r="C91" s="95"/>
      <c r="D91" s="96"/>
      <c r="E91" s="93"/>
      <c r="F91" s="93"/>
      <c r="G91" s="92"/>
      <c r="H91" s="92"/>
      <c r="I91" s="92"/>
      <c r="J91" s="92"/>
      <c r="K91" s="93"/>
    </row>
    <row r="92" customFormat="false" ht="12.75" hidden="false" customHeight="false" outlineLevel="0" collapsed="false">
      <c r="A92" s="82"/>
      <c r="B92" s="92"/>
      <c r="C92" s="95"/>
      <c r="D92" s="96"/>
      <c r="E92" s="93"/>
      <c r="F92" s="93"/>
      <c r="G92" s="92"/>
      <c r="H92" s="92"/>
      <c r="I92" s="92"/>
      <c r="J92" s="92"/>
      <c r="K92" s="93"/>
    </row>
    <row r="93" customFormat="false" ht="12.75" hidden="false" customHeight="false" outlineLevel="0" collapsed="false">
      <c r="A93" s="82"/>
      <c r="B93" s="92"/>
      <c r="C93" s="95"/>
      <c r="D93" s="96"/>
      <c r="E93" s="93"/>
      <c r="F93" s="93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82"/>
      <c r="B94" s="92"/>
      <c r="C94" s="95"/>
      <c r="D94" s="96"/>
      <c r="E94" s="93"/>
      <c r="F94" s="93"/>
      <c r="G94" s="92"/>
      <c r="H94" s="92"/>
      <c r="I94" s="92"/>
      <c r="J94" s="92"/>
      <c r="K94" s="93"/>
    </row>
    <row r="95" customFormat="false" ht="12.75" hidden="false" customHeight="false" outlineLevel="0" collapsed="false">
      <c r="A95" s="82"/>
      <c r="B95" s="92"/>
      <c r="C95" s="95"/>
      <c r="D95" s="96"/>
      <c r="E95" s="93"/>
      <c r="F95" s="93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82"/>
      <c r="B96" s="92"/>
      <c r="C96" s="95"/>
      <c r="D96" s="96"/>
      <c r="E96" s="93"/>
      <c r="F96" s="93"/>
      <c r="G96" s="92"/>
      <c r="H96" s="92"/>
      <c r="I96" s="92"/>
      <c r="J96" s="92"/>
      <c r="K96" s="93"/>
    </row>
    <row r="97" customFormat="false" ht="12.75" hidden="false" customHeight="false" outlineLevel="0" collapsed="false">
      <c r="A97" s="82"/>
      <c r="B97" s="92"/>
      <c r="C97" s="95"/>
      <c r="D97" s="96"/>
      <c r="E97" s="93"/>
      <c r="F97" s="93"/>
      <c r="G97" s="92"/>
      <c r="H97" s="92"/>
      <c r="I97" s="92"/>
      <c r="J97" s="92"/>
      <c r="K97" s="93"/>
    </row>
    <row r="98" customFormat="false" ht="12.75" hidden="false" customHeight="false" outlineLevel="0" collapsed="false">
      <c r="A98" s="82"/>
      <c r="B98" s="92"/>
      <c r="C98" s="95"/>
      <c r="D98" s="96"/>
      <c r="E98" s="93"/>
      <c r="F98" s="93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82"/>
      <c r="B99" s="92"/>
      <c r="C99" s="95"/>
      <c r="D99" s="96"/>
      <c r="E99" s="93"/>
      <c r="F99" s="93"/>
      <c r="G99" s="92"/>
      <c r="H99" s="92"/>
      <c r="I99" s="92"/>
      <c r="J99" s="92"/>
      <c r="K99" s="93"/>
    </row>
    <row r="100" customFormat="false" ht="12.75" hidden="false" customHeight="false" outlineLevel="0" collapsed="false">
      <c r="A100" s="82"/>
      <c r="B100" s="92"/>
      <c r="C100" s="95"/>
      <c r="D100" s="96"/>
      <c r="E100" s="93"/>
      <c r="F100" s="93"/>
      <c r="G100" s="92"/>
      <c r="H100" s="92"/>
      <c r="I100" s="92"/>
      <c r="J100" s="92"/>
      <c r="K100" s="93"/>
    </row>
    <row r="101" customFormat="false" ht="12.75" hidden="false" customHeight="false" outlineLevel="0" collapsed="false">
      <c r="A101" s="82"/>
      <c r="B101" s="92"/>
      <c r="C101" s="95"/>
      <c r="D101" s="96"/>
      <c r="E101" s="93"/>
      <c r="F101" s="93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82"/>
      <c r="B102" s="92"/>
      <c r="C102" s="95"/>
      <c r="D102" s="96"/>
      <c r="E102" s="93"/>
      <c r="F102" s="93"/>
      <c r="G102" s="92"/>
      <c r="H102" s="92"/>
      <c r="I102" s="92"/>
      <c r="J102" s="92"/>
      <c r="K102" s="93"/>
    </row>
    <row r="103" customFormat="false" ht="12.75" hidden="false" customHeight="false" outlineLevel="0" collapsed="false">
      <c r="A103" s="82"/>
      <c r="B103" s="92"/>
      <c r="C103" s="95"/>
      <c r="D103" s="96"/>
      <c r="E103" s="93"/>
      <c r="F103" s="93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82"/>
      <c r="B104" s="92"/>
      <c r="C104" s="95"/>
      <c r="D104" s="96"/>
      <c r="E104" s="93"/>
      <c r="F104" s="93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A105" s="82"/>
      <c r="B105" s="92"/>
      <c r="C105" s="95"/>
      <c r="D105" s="96"/>
      <c r="E105" s="93"/>
      <c r="F105" s="93"/>
      <c r="G105" s="92"/>
      <c r="H105" s="92"/>
      <c r="I105" s="92"/>
      <c r="J105" s="92"/>
      <c r="K105" s="93"/>
    </row>
    <row r="106" customFormat="false" ht="12.75" hidden="false" customHeight="false" outlineLevel="0" collapsed="false">
      <c r="A106" s="82"/>
      <c r="B106" s="92"/>
      <c r="C106" s="95"/>
      <c r="D106" s="96"/>
      <c r="E106" s="93"/>
      <c r="F106" s="93"/>
      <c r="G106" s="92"/>
      <c r="H106" s="92"/>
      <c r="I106" s="92"/>
      <c r="J106" s="92"/>
      <c r="K106" s="93"/>
    </row>
    <row r="107" customFormat="false" ht="12.75" hidden="false" customHeight="false" outlineLevel="0" collapsed="false">
      <c r="A107" s="82"/>
      <c r="B107" s="92"/>
      <c r="C107" s="95"/>
      <c r="D107" s="96"/>
      <c r="E107" s="93"/>
      <c r="F107" s="93"/>
      <c r="G107" s="92"/>
      <c r="H107" s="92"/>
      <c r="I107" s="92"/>
      <c r="J107" s="92"/>
      <c r="K107" s="93"/>
    </row>
    <row r="108" customFormat="false" ht="12.75" hidden="false" customHeight="false" outlineLevel="0" collapsed="false">
      <c r="A108" s="82"/>
      <c r="B108" s="92"/>
      <c r="C108" s="95"/>
      <c r="D108" s="96"/>
      <c r="E108" s="93"/>
      <c r="F108" s="93"/>
      <c r="G108" s="92"/>
      <c r="H108" s="92"/>
      <c r="I108" s="92"/>
      <c r="J108" s="92"/>
      <c r="K108" s="93"/>
    </row>
    <row r="109" customFormat="false" ht="12.75" hidden="false" customHeight="false" outlineLevel="0" collapsed="false">
      <c r="A109" s="82"/>
      <c r="B109" s="92"/>
      <c r="C109" s="95"/>
      <c r="D109" s="96"/>
      <c r="E109" s="93"/>
      <c r="F109" s="93"/>
      <c r="G109" s="92"/>
      <c r="H109" s="92"/>
      <c r="I109" s="92"/>
      <c r="J109" s="92"/>
      <c r="K109" s="93"/>
    </row>
    <row r="110" customFormat="false" ht="12.75" hidden="false" customHeight="false" outlineLevel="0" collapsed="false">
      <c r="A110" s="82"/>
      <c r="B110" s="92"/>
      <c r="C110" s="95"/>
      <c r="D110" s="96"/>
      <c r="E110" s="93"/>
      <c r="F110" s="93"/>
      <c r="G110" s="92"/>
      <c r="H110" s="92"/>
      <c r="I110" s="92"/>
      <c r="J110" s="92"/>
      <c r="K110" s="93"/>
    </row>
    <row r="111" customFormat="false" ht="12.75" hidden="false" customHeight="false" outlineLevel="0" collapsed="false">
      <c r="A111" s="82"/>
      <c r="B111" s="92"/>
      <c r="C111" s="95"/>
      <c r="D111" s="96"/>
      <c r="E111" s="93"/>
      <c r="F111" s="93"/>
      <c r="G111" s="92"/>
      <c r="H111" s="92"/>
      <c r="I111" s="92"/>
      <c r="J111" s="92"/>
      <c r="K111" s="93"/>
    </row>
    <row r="112" customFormat="false" ht="12.75" hidden="false" customHeight="false" outlineLevel="0" collapsed="false">
      <c r="A112" s="82"/>
      <c r="B112" s="92"/>
      <c r="C112" s="95"/>
      <c r="D112" s="96"/>
      <c r="E112" s="93"/>
      <c r="F112" s="93"/>
      <c r="G112" s="92"/>
      <c r="H112" s="92"/>
      <c r="I112" s="92"/>
      <c r="J112" s="92"/>
      <c r="K112" s="93"/>
    </row>
    <row r="113" customFormat="false" ht="12.75" hidden="false" customHeight="false" outlineLevel="0" collapsed="false">
      <c r="A113" s="82"/>
      <c r="B113" s="92"/>
      <c r="C113" s="95"/>
      <c r="D113" s="96"/>
      <c r="E113" s="93"/>
      <c r="F113" s="93"/>
      <c r="G113" s="92"/>
      <c r="H113" s="92"/>
      <c r="I113" s="92"/>
      <c r="J113" s="92"/>
      <c r="K113" s="93"/>
    </row>
    <row r="114" customFormat="false" ht="12.75" hidden="false" customHeight="false" outlineLevel="0" collapsed="false">
      <c r="A114" s="82"/>
      <c r="B114" s="92"/>
      <c r="C114" s="95"/>
      <c r="D114" s="96"/>
      <c r="E114" s="93"/>
      <c r="F114" s="93"/>
      <c r="G114" s="92"/>
      <c r="H114" s="92"/>
      <c r="I114" s="92"/>
      <c r="J114" s="92"/>
      <c r="K114" s="93"/>
    </row>
    <row r="115" customFormat="false" ht="12.75" hidden="false" customHeight="false" outlineLevel="0" collapsed="false">
      <c r="A115" s="82"/>
      <c r="B115" s="92"/>
      <c r="C115" s="95"/>
      <c r="D115" s="96"/>
      <c r="E115" s="93"/>
      <c r="F115" s="93"/>
      <c r="G115" s="92"/>
      <c r="H115" s="92"/>
      <c r="I115" s="92"/>
      <c r="J115" s="92"/>
      <c r="K115" s="93"/>
    </row>
    <row r="116" customFormat="false" ht="12.75" hidden="false" customHeight="false" outlineLevel="0" collapsed="false">
      <c r="A116" s="82"/>
      <c r="B116" s="92"/>
      <c r="C116" s="95"/>
      <c r="D116" s="96"/>
      <c r="E116" s="93"/>
      <c r="F116" s="93"/>
      <c r="G116" s="92"/>
      <c r="H116" s="92"/>
      <c r="I116" s="92"/>
      <c r="J116" s="92"/>
      <c r="K116" s="93"/>
    </row>
    <row r="117" customFormat="false" ht="12.75" hidden="false" customHeight="false" outlineLevel="0" collapsed="false">
      <c r="A117" s="82"/>
      <c r="B117" s="92"/>
      <c r="C117" s="95"/>
      <c r="D117" s="96"/>
      <c r="E117" s="93"/>
      <c r="F117" s="93"/>
      <c r="G117" s="92"/>
      <c r="H117" s="92"/>
      <c r="I117" s="92"/>
      <c r="J117" s="92"/>
      <c r="K117" s="93"/>
    </row>
    <row r="118" customFormat="false" ht="12.75" hidden="false" customHeight="false" outlineLevel="0" collapsed="false">
      <c r="A118" s="82"/>
      <c r="B118" s="92"/>
      <c r="C118" s="95"/>
      <c r="D118" s="96"/>
      <c r="E118" s="93"/>
      <c r="F118" s="93"/>
      <c r="G118" s="92"/>
      <c r="H118" s="92"/>
      <c r="I118" s="92"/>
      <c r="J118" s="92"/>
      <c r="K118" s="93"/>
    </row>
    <row r="119" customFormat="false" ht="12.75" hidden="false" customHeight="false" outlineLevel="0" collapsed="false">
      <c r="A119" s="82"/>
      <c r="B119" s="92"/>
      <c r="C119" s="95"/>
      <c r="D119" s="96"/>
      <c r="E119" s="93"/>
      <c r="F119" s="93"/>
      <c r="G119" s="92"/>
      <c r="H119" s="92"/>
      <c r="I119" s="92"/>
      <c r="J119" s="92"/>
      <c r="K119" s="93"/>
    </row>
    <row r="120" customFormat="false" ht="12.75" hidden="false" customHeight="false" outlineLevel="0" collapsed="false">
      <c r="A120" s="82"/>
      <c r="B120" s="92"/>
      <c r="C120" s="95"/>
      <c r="D120" s="96"/>
      <c r="E120" s="93"/>
      <c r="F120" s="93"/>
      <c r="G120" s="92"/>
      <c r="H120" s="92"/>
      <c r="I120" s="92"/>
      <c r="J120" s="92"/>
      <c r="K120" s="93"/>
    </row>
    <row r="121" customFormat="false" ht="12.75" hidden="false" customHeight="false" outlineLevel="0" collapsed="false">
      <c r="A121" s="82"/>
      <c r="B121" s="92"/>
      <c r="C121" s="95"/>
      <c r="D121" s="96"/>
      <c r="E121" s="93"/>
      <c r="F121" s="93"/>
      <c r="G121" s="92"/>
      <c r="H121" s="92"/>
      <c r="I121" s="92"/>
      <c r="J121" s="92"/>
      <c r="K121" s="93"/>
    </row>
    <row r="122" customFormat="false" ht="12.75" hidden="false" customHeight="false" outlineLevel="0" collapsed="false">
      <c r="A122" s="82"/>
      <c r="B122" s="92"/>
      <c r="C122" s="95"/>
      <c r="D122" s="96"/>
      <c r="E122" s="93"/>
      <c r="F122" s="93"/>
      <c r="G122" s="92"/>
      <c r="H122" s="92"/>
      <c r="I122" s="92"/>
      <c r="J122" s="92"/>
      <c r="K122" s="93"/>
    </row>
    <row r="123" customFormat="false" ht="12.75" hidden="false" customHeight="false" outlineLevel="0" collapsed="false">
      <c r="A123" s="82"/>
      <c r="B123" s="92"/>
      <c r="C123" s="95"/>
      <c r="D123" s="96"/>
      <c r="E123" s="93"/>
      <c r="F123" s="93"/>
      <c r="G123" s="92"/>
      <c r="H123" s="92"/>
      <c r="I123" s="92"/>
      <c r="J123" s="92"/>
      <c r="K123" s="93"/>
    </row>
    <row r="124" customFormat="false" ht="12.75" hidden="false" customHeight="false" outlineLevel="0" collapsed="false">
      <c r="A124" s="82"/>
      <c r="B124" s="92"/>
      <c r="C124" s="95"/>
      <c r="D124" s="96"/>
      <c r="E124" s="93"/>
      <c r="F124" s="93"/>
      <c r="G124" s="92"/>
      <c r="H124" s="92"/>
      <c r="I124" s="92"/>
      <c r="J124" s="92"/>
      <c r="K124" s="93"/>
    </row>
    <row r="125" customFormat="false" ht="12.75" hidden="false" customHeight="false" outlineLevel="0" collapsed="false">
      <c r="A125" s="82"/>
      <c r="B125" s="92"/>
      <c r="C125" s="95"/>
      <c r="D125" s="96"/>
      <c r="E125" s="93"/>
      <c r="F125" s="93"/>
      <c r="G125" s="92"/>
      <c r="H125" s="92"/>
      <c r="I125" s="92"/>
      <c r="J125" s="92"/>
      <c r="K125" s="93"/>
    </row>
    <row r="126" customFormat="false" ht="12.75" hidden="false" customHeight="false" outlineLevel="0" collapsed="false">
      <c r="A126" s="82"/>
      <c r="B126" s="92"/>
      <c r="C126" s="95"/>
      <c r="D126" s="96"/>
      <c r="E126" s="93"/>
      <c r="F126" s="93"/>
      <c r="G126" s="92"/>
      <c r="H126" s="92"/>
      <c r="I126" s="92"/>
      <c r="J126" s="92"/>
      <c r="K126" s="93"/>
    </row>
    <row r="127" customFormat="false" ht="12.75" hidden="false" customHeight="false" outlineLevel="0" collapsed="false">
      <c r="A127" s="82"/>
      <c r="B127" s="92"/>
      <c r="C127" s="95"/>
      <c r="D127" s="96"/>
      <c r="E127" s="93"/>
      <c r="F127" s="93"/>
      <c r="G127" s="92"/>
      <c r="H127" s="92"/>
      <c r="I127" s="92"/>
      <c r="J127" s="92"/>
      <c r="K127" s="93"/>
    </row>
    <row r="128" customFormat="false" ht="12.75" hidden="false" customHeight="false" outlineLevel="0" collapsed="false">
      <c r="A128" s="82"/>
      <c r="B128" s="92"/>
      <c r="C128" s="95"/>
      <c r="D128" s="96"/>
      <c r="E128" s="93"/>
      <c r="F128" s="93"/>
      <c r="G128" s="92"/>
      <c r="H128" s="92"/>
      <c r="I128" s="92"/>
      <c r="J128" s="92"/>
      <c r="K128" s="93"/>
    </row>
    <row r="129" customFormat="false" ht="12.75" hidden="false" customHeight="false" outlineLevel="0" collapsed="false">
      <c r="A129" s="82"/>
      <c r="B129" s="92"/>
      <c r="C129" s="95"/>
      <c r="D129" s="96"/>
      <c r="E129" s="93"/>
      <c r="F129" s="93"/>
      <c r="G129" s="92"/>
      <c r="H129" s="92"/>
      <c r="I129" s="92"/>
      <c r="J129" s="92"/>
      <c r="K129" s="93"/>
    </row>
    <row r="130" customFormat="false" ht="12.75" hidden="false" customHeight="false" outlineLevel="0" collapsed="false">
      <c r="A130" s="82"/>
      <c r="B130" s="92"/>
      <c r="C130" s="95"/>
      <c r="D130" s="96"/>
      <c r="E130" s="93"/>
      <c r="F130" s="93"/>
      <c r="G130" s="92"/>
      <c r="H130" s="92"/>
      <c r="I130" s="92"/>
      <c r="J130" s="92"/>
      <c r="K130" s="93"/>
    </row>
    <row r="131" customFormat="false" ht="12.75" hidden="false" customHeight="false" outlineLevel="0" collapsed="false">
      <c r="A131" s="82"/>
      <c r="B131" s="92"/>
      <c r="C131" s="95"/>
      <c r="D131" s="96"/>
      <c r="E131" s="93"/>
      <c r="F131" s="93"/>
      <c r="G131" s="92"/>
      <c r="H131" s="92"/>
      <c r="I131" s="92"/>
      <c r="J131" s="92"/>
      <c r="K131" s="93"/>
    </row>
    <row r="132" customFormat="false" ht="12.75" hidden="false" customHeight="false" outlineLevel="0" collapsed="false">
      <c r="A132" s="82"/>
      <c r="B132" s="92"/>
      <c r="C132" s="95"/>
      <c r="D132" s="96"/>
      <c r="E132" s="93"/>
      <c r="F132" s="93"/>
      <c r="G132" s="92"/>
      <c r="H132" s="92"/>
      <c r="I132" s="92"/>
      <c r="J132" s="92"/>
      <c r="K132" s="93"/>
    </row>
    <row r="133" customFormat="false" ht="12.75" hidden="false" customHeight="false" outlineLevel="0" collapsed="false">
      <c r="A133" s="82"/>
      <c r="B133" s="92"/>
      <c r="C133" s="95"/>
      <c r="D133" s="96"/>
      <c r="E133" s="93"/>
      <c r="F133" s="93"/>
      <c r="G133" s="92"/>
      <c r="H133" s="92"/>
      <c r="I133" s="92"/>
      <c r="J133" s="92"/>
      <c r="K133" s="93"/>
    </row>
    <row r="134" customFormat="false" ht="12.75" hidden="false" customHeight="false" outlineLevel="0" collapsed="false">
      <c r="A134" s="82"/>
      <c r="B134" s="92"/>
      <c r="C134" s="95"/>
      <c r="D134" s="96"/>
      <c r="E134" s="93"/>
      <c r="F134" s="93"/>
      <c r="G134" s="92"/>
      <c r="H134" s="92"/>
      <c r="I134" s="92"/>
      <c r="J134" s="92"/>
      <c r="K134" s="93"/>
    </row>
    <row r="135" customFormat="false" ht="12.75" hidden="false" customHeight="false" outlineLevel="0" collapsed="false">
      <c r="A135" s="82"/>
      <c r="B135" s="92"/>
      <c r="C135" s="95"/>
      <c r="D135" s="96"/>
      <c r="E135" s="93"/>
      <c r="F135" s="93"/>
      <c r="G135" s="92"/>
      <c r="H135" s="92"/>
      <c r="I135" s="92"/>
      <c r="J135" s="92"/>
      <c r="K135" s="93"/>
    </row>
    <row r="136" customFormat="false" ht="12.75" hidden="false" customHeight="false" outlineLevel="0" collapsed="false">
      <c r="A136" s="82"/>
      <c r="B136" s="92"/>
      <c r="C136" s="95"/>
      <c r="D136" s="96"/>
      <c r="E136" s="93"/>
      <c r="F136" s="93"/>
      <c r="G136" s="92"/>
      <c r="H136" s="92"/>
      <c r="I136" s="92"/>
      <c r="J136" s="92"/>
      <c r="K136" s="93"/>
    </row>
    <row r="137" customFormat="false" ht="12.75" hidden="false" customHeight="false" outlineLevel="0" collapsed="false">
      <c r="A137" s="82"/>
      <c r="B137" s="92"/>
      <c r="C137" s="95"/>
      <c r="D137" s="96"/>
      <c r="E137" s="93"/>
      <c r="F137" s="93"/>
      <c r="G137" s="92"/>
      <c r="H137" s="92"/>
      <c r="I137" s="92"/>
      <c r="J137" s="92"/>
      <c r="K137" s="93"/>
    </row>
    <row r="138" customFormat="false" ht="12.75" hidden="false" customHeight="false" outlineLevel="0" collapsed="false">
      <c r="A138" s="82"/>
      <c r="B138" s="92"/>
      <c r="C138" s="95"/>
      <c r="D138" s="96"/>
      <c r="E138" s="93"/>
      <c r="F138" s="93"/>
      <c r="G138" s="92"/>
      <c r="H138" s="92"/>
      <c r="I138" s="92"/>
      <c r="J138" s="92"/>
      <c r="K138" s="93"/>
    </row>
    <row r="139" customFormat="false" ht="12.75" hidden="false" customHeight="false" outlineLevel="0" collapsed="false">
      <c r="A139" s="82"/>
      <c r="B139" s="92"/>
      <c r="C139" s="95"/>
      <c r="D139" s="96"/>
      <c r="E139" s="93"/>
      <c r="F139" s="93"/>
      <c r="G139" s="92"/>
      <c r="H139" s="92"/>
      <c r="I139" s="92"/>
      <c r="J139" s="92"/>
      <c r="K139" s="93"/>
    </row>
    <row r="140" customFormat="false" ht="12.75" hidden="false" customHeight="false" outlineLevel="0" collapsed="false">
      <c r="A140" s="82"/>
      <c r="B140" s="92"/>
      <c r="C140" s="95"/>
      <c r="D140" s="96"/>
      <c r="E140" s="93"/>
      <c r="F140" s="93"/>
      <c r="G140" s="92"/>
      <c r="H140" s="92"/>
      <c r="I140" s="92"/>
      <c r="J140" s="92"/>
      <c r="K140" s="93"/>
    </row>
    <row r="141" customFormat="false" ht="12.75" hidden="false" customHeight="false" outlineLevel="0" collapsed="false">
      <c r="A141" s="82"/>
      <c r="B141" s="92"/>
      <c r="C141" s="95"/>
      <c r="D141" s="96"/>
      <c r="E141" s="93"/>
      <c r="F141" s="93"/>
      <c r="G141" s="92"/>
      <c r="H141" s="92"/>
      <c r="I141" s="92"/>
      <c r="J141" s="92"/>
      <c r="K141" s="93"/>
    </row>
    <row r="142" customFormat="false" ht="12.75" hidden="false" customHeight="false" outlineLevel="0" collapsed="false">
      <c r="A142" s="82"/>
      <c r="B142" s="92"/>
      <c r="C142" s="95"/>
      <c r="D142" s="96"/>
      <c r="E142" s="93"/>
      <c r="F142" s="93"/>
      <c r="G142" s="92"/>
      <c r="H142" s="92"/>
      <c r="I142" s="92"/>
      <c r="J142" s="92"/>
      <c r="K142" s="93"/>
    </row>
    <row r="143" customFormat="false" ht="12.75" hidden="false" customHeight="false" outlineLevel="0" collapsed="false">
      <c r="A143" s="82"/>
      <c r="B143" s="92"/>
      <c r="C143" s="95"/>
      <c r="D143" s="96"/>
      <c r="E143" s="93"/>
      <c r="F143" s="93"/>
      <c r="G143" s="92"/>
      <c r="H143" s="92"/>
      <c r="I143" s="92"/>
      <c r="J143" s="92"/>
      <c r="K143" s="93"/>
    </row>
    <row r="144" customFormat="false" ht="12.75" hidden="false" customHeight="false" outlineLevel="0" collapsed="false">
      <c r="A144" s="82"/>
      <c r="B144" s="92"/>
      <c r="C144" s="95"/>
      <c r="D144" s="96"/>
      <c r="E144" s="93"/>
      <c r="F144" s="93"/>
      <c r="G144" s="92"/>
      <c r="H144" s="92"/>
      <c r="I144" s="92"/>
      <c r="J144" s="92"/>
      <c r="K144" s="93"/>
    </row>
    <row r="145" customFormat="false" ht="12.75" hidden="false" customHeight="false" outlineLevel="0" collapsed="false">
      <c r="A145" s="82"/>
      <c r="B145" s="92"/>
      <c r="C145" s="95"/>
      <c r="D145" s="96"/>
      <c r="E145" s="93"/>
      <c r="F145" s="93"/>
      <c r="G145" s="92"/>
      <c r="H145" s="92"/>
      <c r="I145" s="92"/>
      <c r="J145" s="92"/>
      <c r="K145" s="93"/>
    </row>
    <row r="146" customFormat="false" ht="12.75" hidden="false" customHeight="false" outlineLevel="0" collapsed="false">
      <c r="A146" s="82"/>
      <c r="B146" s="92"/>
      <c r="C146" s="95"/>
      <c r="D146" s="96"/>
      <c r="E146" s="93"/>
      <c r="F146" s="93"/>
      <c r="G146" s="92"/>
      <c r="H146" s="92"/>
      <c r="I146" s="92"/>
      <c r="J146" s="92"/>
      <c r="K146" s="93"/>
    </row>
    <row r="147" customFormat="false" ht="12.75" hidden="false" customHeight="false" outlineLevel="0" collapsed="false">
      <c r="A147" s="82"/>
      <c r="B147" s="92"/>
      <c r="C147" s="95"/>
      <c r="D147" s="96"/>
      <c r="E147" s="93"/>
      <c r="F147" s="93"/>
      <c r="G147" s="92"/>
      <c r="H147" s="92"/>
      <c r="I147" s="92"/>
      <c r="J147" s="92"/>
      <c r="K147" s="93"/>
    </row>
    <row r="148" customFormat="false" ht="12.75" hidden="false" customHeight="false" outlineLevel="0" collapsed="false">
      <c r="A148" s="82"/>
      <c r="B148" s="92"/>
      <c r="C148" s="95"/>
      <c r="D148" s="96"/>
      <c r="E148" s="93"/>
      <c r="F148" s="93"/>
      <c r="G148" s="92"/>
      <c r="H148" s="92"/>
      <c r="I148" s="92"/>
      <c r="J148" s="92"/>
      <c r="K148" s="93"/>
    </row>
    <row r="149" customFormat="false" ht="12.75" hidden="false" customHeight="false" outlineLevel="0" collapsed="false">
      <c r="A149" s="82"/>
      <c r="B149" s="92"/>
      <c r="C149" s="95"/>
      <c r="D149" s="96"/>
      <c r="E149" s="93"/>
      <c r="F149" s="93"/>
      <c r="G149" s="92"/>
      <c r="H149" s="92"/>
      <c r="I149" s="92"/>
      <c r="J149" s="92"/>
      <c r="K149" s="93"/>
    </row>
    <row r="150" customFormat="false" ht="12.75" hidden="false" customHeight="false" outlineLevel="0" collapsed="false">
      <c r="A150" s="82"/>
      <c r="B150" s="92"/>
      <c r="C150" s="95"/>
      <c r="D150" s="96"/>
      <c r="E150" s="93"/>
      <c r="F150" s="93"/>
      <c r="G150" s="92"/>
      <c r="H150" s="92"/>
      <c r="I150" s="92"/>
      <c r="J150" s="92"/>
      <c r="K150" s="93"/>
    </row>
    <row r="151" customFormat="false" ht="12.75" hidden="false" customHeight="false" outlineLevel="0" collapsed="false">
      <c r="A151" s="82"/>
      <c r="B151" s="92"/>
      <c r="C151" s="95"/>
      <c r="D151" s="96"/>
      <c r="E151" s="93"/>
      <c r="F151" s="93"/>
      <c r="G151" s="92"/>
      <c r="H151" s="92"/>
      <c r="I151" s="92"/>
      <c r="J151" s="92"/>
      <c r="K151" s="93"/>
    </row>
    <row r="152" customFormat="false" ht="12.75" hidden="false" customHeight="false" outlineLevel="0" collapsed="false">
      <c r="A152" s="82"/>
      <c r="B152" s="92"/>
      <c r="C152" s="95"/>
      <c r="D152" s="96"/>
      <c r="E152" s="93"/>
      <c r="F152" s="93"/>
      <c r="G152" s="92"/>
      <c r="H152" s="92"/>
      <c r="I152" s="92"/>
      <c r="J152" s="92"/>
      <c r="K152" s="93"/>
    </row>
    <row r="153" customFormat="false" ht="12.75" hidden="false" customHeight="false" outlineLevel="0" collapsed="false">
      <c r="A153" s="82"/>
      <c r="B153" s="92"/>
      <c r="C153" s="95"/>
      <c r="D153" s="96"/>
      <c r="E153" s="93"/>
      <c r="F153" s="93"/>
      <c r="G153" s="92"/>
      <c r="H153" s="92"/>
      <c r="I153" s="92"/>
      <c r="J153" s="92"/>
      <c r="K153" s="93"/>
    </row>
    <row r="154" customFormat="false" ht="12.75" hidden="false" customHeight="false" outlineLevel="0" collapsed="false">
      <c r="A154" s="82"/>
      <c r="B154" s="92"/>
      <c r="C154" s="95"/>
      <c r="D154" s="96"/>
      <c r="E154" s="93"/>
      <c r="F154" s="93"/>
      <c r="G154" s="92"/>
      <c r="H154" s="92"/>
      <c r="I154" s="92"/>
      <c r="J154" s="92"/>
      <c r="K154" s="93"/>
    </row>
    <row r="155" customFormat="false" ht="12.75" hidden="false" customHeight="false" outlineLevel="0" collapsed="false">
      <c r="A155" s="82"/>
      <c r="B155" s="92"/>
      <c r="C155" s="95"/>
      <c r="D155" s="96"/>
      <c r="E155" s="93"/>
      <c r="F155" s="93"/>
      <c r="G155" s="92"/>
      <c r="H155" s="92"/>
      <c r="I155" s="92"/>
      <c r="J155" s="92"/>
      <c r="K155" s="93"/>
    </row>
    <row r="156" customFormat="false" ht="12.75" hidden="false" customHeight="false" outlineLevel="0" collapsed="false">
      <c r="A156" s="82"/>
      <c r="B156" s="92"/>
      <c r="C156" s="95"/>
      <c r="D156" s="96"/>
      <c r="E156" s="93"/>
      <c r="F156" s="93"/>
      <c r="G156" s="92"/>
      <c r="H156" s="92"/>
      <c r="I156" s="92"/>
      <c r="J156" s="92"/>
      <c r="K156" s="93"/>
    </row>
    <row r="157" customFormat="false" ht="12.75" hidden="false" customHeight="false" outlineLevel="0" collapsed="false">
      <c r="A157" s="82"/>
      <c r="B157" s="92"/>
      <c r="C157" s="95"/>
      <c r="D157" s="96"/>
      <c r="E157" s="93"/>
      <c r="F157" s="93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A158" s="82"/>
      <c r="B158" s="92"/>
      <c r="C158" s="95"/>
      <c r="D158" s="96"/>
      <c r="E158" s="93"/>
      <c r="F158" s="93"/>
      <c r="G158" s="92"/>
      <c r="H158" s="92"/>
      <c r="I158" s="92"/>
      <c r="J158" s="92"/>
      <c r="K158" s="93"/>
    </row>
    <row r="159" customFormat="false" ht="12.75" hidden="false" customHeight="false" outlineLevel="0" collapsed="false">
      <c r="A159" s="82"/>
      <c r="B159" s="92"/>
      <c r="C159" s="95"/>
      <c r="D159" s="96"/>
      <c r="E159" s="93"/>
      <c r="F159" s="93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82"/>
      <c r="B160" s="92"/>
      <c r="C160" s="95"/>
      <c r="D160" s="96"/>
      <c r="E160" s="93"/>
      <c r="F160" s="93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A161" s="82"/>
      <c r="B161" s="92"/>
      <c r="C161" s="95"/>
      <c r="D161" s="96"/>
      <c r="E161" s="93"/>
      <c r="F161" s="93"/>
      <c r="G161" s="92"/>
      <c r="H161" s="92"/>
      <c r="I161" s="92"/>
      <c r="J161" s="92"/>
      <c r="K161" s="93"/>
    </row>
    <row r="162" customFormat="false" ht="12.75" hidden="false" customHeight="false" outlineLevel="0" collapsed="false">
      <c r="A162" s="82"/>
      <c r="B162" s="92"/>
      <c r="C162" s="95"/>
      <c r="D162" s="96"/>
      <c r="E162" s="93"/>
      <c r="F162" s="93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82"/>
      <c r="B163" s="92"/>
      <c r="C163" s="95"/>
      <c r="D163" s="96"/>
      <c r="E163" s="93"/>
      <c r="F163" s="93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A164" s="82"/>
      <c r="B164" s="92"/>
      <c r="C164" s="95"/>
      <c r="D164" s="96"/>
      <c r="E164" s="93"/>
      <c r="F164" s="93"/>
      <c r="G164" s="92"/>
      <c r="H164" s="92"/>
      <c r="I164" s="92"/>
      <c r="J164" s="92"/>
      <c r="K164" s="93"/>
    </row>
    <row r="165" customFormat="false" ht="12.75" hidden="false" customHeight="false" outlineLevel="0" collapsed="false">
      <c r="A165" s="82"/>
      <c r="B165" s="92"/>
      <c r="C165" s="95"/>
      <c r="D165" s="96"/>
      <c r="E165" s="93"/>
      <c r="F165" s="93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82"/>
      <c r="B166" s="92"/>
      <c r="C166" s="95"/>
      <c r="D166" s="96"/>
      <c r="E166" s="93"/>
      <c r="F166" s="93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A167" s="82"/>
      <c r="B167" s="92"/>
      <c r="C167" s="95"/>
      <c r="D167" s="96"/>
      <c r="E167" s="93"/>
      <c r="F167" s="93"/>
      <c r="G167" s="92"/>
      <c r="H167" s="92"/>
      <c r="I167" s="92"/>
      <c r="J167" s="92"/>
      <c r="K167" s="93"/>
    </row>
    <row r="168" customFormat="false" ht="12.75" hidden="false" customHeight="false" outlineLevel="0" collapsed="false">
      <c r="A168" s="82"/>
      <c r="B168" s="92"/>
      <c r="C168" s="95"/>
      <c r="D168" s="96"/>
      <c r="E168" s="93"/>
      <c r="F168" s="93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82"/>
      <c r="B169" s="92"/>
      <c r="C169" s="95"/>
      <c r="D169" s="96"/>
      <c r="E169" s="93"/>
      <c r="F169" s="93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A170" s="82"/>
      <c r="B170" s="92"/>
      <c r="C170" s="95"/>
      <c r="D170" s="96"/>
      <c r="E170" s="93"/>
      <c r="F170" s="93"/>
      <c r="G170" s="92"/>
      <c r="H170" s="92"/>
      <c r="I170" s="92"/>
      <c r="J170" s="92"/>
      <c r="K170" s="93"/>
    </row>
    <row r="171" customFormat="false" ht="12.75" hidden="false" customHeight="false" outlineLevel="0" collapsed="false">
      <c r="A171" s="82"/>
      <c r="B171" s="92"/>
      <c r="C171" s="95"/>
      <c r="D171" s="96"/>
      <c r="E171" s="93"/>
      <c r="F171" s="93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82"/>
      <c r="B172" s="92"/>
      <c r="C172" s="95"/>
      <c r="D172" s="96"/>
      <c r="E172" s="93"/>
      <c r="F172" s="93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A173" s="82"/>
      <c r="B173" s="92"/>
      <c r="C173" s="95"/>
      <c r="D173" s="96"/>
      <c r="E173" s="93"/>
      <c r="F173" s="93"/>
      <c r="G173" s="92"/>
      <c r="H173" s="92"/>
      <c r="I173" s="92"/>
      <c r="J173" s="92"/>
      <c r="K173" s="93"/>
    </row>
    <row r="174" customFormat="false" ht="12.75" hidden="false" customHeight="false" outlineLevel="0" collapsed="false">
      <c r="A174" s="82"/>
      <c r="B174" s="92"/>
      <c r="C174" s="95"/>
      <c r="D174" s="96"/>
      <c r="E174" s="93"/>
      <c r="F174" s="93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82"/>
      <c r="B175" s="92"/>
      <c r="C175" s="95"/>
      <c r="D175" s="96"/>
      <c r="E175" s="93"/>
      <c r="F175" s="93"/>
      <c r="G175" s="92"/>
      <c r="H175" s="92"/>
      <c r="I175" s="92"/>
      <c r="J175" s="92"/>
      <c r="K175" s="93"/>
    </row>
    <row r="176" customFormat="false" ht="12.75" hidden="false" customHeight="false" outlineLevel="0" collapsed="false">
      <c r="A176" s="82"/>
      <c r="B176" s="92"/>
      <c r="C176" s="95"/>
      <c r="D176" s="96"/>
      <c r="E176" s="93"/>
      <c r="F176" s="93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82"/>
      <c r="B177" s="92"/>
      <c r="C177" s="95"/>
      <c r="D177" s="96"/>
      <c r="E177" s="93"/>
      <c r="F177" s="93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A178" s="82"/>
      <c r="B178" s="92"/>
      <c r="C178" s="95"/>
      <c r="D178" s="96"/>
      <c r="E178" s="93"/>
      <c r="F178" s="93"/>
      <c r="G178" s="92"/>
      <c r="H178" s="92"/>
      <c r="I178" s="92"/>
      <c r="J178" s="92"/>
      <c r="K178" s="93"/>
    </row>
    <row r="179" customFormat="false" ht="12.75" hidden="false" customHeight="false" outlineLevel="0" collapsed="false">
      <c r="A179" s="82"/>
      <c r="B179" s="92"/>
      <c r="C179" s="95"/>
      <c r="D179" s="96"/>
      <c r="E179" s="93"/>
      <c r="F179" s="93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82"/>
      <c r="B180" s="92"/>
      <c r="C180" s="95"/>
      <c r="D180" s="96"/>
      <c r="E180" s="93"/>
      <c r="F180" s="93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A181" s="82"/>
      <c r="B181" s="92"/>
      <c r="C181" s="95"/>
      <c r="D181" s="96"/>
      <c r="E181" s="93"/>
      <c r="F181" s="93"/>
      <c r="G181" s="92"/>
      <c r="H181" s="92"/>
      <c r="I181" s="92"/>
      <c r="J181" s="92"/>
      <c r="K181" s="93"/>
    </row>
    <row r="182" customFormat="false" ht="12.75" hidden="false" customHeight="false" outlineLevel="0" collapsed="false">
      <c r="A182" s="82"/>
      <c r="B182" s="92"/>
      <c r="C182" s="95"/>
      <c r="D182" s="96"/>
      <c r="E182" s="93"/>
      <c r="F182" s="93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A183" s="82"/>
      <c r="B183" s="92"/>
      <c r="C183" s="95"/>
      <c r="D183" s="96"/>
      <c r="E183" s="93"/>
      <c r="F183" s="93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A184" s="82"/>
      <c r="B184" s="92"/>
      <c r="C184" s="95"/>
      <c r="D184" s="96"/>
      <c r="E184" s="93"/>
      <c r="F184" s="93"/>
      <c r="G184" s="92"/>
      <c r="H184" s="92"/>
      <c r="I184" s="92"/>
      <c r="J184" s="92"/>
      <c r="K184" s="93"/>
    </row>
    <row r="185" customFormat="false" ht="12.75" hidden="false" customHeight="false" outlineLevel="0" collapsed="false">
      <c r="A185" s="82"/>
      <c r="B185" s="92"/>
      <c r="C185" s="95"/>
      <c r="D185" s="96"/>
      <c r="E185" s="93"/>
      <c r="F185" s="93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82"/>
      <c r="B186" s="92"/>
      <c r="C186" s="95"/>
      <c r="D186" s="96"/>
      <c r="E186" s="93"/>
      <c r="F186" s="93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A187" s="82"/>
      <c r="B187" s="92"/>
      <c r="C187" s="95"/>
      <c r="D187" s="96"/>
      <c r="E187" s="93"/>
      <c r="F187" s="93"/>
      <c r="G187" s="92"/>
      <c r="H187" s="92"/>
      <c r="I187" s="92"/>
      <c r="J187" s="92"/>
      <c r="K187" s="93"/>
    </row>
    <row r="188" customFormat="false" ht="12.75" hidden="false" customHeight="false" outlineLevel="0" collapsed="false">
      <c r="A188" s="82"/>
      <c r="B188" s="92"/>
      <c r="C188" s="95"/>
      <c r="D188" s="96"/>
      <c r="E188" s="93"/>
      <c r="F188" s="93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82"/>
      <c r="B189" s="92"/>
      <c r="C189" s="95"/>
      <c r="D189" s="96"/>
      <c r="E189" s="93"/>
      <c r="F189" s="93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A190" s="82"/>
      <c r="B190" s="92"/>
      <c r="C190" s="95"/>
      <c r="D190" s="96"/>
      <c r="E190" s="93"/>
      <c r="F190" s="93"/>
      <c r="G190" s="92"/>
      <c r="H190" s="92"/>
      <c r="I190" s="92"/>
      <c r="J190" s="92"/>
      <c r="K190" s="93"/>
    </row>
    <row r="191" customFormat="false" ht="12.75" hidden="false" customHeight="false" outlineLevel="0" collapsed="false">
      <c r="A191" s="82"/>
      <c r="B191" s="92"/>
      <c r="C191" s="95"/>
      <c r="D191" s="96"/>
      <c r="E191" s="93"/>
      <c r="F191" s="93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82"/>
      <c r="B192" s="92"/>
      <c r="C192" s="95"/>
      <c r="D192" s="96"/>
      <c r="E192" s="93"/>
      <c r="F192" s="93"/>
      <c r="G192" s="92"/>
      <c r="H192" s="92"/>
      <c r="I192" s="92"/>
      <c r="J192" s="92"/>
      <c r="K192" s="93"/>
    </row>
    <row r="193" customFormat="false" ht="12.75" hidden="false" customHeight="false" outlineLevel="0" collapsed="false">
      <c r="A193" s="82"/>
      <c r="B193" s="92"/>
      <c r="C193" s="95"/>
      <c r="D193" s="96"/>
      <c r="E193" s="93"/>
      <c r="F193" s="93"/>
      <c r="G193" s="92"/>
      <c r="H193" s="92"/>
      <c r="I193" s="92"/>
      <c r="J193" s="92"/>
      <c r="K193" s="93"/>
    </row>
    <row r="194" customFormat="false" ht="12.75" hidden="false" customHeight="false" outlineLevel="0" collapsed="false">
      <c r="A194" s="82"/>
      <c r="B194" s="92"/>
      <c r="C194" s="95"/>
      <c r="D194" s="96"/>
      <c r="E194" s="93"/>
      <c r="F194" s="93"/>
      <c r="G194" s="92"/>
      <c r="H194" s="92"/>
      <c r="I194" s="92"/>
      <c r="J194" s="92"/>
      <c r="K194" s="93"/>
    </row>
    <row r="195" customFormat="false" ht="12.75" hidden="false" customHeight="false" outlineLevel="0" collapsed="false">
      <c r="A195" s="82"/>
      <c r="B195" s="92"/>
      <c r="C195" s="95"/>
      <c r="D195" s="96"/>
      <c r="E195" s="93"/>
      <c r="F195" s="93"/>
      <c r="G195" s="92"/>
      <c r="H195" s="92"/>
      <c r="I195" s="92"/>
      <c r="J195" s="92"/>
      <c r="K195" s="93"/>
    </row>
    <row r="196" customFormat="false" ht="12.75" hidden="false" customHeight="false" outlineLevel="0" collapsed="false">
      <c r="A196" s="82"/>
      <c r="B196" s="92"/>
      <c r="C196" s="95"/>
      <c r="D196" s="96"/>
      <c r="E196" s="93"/>
      <c r="F196" s="93"/>
      <c r="G196" s="92"/>
      <c r="H196" s="92"/>
      <c r="I196" s="92"/>
      <c r="J196" s="92"/>
      <c r="K196" s="93"/>
    </row>
    <row r="197" customFormat="false" ht="12.75" hidden="false" customHeight="false" outlineLevel="0" collapsed="false">
      <c r="A197" s="82"/>
      <c r="B197" s="92"/>
      <c r="C197" s="95"/>
      <c r="D197" s="96"/>
      <c r="E197" s="93"/>
      <c r="F197" s="93"/>
      <c r="G197" s="92"/>
      <c r="H197" s="92"/>
      <c r="I197" s="92"/>
      <c r="J197" s="92"/>
      <c r="K197" s="93"/>
    </row>
    <row r="198" customFormat="false" ht="12.75" hidden="false" customHeight="false" outlineLevel="0" collapsed="false">
      <c r="A198" s="82"/>
      <c r="B198" s="92"/>
      <c r="C198" s="95"/>
      <c r="D198" s="96"/>
      <c r="E198" s="93"/>
      <c r="F198" s="93"/>
      <c r="G198" s="92"/>
      <c r="H198" s="92"/>
      <c r="I198" s="92"/>
      <c r="J198" s="92"/>
      <c r="K198" s="93"/>
    </row>
    <row r="199" customFormat="false" ht="12.75" hidden="false" customHeight="false" outlineLevel="0" collapsed="false">
      <c r="A199" s="82"/>
      <c r="B199" s="92"/>
      <c r="C199" s="95"/>
      <c r="D199" s="96"/>
      <c r="E199" s="93"/>
      <c r="F199" s="93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82"/>
      <c r="B200" s="92"/>
      <c r="C200" s="95"/>
      <c r="D200" s="96"/>
      <c r="E200" s="93"/>
      <c r="F200" s="93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A201" s="82"/>
      <c r="B201" s="92"/>
      <c r="C201" s="95"/>
      <c r="D201" s="96"/>
      <c r="E201" s="93"/>
      <c r="F201" s="93"/>
      <c r="G201" s="92"/>
      <c r="H201" s="92"/>
      <c r="I201" s="92"/>
      <c r="J201" s="92"/>
      <c r="K201" s="93"/>
    </row>
    <row r="202" customFormat="false" ht="12.75" hidden="false" customHeight="false" outlineLevel="0" collapsed="false">
      <c r="A202" s="82"/>
      <c r="B202" s="92"/>
      <c r="C202" s="95"/>
      <c r="D202" s="96"/>
      <c r="E202" s="93"/>
      <c r="F202" s="93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82"/>
      <c r="B203" s="92"/>
      <c r="C203" s="95"/>
      <c r="D203" s="96"/>
      <c r="E203" s="93"/>
      <c r="F203" s="93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A204" s="82"/>
      <c r="B204" s="92"/>
      <c r="C204" s="95"/>
      <c r="D204" s="96"/>
      <c r="E204" s="93"/>
      <c r="F204" s="93"/>
      <c r="G204" s="92"/>
      <c r="H204" s="92"/>
      <c r="I204" s="92"/>
      <c r="J204" s="92"/>
      <c r="K204" s="93"/>
    </row>
    <row r="205" customFormat="false" ht="12.75" hidden="false" customHeight="false" outlineLevel="0" collapsed="false">
      <c r="A205" s="82"/>
      <c r="B205" s="92"/>
      <c r="C205" s="95"/>
      <c r="D205" s="96"/>
      <c r="E205" s="93"/>
      <c r="F205" s="93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82"/>
      <c r="B206" s="92"/>
      <c r="C206" s="95"/>
      <c r="D206" s="96"/>
      <c r="E206" s="93"/>
      <c r="F206" s="93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A207" s="82"/>
      <c r="B207" s="92"/>
      <c r="C207" s="95"/>
      <c r="D207" s="96"/>
      <c r="E207" s="93"/>
      <c r="F207" s="93"/>
      <c r="G207" s="92"/>
      <c r="H207" s="92"/>
      <c r="I207" s="92"/>
      <c r="J207" s="92"/>
      <c r="K207" s="93"/>
    </row>
    <row r="208" customFormat="false" ht="12.75" hidden="false" customHeight="false" outlineLevel="0" collapsed="false">
      <c r="A208" s="82"/>
      <c r="B208" s="92"/>
      <c r="C208" s="95"/>
      <c r="D208" s="96"/>
      <c r="E208" s="93"/>
      <c r="F208" s="93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82"/>
      <c r="B209" s="92"/>
      <c r="C209" s="95"/>
      <c r="D209" s="96"/>
      <c r="E209" s="93"/>
      <c r="F209" s="93"/>
      <c r="G209" s="92"/>
      <c r="H209" s="92"/>
      <c r="I209" s="92"/>
      <c r="J209" s="92"/>
      <c r="K209" s="93"/>
    </row>
    <row r="210" customFormat="false" ht="12.75" hidden="false" customHeight="false" outlineLevel="0" collapsed="false">
      <c r="A210" s="82"/>
      <c r="B210" s="92"/>
      <c r="C210" s="95"/>
      <c r="D210" s="96"/>
      <c r="E210" s="93"/>
      <c r="F210" s="93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82"/>
      <c r="B211" s="92"/>
      <c r="C211" s="95"/>
      <c r="D211" s="96"/>
      <c r="E211" s="93"/>
      <c r="F211" s="93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A212" s="82"/>
      <c r="B212" s="92"/>
      <c r="C212" s="95"/>
      <c r="D212" s="96"/>
      <c r="E212" s="93"/>
      <c r="F212" s="93"/>
      <c r="G212" s="92"/>
      <c r="H212" s="92"/>
      <c r="I212" s="92"/>
      <c r="J212" s="92"/>
      <c r="K212" s="93"/>
    </row>
    <row r="213" customFormat="false" ht="12.75" hidden="false" customHeight="false" outlineLevel="0" collapsed="false">
      <c r="A213" s="82"/>
      <c r="B213" s="92"/>
      <c r="C213" s="95"/>
      <c r="D213" s="96"/>
      <c r="E213" s="93"/>
      <c r="F213" s="93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82"/>
      <c r="B214" s="92"/>
      <c r="C214" s="95"/>
      <c r="D214" s="96"/>
      <c r="E214" s="93"/>
      <c r="F214" s="93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A215" s="82"/>
      <c r="B215" s="92"/>
      <c r="C215" s="95"/>
      <c r="D215" s="96"/>
      <c r="E215" s="93"/>
      <c r="F215" s="93"/>
      <c r="G215" s="92"/>
      <c r="H215" s="92"/>
      <c r="I215" s="92"/>
      <c r="J215" s="92"/>
      <c r="K215" s="93"/>
    </row>
    <row r="216" customFormat="false" ht="12.75" hidden="false" customHeight="false" outlineLevel="0" collapsed="false">
      <c r="A216" s="92"/>
      <c r="B216" s="92"/>
      <c r="C216" s="97"/>
      <c r="D216" s="97"/>
      <c r="E216" s="93"/>
      <c r="F216" s="93"/>
      <c r="G216" s="92"/>
      <c r="H216" s="92"/>
      <c r="I216" s="92"/>
      <c r="J216" s="92"/>
      <c r="K216" s="93"/>
    </row>
    <row r="217" customFormat="false" ht="12.75" hidden="false" customHeight="false" outlineLevel="0" collapsed="false">
      <c r="A217" s="92"/>
      <c r="B217" s="92"/>
      <c r="C217" s="97"/>
      <c r="D217" s="97"/>
      <c r="E217" s="93"/>
      <c r="F217" s="93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A218" s="92"/>
      <c r="B218" s="92"/>
      <c r="C218" s="97"/>
      <c r="D218" s="97"/>
      <c r="E218" s="93"/>
      <c r="F218" s="93"/>
      <c r="G218" s="92"/>
      <c r="H218" s="92"/>
      <c r="I218" s="92"/>
      <c r="J218" s="92"/>
      <c r="K218" s="93"/>
    </row>
    <row r="219" customFormat="false" ht="12.75" hidden="false" customHeight="false" outlineLevel="0" collapsed="false">
      <c r="A219" s="92"/>
      <c r="B219" s="92"/>
      <c r="C219" s="97"/>
      <c r="D219" s="97"/>
      <c r="E219" s="93"/>
      <c r="F219" s="93"/>
      <c r="G219" s="92"/>
      <c r="H219" s="92"/>
      <c r="I219" s="92"/>
      <c r="J219" s="92"/>
      <c r="K219" s="93"/>
    </row>
    <row r="220" customFormat="false" ht="12.75" hidden="false" customHeight="false" outlineLevel="0" collapsed="false">
      <c r="A220" s="92"/>
      <c r="B220" s="92"/>
      <c r="C220" s="97"/>
      <c r="D220" s="97"/>
      <c r="E220" s="93"/>
      <c r="F220" s="93"/>
      <c r="G220" s="92"/>
      <c r="H220" s="92"/>
      <c r="I220" s="92"/>
      <c r="J220" s="92"/>
      <c r="K220" s="93"/>
    </row>
    <row r="221" customFormat="false" ht="12.75" hidden="false" customHeight="false" outlineLevel="0" collapsed="false">
      <c r="A221" s="92"/>
      <c r="B221" s="92"/>
      <c r="C221" s="97"/>
      <c r="D221" s="97"/>
      <c r="E221" s="93"/>
      <c r="F221" s="93"/>
      <c r="G221" s="92"/>
      <c r="H221" s="92"/>
      <c r="I221" s="92"/>
      <c r="J221" s="92"/>
      <c r="K221" s="93"/>
    </row>
    <row r="222" customFormat="false" ht="12.75" hidden="false" customHeight="false" outlineLevel="0" collapsed="false">
      <c r="A222" s="92"/>
      <c r="B222" s="92"/>
      <c r="C222" s="97"/>
      <c r="D222" s="97"/>
      <c r="E222" s="93"/>
      <c r="F222" s="93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A223" s="92"/>
      <c r="B223" s="92"/>
      <c r="C223" s="97"/>
      <c r="D223" s="97"/>
      <c r="E223" s="93"/>
      <c r="F223" s="93"/>
      <c r="G223" s="92"/>
      <c r="H223" s="92"/>
      <c r="I223" s="92"/>
      <c r="J223" s="92"/>
      <c r="K223" s="93"/>
    </row>
    <row r="224" customFormat="false" ht="12.75" hidden="false" customHeight="false" outlineLevel="0" collapsed="false">
      <c r="A224" s="92"/>
      <c r="B224" s="92"/>
      <c r="C224" s="97"/>
      <c r="D224" s="97"/>
      <c r="E224" s="93"/>
      <c r="F224" s="93"/>
      <c r="G224" s="92"/>
      <c r="H224" s="92"/>
      <c r="I224" s="92"/>
      <c r="J224" s="92"/>
      <c r="K224" s="93"/>
    </row>
    <row r="225" customFormat="false" ht="12.75" hidden="false" customHeight="false" outlineLevel="0" collapsed="false">
      <c r="A225" s="92"/>
      <c r="B225" s="92"/>
      <c r="C225" s="97"/>
      <c r="D225" s="97"/>
      <c r="E225" s="93"/>
      <c r="F225" s="93"/>
      <c r="G225" s="92"/>
      <c r="H225" s="92"/>
      <c r="I225" s="92"/>
      <c r="J225" s="92"/>
      <c r="K225" s="93"/>
    </row>
    <row r="226" customFormat="false" ht="12.75" hidden="false" customHeight="false" outlineLevel="0" collapsed="false">
      <c r="A226" s="92"/>
      <c r="B226" s="92"/>
      <c r="C226" s="97"/>
      <c r="D226" s="97"/>
      <c r="E226" s="93"/>
      <c r="F226" s="93"/>
      <c r="G226" s="92"/>
      <c r="H226" s="92"/>
      <c r="I226" s="92"/>
      <c r="J226" s="92"/>
      <c r="K226" s="93"/>
    </row>
    <row r="227" customFormat="false" ht="12.75" hidden="false" customHeight="false" outlineLevel="0" collapsed="false">
      <c r="A227" s="92"/>
      <c r="B227" s="92"/>
      <c r="C227" s="97"/>
      <c r="D227" s="97"/>
      <c r="E227" s="93"/>
      <c r="F227" s="93"/>
      <c r="G227" s="92"/>
      <c r="H227" s="92"/>
      <c r="I227" s="92"/>
      <c r="J227" s="92"/>
      <c r="K227" s="93"/>
    </row>
    <row r="228" customFormat="false" ht="12.75" hidden="false" customHeight="false" outlineLevel="0" collapsed="false">
      <c r="A228" s="92"/>
      <c r="B228" s="92"/>
      <c r="C228" s="97"/>
      <c r="D228" s="97"/>
      <c r="E228" s="93"/>
      <c r="F228" s="93"/>
      <c r="G228" s="92"/>
      <c r="H228" s="92"/>
      <c r="I228" s="92"/>
      <c r="J228" s="92"/>
      <c r="K228" s="93"/>
    </row>
    <row r="229" customFormat="false" ht="12.75" hidden="false" customHeight="false" outlineLevel="0" collapsed="false">
      <c r="A229" s="92"/>
      <c r="B229" s="92"/>
      <c r="C229" s="97"/>
      <c r="D229" s="97"/>
      <c r="E229" s="93"/>
      <c r="F229" s="93"/>
      <c r="G229" s="92"/>
      <c r="H229" s="92"/>
      <c r="I229" s="92"/>
      <c r="J229" s="92"/>
      <c r="K229" s="93"/>
    </row>
    <row r="230" customFormat="false" ht="12.75" hidden="false" customHeight="false" outlineLevel="0" collapsed="false">
      <c r="A230" s="92"/>
      <c r="B230" s="92"/>
      <c r="C230" s="97"/>
      <c r="D230" s="97"/>
      <c r="E230" s="93"/>
      <c r="F230" s="93"/>
      <c r="G230" s="92"/>
      <c r="H230" s="92"/>
      <c r="I230" s="92"/>
      <c r="J230" s="92"/>
      <c r="K230" s="93"/>
    </row>
    <row r="231" customFormat="false" ht="12.75" hidden="false" customHeight="false" outlineLevel="0" collapsed="false">
      <c r="A231" s="92"/>
      <c r="B231" s="92"/>
      <c r="C231" s="97"/>
      <c r="D231" s="97"/>
      <c r="E231" s="93"/>
      <c r="F231" s="93"/>
      <c r="G231" s="92"/>
      <c r="H231" s="92"/>
      <c r="I231" s="92"/>
      <c r="J231" s="92"/>
      <c r="K231" s="93"/>
    </row>
    <row r="232" customFormat="false" ht="12.75" hidden="false" customHeight="false" outlineLevel="0" collapsed="false">
      <c r="A232" s="92"/>
      <c r="B232" s="92"/>
      <c r="C232" s="97"/>
      <c r="D232" s="97"/>
      <c r="E232" s="93"/>
      <c r="F232" s="93"/>
      <c r="G232" s="92"/>
      <c r="H232" s="92"/>
      <c r="I232" s="92"/>
      <c r="J232" s="92"/>
      <c r="K232" s="93"/>
    </row>
    <row r="233" customFormat="false" ht="12.75" hidden="false" customHeight="false" outlineLevel="0" collapsed="false">
      <c r="A233" s="92"/>
      <c r="B233" s="92"/>
      <c r="C233" s="97"/>
      <c r="D233" s="97"/>
      <c r="E233" s="93"/>
      <c r="F233" s="93"/>
      <c r="G233" s="92"/>
      <c r="H233" s="92"/>
      <c r="I233" s="92"/>
      <c r="J233" s="92"/>
      <c r="K233" s="93"/>
    </row>
    <row r="234" customFormat="false" ht="12.75" hidden="false" customHeight="false" outlineLevel="0" collapsed="false">
      <c r="A234" s="92"/>
      <c r="B234" s="92"/>
      <c r="C234" s="97"/>
      <c r="D234" s="97"/>
      <c r="E234" s="93"/>
      <c r="F234" s="93"/>
      <c r="G234" s="92"/>
      <c r="H234" s="92"/>
      <c r="I234" s="92"/>
      <c r="J234" s="92"/>
      <c r="K234" s="93"/>
    </row>
    <row r="235" customFormat="false" ht="12.75" hidden="false" customHeight="false" outlineLevel="0" collapsed="false">
      <c r="A235" s="92"/>
      <c r="B235" s="92"/>
      <c r="C235" s="97"/>
      <c r="D235" s="97"/>
      <c r="E235" s="93"/>
      <c r="F235" s="93"/>
      <c r="G235" s="92"/>
      <c r="H235" s="92"/>
      <c r="I235" s="92"/>
      <c r="J235" s="92"/>
      <c r="K235" s="93"/>
    </row>
    <row r="236" customFormat="false" ht="12.75" hidden="false" customHeight="false" outlineLevel="0" collapsed="false">
      <c r="A236" s="92"/>
      <c r="B236" s="92"/>
      <c r="C236" s="97"/>
      <c r="D236" s="97"/>
      <c r="E236" s="93"/>
      <c r="F236" s="93"/>
      <c r="G236" s="92"/>
      <c r="H236" s="92"/>
      <c r="I236" s="92"/>
      <c r="J236" s="92"/>
      <c r="K236" s="93"/>
    </row>
    <row r="237" customFormat="false" ht="12.75" hidden="false" customHeight="false" outlineLevel="0" collapsed="false">
      <c r="A237" s="92"/>
      <c r="B237" s="92"/>
      <c r="C237" s="97"/>
      <c r="D237" s="97"/>
      <c r="E237" s="93"/>
      <c r="F237" s="93"/>
      <c r="G237" s="92"/>
      <c r="H237" s="92"/>
      <c r="I237" s="92"/>
      <c r="J237" s="92"/>
      <c r="K237" s="93"/>
    </row>
    <row r="238" customFormat="false" ht="12.75" hidden="false" customHeight="false" outlineLevel="0" collapsed="false">
      <c r="A238" s="92"/>
      <c r="B238" s="92"/>
      <c r="C238" s="97"/>
      <c r="D238" s="97"/>
      <c r="E238" s="93"/>
      <c r="F238" s="93"/>
      <c r="G238" s="92"/>
      <c r="H238" s="92"/>
      <c r="I238" s="92"/>
      <c r="J238" s="92"/>
      <c r="K238" s="93"/>
    </row>
    <row r="239" customFormat="false" ht="12.75" hidden="false" customHeight="false" outlineLevel="0" collapsed="false">
      <c r="A239" s="92"/>
      <c r="B239" s="92"/>
      <c r="C239" s="97"/>
      <c r="D239" s="97"/>
      <c r="E239" s="93"/>
      <c r="F239" s="93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92"/>
      <c r="B240" s="92"/>
      <c r="C240" s="97"/>
      <c r="D240" s="97"/>
      <c r="E240" s="93"/>
      <c r="F240" s="93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A241" s="92"/>
      <c r="B241" s="92"/>
      <c r="C241" s="97"/>
      <c r="D241" s="97"/>
      <c r="E241" s="93"/>
      <c r="F241" s="93"/>
      <c r="G241" s="92"/>
      <c r="H241" s="92"/>
      <c r="I241" s="92"/>
      <c r="J241" s="92"/>
      <c r="K241" s="93"/>
    </row>
    <row r="242" customFormat="false" ht="12.75" hidden="false" customHeight="false" outlineLevel="0" collapsed="false">
      <c r="A242" s="92"/>
      <c r="B242" s="92"/>
      <c r="C242" s="97"/>
      <c r="D242" s="97"/>
      <c r="E242" s="93"/>
      <c r="F242" s="93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A243" s="92"/>
      <c r="B243" s="92"/>
      <c r="C243" s="97"/>
      <c r="D243" s="97"/>
      <c r="E243" s="93"/>
      <c r="F243" s="93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A244" s="92"/>
      <c r="B244" s="92"/>
      <c r="C244" s="97"/>
      <c r="D244" s="97"/>
      <c r="E244" s="93"/>
      <c r="F244" s="93"/>
      <c r="G244" s="92"/>
      <c r="H244" s="92"/>
      <c r="I244" s="92"/>
      <c r="J244" s="92"/>
      <c r="K244" s="93"/>
    </row>
    <row r="245" customFormat="false" ht="12.75" hidden="false" customHeight="false" outlineLevel="0" collapsed="false">
      <c r="A245" s="92"/>
      <c r="B245" s="92"/>
      <c r="C245" s="97"/>
      <c r="D245" s="97"/>
      <c r="E245" s="93"/>
      <c r="F245" s="93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92"/>
      <c r="B246" s="92"/>
      <c r="C246" s="97"/>
      <c r="D246" s="97"/>
      <c r="E246" s="93"/>
      <c r="F246" s="93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A247" s="92"/>
      <c r="B247" s="92"/>
      <c r="C247" s="97"/>
      <c r="D247" s="97"/>
      <c r="E247" s="93"/>
      <c r="F247" s="93"/>
      <c r="G247" s="92"/>
      <c r="H247" s="92"/>
      <c r="I247" s="92"/>
      <c r="J247" s="92"/>
      <c r="K247" s="93"/>
    </row>
    <row r="248" customFormat="false" ht="12.75" hidden="false" customHeight="false" outlineLevel="0" collapsed="false">
      <c r="A248" s="92"/>
      <c r="B248" s="92"/>
      <c r="C248" s="97"/>
      <c r="D248" s="97"/>
      <c r="E248" s="93"/>
      <c r="F248" s="93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92"/>
      <c r="B249" s="92"/>
      <c r="C249" s="97"/>
      <c r="D249" s="97"/>
      <c r="E249" s="93"/>
      <c r="F249" s="93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A250" s="92"/>
      <c r="B250" s="92"/>
      <c r="C250" s="97"/>
      <c r="D250" s="97"/>
      <c r="E250" s="93"/>
      <c r="F250" s="93"/>
      <c r="G250" s="92"/>
      <c r="H250" s="92"/>
      <c r="I250" s="92"/>
      <c r="J250" s="92"/>
      <c r="K250" s="93"/>
    </row>
    <row r="251" customFormat="false" ht="12.75" hidden="false" customHeight="false" outlineLevel="0" collapsed="false">
      <c r="A251" s="92"/>
      <c r="B251" s="92"/>
      <c r="C251" s="97"/>
      <c r="D251" s="97"/>
      <c r="E251" s="93"/>
      <c r="F251" s="93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92"/>
      <c r="B252" s="92"/>
      <c r="C252" s="97"/>
      <c r="D252" s="97"/>
      <c r="E252" s="93"/>
      <c r="F252" s="93"/>
      <c r="G252" s="92"/>
      <c r="H252" s="92"/>
      <c r="I252" s="92"/>
      <c r="J252" s="92"/>
      <c r="K252" s="93"/>
    </row>
    <row r="253" customFormat="false" ht="12.75" hidden="false" customHeight="false" outlineLevel="0" collapsed="false">
      <c r="A253" s="92"/>
      <c r="B253" s="92"/>
      <c r="C253" s="97"/>
      <c r="D253" s="97"/>
      <c r="E253" s="93"/>
      <c r="F253" s="93"/>
      <c r="G253" s="92"/>
      <c r="H253" s="92"/>
      <c r="I253" s="92"/>
      <c r="J253" s="92"/>
      <c r="K253" s="93"/>
    </row>
    <row r="254" customFormat="false" ht="12.75" hidden="false" customHeight="false" outlineLevel="0" collapsed="false">
      <c r="A254" s="92"/>
      <c r="B254" s="92"/>
      <c r="C254" s="97"/>
      <c r="D254" s="97"/>
      <c r="E254" s="93"/>
      <c r="F254" s="93"/>
      <c r="G254" s="92"/>
      <c r="H254" s="92"/>
      <c r="I254" s="92"/>
      <c r="J254" s="92"/>
      <c r="K254" s="93"/>
    </row>
    <row r="255" customFormat="false" ht="12.75" hidden="false" customHeight="false" outlineLevel="0" collapsed="false">
      <c r="A255" s="92"/>
      <c r="B255" s="92"/>
      <c r="C255" s="97"/>
      <c r="D255" s="97"/>
      <c r="E255" s="93"/>
      <c r="F255" s="93"/>
      <c r="G255" s="92"/>
      <c r="H255" s="92"/>
      <c r="I255" s="92"/>
      <c r="J255" s="92"/>
      <c r="K255" s="93"/>
    </row>
    <row r="256" customFormat="false" ht="12.75" hidden="false" customHeight="false" outlineLevel="0" collapsed="false">
      <c r="A256" s="92"/>
      <c r="B256" s="92"/>
      <c r="C256" s="97"/>
      <c r="D256" s="97"/>
      <c r="E256" s="93"/>
      <c r="F256" s="93"/>
      <c r="G256" s="92"/>
      <c r="H256" s="92"/>
      <c r="I256" s="92"/>
      <c r="J256" s="92"/>
      <c r="K256" s="93"/>
    </row>
    <row r="257" customFormat="false" ht="12.75" hidden="false" customHeight="false" outlineLevel="0" collapsed="false">
      <c r="A257" s="92"/>
      <c r="B257" s="92"/>
      <c r="C257" s="97"/>
      <c r="D257" s="97"/>
      <c r="E257" s="93"/>
      <c r="F257" s="93"/>
      <c r="G257" s="92"/>
      <c r="H257" s="92"/>
      <c r="I257" s="92"/>
      <c r="J257" s="92"/>
      <c r="K257" s="93"/>
    </row>
    <row r="258" customFormat="false" ht="12.75" hidden="false" customHeight="false" outlineLevel="0" collapsed="false">
      <c r="A258" s="92"/>
      <c r="B258" s="92"/>
      <c r="C258" s="97"/>
      <c r="D258" s="97"/>
      <c r="E258" s="93"/>
      <c r="F258" s="93"/>
      <c r="G258" s="92"/>
      <c r="H258" s="92"/>
      <c r="I258" s="92"/>
      <c r="J258" s="92"/>
      <c r="K258" s="93"/>
    </row>
    <row r="259" customFormat="false" ht="12.75" hidden="false" customHeight="false" outlineLevel="0" collapsed="false">
      <c r="A259" s="92"/>
      <c r="B259" s="92"/>
      <c r="C259" s="97"/>
      <c r="D259" s="97"/>
      <c r="E259" s="93"/>
      <c r="F259" s="93"/>
      <c r="G259" s="92"/>
      <c r="H259" s="92"/>
      <c r="I259" s="92"/>
      <c r="J259" s="92"/>
      <c r="K259" s="93"/>
    </row>
    <row r="260" customFormat="false" ht="12.75" hidden="false" customHeight="false" outlineLevel="0" collapsed="false">
      <c r="A260" s="92"/>
      <c r="B260" s="92"/>
      <c r="C260" s="97"/>
      <c r="D260" s="97"/>
      <c r="E260" s="93"/>
      <c r="F260" s="93"/>
      <c r="G260" s="92"/>
      <c r="H260" s="92"/>
      <c r="I260" s="92"/>
      <c r="J260" s="92"/>
      <c r="K260" s="93"/>
    </row>
    <row r="261" customFormat="false" ht="12.75" hidden="false" customHeight="false" outlineLevel="0" collapsed="false">
      <c r="A261" s="92"/>
      <c r="B261" s="92"/>
      <c r="C261" s="97"/>
      <c r="D261" s="97"/>
      <c r="E261" s="93"/>
      <c r="F261" s="93"/>
      <c r="G261" s="92"/>
      <c r="H261" s="92"/>
      <c r="I261" s="92"/>
      <c r="J261" s="92"/>
      <c r="K261" s="93"/>
    </row>
    <row r="262" customFormat="false" ht="12.75" hidden="false" customHeight="false" outlineLevel="0" collapsed="false">
      <c r="A262" s="92"/>
      <c r="B262" s="92"/>
      <c r="C262" s="97"/>
      <c r="D262" s="97"/>
      <c r="E262" s="93"/>
      <c r="F262" s="93"/>
      <c r="G262" s="92"/>
      <c r="H262" s="92"/>
      <c r="I262" s="92"/>
      <c r="J262" s="92"/>
      <c r="K262" s="93"/>
    </row>
    <row r="263" customFormat="false" ht="12.75" hidden="false" customHeight="false" outlineLevel="0" collapsed="false">
      <c r="A263" s="92"/>
      <c r="B263" s="92"/>
      <c r="C263" s="97"/>
      <c r="D263" s="97"/>
      <c r="E263" s="93"/>
      <c r="F263" s="93"/>
      <c r="G263" s="92"/>
      <c r="H263" s="92"/>
      <c r="I263" s="92"/>
      <c r="J263" s="92"/>
      <c r="K263" s="93"/>
    </row>
    <row r="264" customFormat="false" ht="12.75" hidden="false" customHeight="false" outlineLevel="0" collapsed="false">
      <c r="A264" s="92"/>
      <c r="B264" s="92"/>
      <c r="C264" s="97"/>
      <c r="D264" s="97"/>
      <c r="E264" s="93"/>
      <c r="F264" s="93"/>
      <c r="G264" s="92"/>
      <c r="H264" s="92"/>
      <c r="I264" s="92"/>
      <c r="J264" s="92"/>
      <c r="K264" s="93"/>
    </row>
    <row r="265" customFormat="false" ht="12.75" hidden="false" customHeight="false" outlineLevel="0" collapsed="false">
      <c r="A265" s="92"/>
      <c r="B265" s="92"/>
      <c r="C265" s="97"/>
      <c r="D265" s="97"/>
      <c r="E265" s="93"/>
      <c r="F265" s="93"/>
      <c r="G265" s="92"/>
      <c r="H265" s="92"/>
      <c r="I265" s="92"/>
      <c r="J265" s="92"/>
      <c r="K265" s="93"/>
    </row>
    <row r="266" customFormat="false" ht="12.75" hidden="false" customHeight="false" outlineLevel="0" collapsed="false">
      <c r="A266" s="92"/>
      <c r="B266" s="92"/>
      <c r="C266" s="97"/>
      <c r="D266" s="97"/>
      <c r="E266" s="93"/>
      <c r="F266" s="93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92"/>
      <c r="B267" s="92"/>
      <c r="C267" s="97"/>
      <c r="D267" s="97"/>
      <c r="E267" s="93"/>
      <c r="F267" s="93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A268" s="92"/>
      <c r="B268" s="92"/>
      <c r="C268" s="97"/>
      <c r="D268" s="97"/>
      <c r="E268" s="93"/>
      <c r="F268" s="93"/>
      <c r="G268" s="92"/>
      <c r="H268" s="92"/>
      <c r="I268" s="92"/>
      <c r="J268" s="92"/>
      <c r="K268" s="93"/>
    </row>
    <row r="269" customFormat="false" ht="12.75" hidden="false" customHeight="false" outlineLevel="0" collapsed="false">
      <c r="A269" s="92"/>
      <c r="B269" s="92"/>
      <c r="C269" s="97"/>
      <c r="D269" s="97"/>
      <c r="E269" s="93"/>
      <c r="F269" s="93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92"/>
      <c r="B270" s="92"/>
      <c r="C270" s="97"/>
      <c r="D270" s="97"/>
      <c r="E270" s="93"/>
      <c r="F270" s="93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A271" s="92"/>
      <c r="B271" s="92"/>
      <c r="C271" s="97"/>
      <c r="D271" s="97"/>
      <c r="E271" s="93"/>
      <c r="F271" s="93"/>
      <c r="G271" s="92"/>
      <c r="H271" s="92"/>
      <c r="I271" s="92"/>
      <c r="J271" s="92"/>
      <c r="K271" s="93"/>
    </row>
    <row r="272" customFormat="false" ht="12.75" hidden="false" customHeight="false" outlineLevel="0" collapsed="false">
      <c r="A272" s="92"/>
      <c r="B272" s="92"/>
      <c r="C272" s="97"/>
      <c r="D272" s="97"/>
      <c r="E272" s="93"/>
      <c r="F272" s="93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92"/>
      <c r="B273" s="92"/>
      <c r="C273" s="97"/>
      <c r="D273" s="97"/>
      <c r="E273" s="93"/>
      <c r="F273" s="93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A274" s="92"/>
      <c r="B274" s="92"/>
      <c r="C274" s="97"/>
      <c r="D274" s="97"/>
      <c r="E274" s="93"/>
      <c r="F274" s="93"/>
      <c r="G274" s="92"/>
      <c r="H274" s="92"/>
      <c r="I274" s="92"/>
      <c r="J274" s="92"/>
      <c r="K274" s="93"/>
    </row>
    <row r="275" customFormat="false" ht="12.75" hidden="false" customHeight="false" outlineLevel="0" collapsed="false">
      <c r="A275" s="92"/>
      <c r="B275" s="92"/>
      <c r="C275" s="97"/>
      <c r="D275" s="97"/>
      <c r="E275" s="93"/>
      <c r="F275" s="93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92"/>
      <c r="B276" s="92"/>
      <c r="C276" s="97"/>
      <c r="D276" s="97"/>
      <c r="E276" s="93"/>
      <c r="F276" s="93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A277" s="92"/>
      <c r="B277" s="92"/>
      <c r="C277" s="97"/>
      <c r="D277" s="97"/>
      <c r="E277" s="93"/>
      <c r="F277" s="93"/>
      <c r="G277" s="92"/>
      <c r="H277" s="92"/>
      <c r="I277" s="92"/>
      <c r="J277" s="92"/>
      <c r="K277" s="93"/>
    </row>
    <row r="278" customFormat="false" ht="12.75" hidden="false" customHeight="false" outlineLevel="0" collapsed="false">
      <c r="A278" s="92"/>
      <c r="B278" s="92"/>
      <c r="C278" s="97"/>
      <c r="D278" s="97"/>
      <c r="E278" s="93"/>
      <c r="F278" s="93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92"/>
      <c r="B279" s="92"/>
      <c r="C279" s="97"/>
      <c r="D279" s="97"/>
      <c r="E279" s="93"/>
      <c r="F279" s="93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A280" s="92"/>
      <c r="B280" s="92"/>
      <c r="C280" s="97"/>
      <c r="D280" s="97"/>
      <c r="E280" s="93"/>
      <c r="F280" s="93"/>
      <c r="G280" s="92"/>
      <c r="H280" s="92"/>
      <c r="I280" s="92"/>
      <c r="J280" s="92"/>
      <c r="K280" s="93"/>
    </row>
    <row r="281" customFormat="false" ht="12.75" hidden="false" customHeight="false" outlineLevel="0" collapsed="false">
      <c r="A281" s="92"/>
      <c r="B281" s="92"/>
      <c r="C281" s="97"/>
      <c r="D281" s="97"/>
      <c r="E281" s="93"/>
      <c r="F281" s="93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92"/>
      <c r="B282" s="92"/>
      <c r="C282" s="97"/>
      <c r="D282" s="97"/>
      <c r="E282" s="93"/>
      <c r="F282" s="93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A283" s="92"/>
      <c r="B283" s="92"/>
      <c r="C283" s="97"/>
      <c r="D283" s="97"/>
      <c r="E283" s="93"/>
      <c r="F283" s="93"/>
      <c r="G283" s="92"/>
      <c r="H283" s="92"/>
      <c r="I283" s="92"/>
      <c r="J283" s="92"/>
      <c r="K283" s="93"/>
    </row>
    <row r="284" customFormat="false" ht="12.75" hidden="false" customHeight="false" outlineLevel="0" collapsed="false">
      <c r="A284" s="92"/>
      <c r="B284" s="92"/>
      <c r="C284" s="97"/>
      <c r="D284" s="97"/>
      <c r="E284" s="93"/>
      <c r="F284" s="93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92"/>
      <c r="B285" s="92"/>
      <c r="C285" s="97"/>
      <c r="D285" s="97"/>
      <c r="E285" s="93"/>
      <c r="F285" s="93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A286" s="92"/>
      <c r="B286" s="92"/>
      <c r="C286" s="97"/>
      <c r="D286" s="97"/>
      <c r="E286" s="93"/>
      <c r="F286" s="93"/>
      <c r="G286" s="92"/>
      <c r="H286" s="92"/>
      <c r="I286" s="92"/>
      <c r="J286" s="92"/>
      <c r="K286" s="93"/>
    </row>
    <row r="287" customFormat="false" ht="12.75" hidden="false" customHeight="false" outlineLevel="0" collapsed="false">
      <c r="A287" s="92"/>
      <c r="B287" s="92"/>
      <c r="C287" s="97"/>
      <c r="D287" s="97"/>
      <c r="E287" s="93"/>
      <c r="F287" s="93"/>
      <c r="G287" s="92"/>
      <c r="H287" s="92"/>
      <c r="I287" s="92"/>
      <c r="J287" s="92"/>
      <c r="K287" s="93"/>
    </row>
    <row r="288" customFormat="false" ht="12.75" hidden="false" customHeight="false" outlineLevel="0" collapsed="false">
      <c r="A288" s="92"/>
      <c r="B288" s="92"/>
      <c r="C288" s="97"/>
      <c r="D288" s="97"/>
      <c r="E288" s="93"/>
      <c r="F288" s="93"/>
      <c r="G288" s="92"/>
      <c r="H288" s="92"/>
      <c r="I288" s="92"/>
      <c r="J288" s="92"/>
      <c r="K288" s="93"/>
    </row>
    <row r="289" customFormat="false" ht="12.75" hidden="false" customHeight="false" outlineLevel="0" collapsed="false">
      <c r="A289" s="92"/>
      <c r="B289" s="92"/>
      <c r="C289" s="97"/>
      <c r="D289" s="97"/>
      <c r="E289" s="93"/>
      <c r="F289" s="93"/>
      <c r="G289" s="92"/>
      <c r="H289" s="92"/>
      <c r="I289" s="92"/>
      <c r="J289" s="92"/>
      <c r="K289" s="93"/>
    </row>
    <row r="290" customFormat="false" ht="12.75" hidden="false" customHeight="false" outlineLevel="0" collapsed="false">
      <c r="A290" s="92"/>
      <c r="B290" s="92"/>
      <c r="C290" s="97"/>
      <c r="D290" s="97"/>
      <c r="E290" s="93"/>
      <c r="F290" s="93"/>
      <c r="G290" s="92"/>
      <c r="H290" s="92"/>
      <c r="I290" s="92"/>
      <c r="J290" s="92"/>
      <c r="K290" s="93"/>
    </row>
    <row r="291" customFormat="false" ht="12.75" hidden="false" customHeight="false" outlineLevel="0" collapsed="false">
      <c r="A291" s="92"/>
      <c r="B291" s="92"/>
      <c r="C291" s="97"/>
      <c r="D291" s="97"/>
      <c r="E291" s="93"/>
      <c r="F291" s="93"/>
      <c r="G291" s="92"/>
      <c r="H291" s="92"/>
      <c r="I291" s="92"/>
      <c r="J291" s="92"/>
      <c r="K291" s="93"/>
    </row>
    <row r="292" customFormat="false" ht="12.75" hidden="false" customHeight="false" outlineLevel="0" collapsed="false">
      <c r="A292" s="92"/>
      <c r="B292" s="92"/>
      <c r="C292" s="97"/>
      <c r="D292" s="97"/>
      <c r="E292" s="93"/>
      <c r="F292" s="93"/>
      <c r="G292" s="92"/>
      <c r="H292" s="92"/>
      <c r="I292" s="92"/>
      <c r="J292" s="92"/>
      <c r="K292" s="93"/>
    </row>
    <row r="293" customFormat="false" ht="12.75" hidden="false" customHeight="false" outlineLevel="0" collapsed="false">
      <c r="A293" s="92"/>
      <c r="B293" s="92"/>
      <c r="C293" s="97"/>
      <c r="D293" s="97"/>
      <c r="E293" s="93"/>
      <c r="F293" s="93"/>
      <c r="G293" s="92"/>
      <c r="H293" s="92"/>
      <c r="I293" s="92"/>
      <c r="J293" s="92"/>
      <c r="K293" s="93"/>
    </row>
    <row r="294" customFormat="false" ht="12.75" hidden="false" customHeight="false" outlineLevel="0" collapsed="false">
      <c r="A294" s="92"/>
      <c r="B294" s="92"/>
      <c r="C294" s="97"/>
      <c r="D294" s="97"/>
      <c r="E294" s="93"/>
      <c r="F294" s="93"/>
      <c r="G294" s="92"/>
      <c r="H294" s="92"/>
      <c r="I294" s="92"/>
      <c r="J294" s="92"/>
      <c r="K294" s="93"/>
    </row>
    <row r="295" customFormat="false" ht="12.75" hidden="false" customHeight="false" outlineLevel="0" collapsed="false">
      <c r="A295" s="92"/>
      <c r="B295" s="92"/>
      <c r="C295" s="97"/>
      <c r="D295" s="97"/>
      <c r="E295" s="93"/>
      <c r="F295" s="93"/>
      <c r="G295" s="92"/>
      <c r="H295" s="92"/>
      <c r="I295" s="92"/>
      <c r="J295" s="92"/>
      <c r="K295" s="93"/>
    </row>
    <row r="296" customFormat="false" ht="12.75" hidden="false" customHeight="false" outlineLevel="0" collapsed="false">
      <c r="A296" s="92"/>
      <c r="B296" s="92"/>
      <c r="C296" s="97"/>
      <c r="D296" s="97"/>
      <c r="E296" s="93"/>
      <c r="F296" s="93"/>
      <c r="G296" s="92"/>
      <c r="H296" s="92"/>
      <c r="I296" s="92"/>
      <c r="J296" s="92"/>
      <c r="K296" s="93"/>
    </row>
    <row r="297" customFormat="false" ht="12.75" hidden="false" customHeight="false" outlineLevel="0" collapsed="false">
      <c r="A297" s="92"/>
      <c r="B297" s="92"/>
      <c r="C297" s="97"/>
      <c r="D297" s="97"/>
      <c r="E297" s="93"/>
      <c r="F297" s="93"/>
      <c r="G297" s="92"/>
      <c r="H297" s="92"/>
      <c r="I297" s="92"/>
      <c r="J297" s="92"/>
      <c r="K297" s="93"/>
    </row>
    <row r="298" customFormat="false" ht="12.75" hidden="false" customHeight="false" outlineLevel="0" collapsed="false">
      <c r="A298" s="92"/>
      <c r="B298" s="92"/>
      <c r="C298" s="97"/>
      <c r="D298" s="97"/>
      <c r="E298" s="93"/>
      <c r="F298" s="93"/>
      <c r="G298" s="92"/>
      <c r="H298" s="92"/>
      <c r="I298" s="92"/>
      <c r="J298" s="92"/>
      <c r="K298" s="93"/>
    </row>
    <row r="299" customFormat="false" ht="12.75" hidden="false" customHeight="false" outlineLevel="0" collapsed="false">
      <c r="A299" s="92"/>
      <c r="B299" s="92"/>
      <c r="C299" s="97"/>
      <c r="D299" s="97"/>
      <c r="E299" s="93"/>
      <c r="F299" s="93"/>
      <c r="G299" s="92"/>
      <c r="H299" s="92"/>
      <c r="I299" s="92"/>
      <c r="J299" s="92"/>
      <c r="K299" s="93"/>
    </row>
    <row r="300" customFormat="false" ht="12.75" hidden="false" customHeight="false" outlineLevel="0" collapsed="false">
      <c r="A300" s="92"/>
      <c r="B300" s="92"/>
      <c r="C300" s="97"/>
      <c r="D300" s="97"/>
      <c r="E300" s="93"/>
      <c r="F300" s="93"/>
      <c r="G300" s="92"/>
      <c r="H300" s="92"/>
      <c r="I300" s="92"/>
      <c r="J300" s="92"/>
      <c r="K300" s="93"/>
    </row>
    <row r="301" customFormat="false" ht="12.75" hidden="false" customHeight="false" outlineLevel="0" collapsed="false">
      <c r="A301" s="92"/>
      <c r="B301" s="92"/>
      <c r="C301" s="97"/>
      <c r="D301" s="97"/>
      <c r="E301" s="93"/>
      <c r="F301" s="93"/>
      <c r="G301" s="92"/>
      <c r="H301" s="92"/>
      <c r="I301" s="92"/>
      <c r="J301" s="92"/>
      <c r="K301" s="93"/>
    </row>
  </sheetData>
  <dataValidations count="1">
    <dataValidation allowBlank="true" errorStyle="stop" operator="between" showDropDown="false" showErrorMessage="true" showInputMessage="false" sqref="I6:I49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2" t="s">
        <v>178</v>
      </c>
      <c r="B1" s="3"/>
    </row>
    <row r="2" customFormat="false" ht="18" hidden="false" customHeight="false" outlineLevel="0" collapsed="false">
      <c r="A2" s="4" t="s">
        <v>1</v>
      </c>
      <c r="B2" s="5" t="str">
        <f aca="false">A6</f>
        <v>08A5504</v>
      </c>
      <c r="C2" s="5"/>
      <c r="E2" s="38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98" t="s">
        <v>2</v>
      </c>
      <c r="B5" s="98" t="s">
        <v>48</v>
      </c>
      <c r="C5" s="98" t="s">
        <v>49</v>
      </c>
      <c r="D5" s="99" t="s">
        <v>167</v>
      </c>
      <c r="E5" s="100" t="s">
        <v>179</v>
      </c>
      <c r="F5" s="100" t="s">
        <v>180</v>
      </c>
      <c r="G5" s="101" t="s">
        <v>38</v>
      </c>
    </row>
    <row r="6" customFormat="false" ht="12.75" hidden="false" customHeight="false" outlineLevel="0" collapsed="false">
      <c r="A6" s="6" t="s">
        <v>39</v>
      </c>
      <c r="B6" s="13" t="n">
        <v>0</v>
      </c>
      <c r="C6" s="13" t="n">
        <v>1</v>
      </c>
      <c r="D6" s="87" t="n">
        <v>56</v>
      </c>
      <c r="E6" s="15" t="n">
        <v>39639</v>
      </c>
      <c r="F6" s="1" t="s">
        <v>46</v>
      </c>
    </row>
    <row r="7" customFormat="false" ht="12.75" hidden="false" customHeight="false" outlineLevel="0" collapsed="false">
      <c r="A7" s="6" t="s">
        <v>39</v>
      </c>
      <c r="B7" s="13" t="n">
        <f aca="false">C6</f>
        <v>1</v>
      </c>
      <c r="C7" s="13" t="n">
        <v>2</v>
      </c>
      <c r="D7" s="87" t="n">
        <v>58</v>
      </c>
      <c r="E7" s="15" t="n">
        <v>39639</v>
      </c>
      <c r="F7" s="1" t="s">
        <v>46</v>
      </c>
    </row>
    <row r="8" customFormat="false" ht="12.75" hidden="false" customHeight="false" outlineLevel="0" collapsed="false">
      <c r="A8" s="6" t="s">
        <v>39</v>
      </c>
      <c r="B8" s="13" t="n">
        <f aca="false">C7</f>
        <v>2</v>
      </c>
      <c r="C8" s="13" t="n">
        <v>3</v>
      </c>
      <c r="D8" s="87" t="n">
        <v>41</v>
      </c>
      <c r="E8" s="15" t="n">
        <v>39639</v>
      </c>
      <c r="F8" s="1" t="s">
        <v>46</v>
      </c>
    </row>
    <row r="9" customFormat="false" ht="12.75" hidden="false" customHeight="false" outlineLevel="0" collapsed="false">
      <c r="A9" s="6" t="s">
        <v>39</v>
      </c>
      <c r="B9" s="13" t="n">
        <f aca="false">C8</f>
        <v>3</v>
      </c>
      <c r="C9" s="55" t="n">
        <v>4</v>
      </c>
      <c r="D9" s="87" t="n">
        <v>43</v>
      </c>
      <c r="E9" s="15" t="n">
        <v>39639</v>
      </c>
      <c r="F9" s="1" t="s">
        <v>46</v>
      </c>
    </row>
    <row r="10" customFormat="false" ht="12.75" hidden="false" customHeight="false" outlineLevel="0" collapsed="false">
      <c r="A10" s="6" t="s">
        <v>39</v>
      </c>
      <c r="B10" s="13" t="n">
        <f aca="false">C9</f>
        <v>4</v>
      </c>
      <c r="C10" s="55" t="n">
        <v>5</v>
      </c>
      <c r="D10" s="87" t="n">
        <v>32</v>
      </c>
      <c r="E10" s="15" t="n">
        <v>39639</v>
      </c>
      <c r="F10" s="1" t="s">
        <v>46</v>
      </c>
    </row>
    <row r="11" customFormat="false" ht="12.75" hidden="false" customHeight="false" outlineLevel="0" collapsed="false">
      <c r="A11" s="6" t="s">
        <v>39</v>
      </c>
      <c r="B11" s="13" t="n">
        <f aca="false">C10</f>
        <v>5</v>
      </c>
      <c r="C11" s="55" t="n">
        <v>6</v>
      </c>
      <c r="D11" s="87" t="n">
        <v>30</v>
      </c>
      <c r="E11" s="15" t="n">
        <v>39639</v>
      </c>
      <c r="F11" s="1" t="s">
        <v>46</v>
      </c>
    </row>
    <row r="12" customFormat="false" ht="12.75" hidden="false" customHeight="false" outlineLevel="0" collapsed="false">
      <c r="A12" s="6" t="s">
        <v>39</v>
      </c>
      <c r="B12" s="13" t="n">
        <f aca="false">C11</f>
        <v>6</v>
      </c>
      <c r="C12" s="13" t="n">
        <v>7</v>
      </c>
      <c r="D12" s="87" t="n">
        <v>38</v>
      </c>
      <c r="E12" s="15" t="n">
        <v>39639</v>
      </c>
      <c r="F12" s="1" t="s">
        <v>46</v>
      </c>
    </row>
    <row r="13" customFormat="false" ht="12.75" hidden="false" customHeight="false" outlineLevel="0" collapsed="false">
      <c r="A13" s="6" t="s">
        <v>39</v>
      </c>
      <c r="B13" s="13" t="n">
        <f aca="false">C12</f>
        <v>7</v>
      </c>
      <c r="C13" s="13" t="n">
        <v>8</v>
      </c>
      <c r="D13" s="87" t="n">
        <v>35</v>
      </c>
      <c r="E13" s="15" t="n">
        <v>39639</v>
      </c>
      <c r="F13" s="1" t="s">
        <v>46</v>
      </c>
    </row>
    <row r="14" customFormat="false" ht="12.75" hidden="false" customHeight="false" outlineLevel="0" collapsed="false">
      <c r="A14" s="6" t="s">
        <v>39</v>
      </c>
      <c r="B14" s="13" t="n">
        <f aca="false">C13</f>
        <v>8</v>
      </c>
      <c r="C14" s="13" t="n">
        <v>9</v>
      </c>
      <c r="D14" s="87" t="n">
        <v>41</v>
      </c>
      <c r="E14" s="15" t="n">
        <v>39639</v>
      </c>
      <c r="F14" s="1" t="s">
        <v>46</v>
      </c>
    </row>
    <row r="15" customFormat="false" ht="12.75" hidden="false" customHeight="false" outlineLevel="0" collapsed="false">
      <c r="A15" s="6" t="s">
        <v>39</v>
      </c>
      <c r="B15" s="13" t="n">
        <f aca="false">C14</f>
        <v>9</v>
      </c>
      <c r="C15" s="55" t="n">
        <v>10</v>
      </c>
      <c r="D15" s="87" t="n">
        <v>42</v>
      </c>
      <c r="E15" s="15" t="n">
        <v>39639</v>
      </c>
      <c r="F15" s="1" t="s">
        <v>46</v>
      </c>
    </row>
    <row r="16" customFormat="false" ht="12.75" hidden="false" customHeight="false" outlineLevel="0" collapsed="false">
      <c r="A16" s="6" t="s">
        <v>39</v>
      </c>
      <c r="B16" s="13" t="n">
        <f aca="false">C15</f>
        <v>10</v>
      </c>
      <c r="C16" s="55" t="n">
        <v>11</v>
      </c>
      <c r="D16" s="87" t="n">
        <v>32</v>
      </c>
      <c r="E16" s="15" t="n">
        <v>39639</v>
      </c>
      <c r="F16" s="1" t="s">
        <v>46</v>
      </c>
    </row>
    <row r="17" customFormat="false" ht="12.75" hidden="false" customHeight="false" outlineLevel="0" collapsed="false">
      <c r="A17" s="6" t="s">
        <v>39</v>
      </c>
      <c r="B17" s="13" t="n">
        <f aca="false">C16</f>
        <v>11</v>
      </c>
      <c r="C17" s="55" t="n">
        <v>12</v>
      </c>
      <c r="D17" s="87" t="n">
        <v>35</v>
      </c>
      <c r="E17" s="15" t="n">
        <v>39639</v>
      </c>
      <c r="F17" s="1" t="s">
        <v>46</v>
      </c>
    </row>
    <row r="18" customFormat="false" ht="12.75" hidden="false" customHeight="false" outlineLevel="0" collapsed="false">
      <c r="A18" s="6" t="s">
        <v>39</v>
      </c>
      <c r="B18" s="13" t="n">
        <f aca="false">C17</f>
        <v>12</v>
      </c>
      <c r="C18" s="13" t="n">
        <v>13</v>
      </c>
      <c r="D18" s="87" t="n">
        <v>39</v>
      </c>
      <c r="E18" s="15" t="n">
        <v>39639</v>
      </c>
      <c r="F18" s="1" t="s">
        <v>46</v>
      </c>
    </row>
    <row r="19" customFormat="false" ht="12.75" hidden="false" customHeight="false" outlineLevel="0" collapsed="false">
      <c r="A19" s="6" t="s">
        <v>39</v>
      </c>
      <c r="B19" s="13" t="n">
        <f aca="false">C18</f>
        <v>13</v>
      </c>
      <c r="C19" s="13" t="n">
        <v>14</v>
      </c>
      <c r="D19" s="87" t="n">
        <v>37</v>
      </c>
      <c r="E19" s="15" t="n">
        <v>39639</v>
      </c>
      <c r="F19" s="1" t="s">
        <v>46</v>
      </c>
    </row>
    <row r="20" customFormat="false" ht="12.75" hidden="false" customHeight="false" outlineLevel="0" collapsed="false">
      <c r="A20" s="6" t="s">
        <v>39</v>
      </c>
      <c r="B20" s="13" t="n">
        <f aca="false">C19</f>
        <v>14</v>
      </c>
      <c r="C20" s="13" t="n">
        <v>15</v>
      </c>
      <c r="D20" s="87" t="n">
        <v>30</v>
      </c>
      <c r="E20" s="15" t="n">
        <v>39639</v>
      </c>
      <c r="F20" s="1" t="s">
        <v>46</v>
      </c>
    </row>
    <row r="21" customFormat="false" ht="12.75" hidden="false" customHeight="false" outlineLevel="0" collapsed="false">
      <c r="A21" s="6" t="s">
        <v>39</v>
      </c>
      <c r="B21" s="13" t="n">
        <f aca="false">C20</f>
        <v>15</v>
      </c>
      <c r="C21" s="55" t="n">
        <v>16</v>
      </c>
      <c r="D21" s="87" t="n">
        <v>26</v>
      </c>
      <c r="E21" s="15" t="n">
        <v>39639</v>
      </c>
      <c r="F21" s="1" t="s">
        <v>46</v>
      </c>
    </row>
    <row r="22" customFormat="false" ht="12.75" hidden="false" customHeight="false" outlineLevel="0" collapsed="false">
      <c r="A22" s="6" t="s">
        <v>39</v>
      </c>
      <c r="B22" s="13" t="n">
        <f aca="false">C21</f>
        <v>16</v>
      </c>
      <c r="C22" s="55" t="n">
        <v>17</v>
      </c>
      <c r="D22" s="87" t="n">
        <v>32</v>
      </c>
      <c r="E22" s="15" t="n">
        <v>39639</v>
      </c>
      <c r="F22" s="1" t="s">
        <v>46</v>
      </c>
    </row>
    <row r="23" customFormat="false" ht="12.75" hidden="false" customHeight="false" outlineLevel="0" collapsed="false">
      <c r="A23" s="6" t="s">
        <v>39</v>
      </c>
      <c r="B23" s="13" t="n">
        <f aca="false">C22</f>
        <v>17</v>
      </c>
      <c r="C23" s="13" t="n">
        <v>18</v>
      </c>
      <c r="D23" s="87" t="n">
        <v>33</v>
      </c>
      <c r="E23" s="15" t="n">
        <v>39639</v>
      </c>
      <c r="F23" s="1" t="s">
        <v>46</v>
      </c>
    </row>
    <row r="24" customFormat="false" ht="12.75" hidden="false" customHeight="false" outlineLevel="0" collapsed="false">
      <c r="A24" s="6" t="s">
        <v>39</v>
      </c>
      <c r="B24" s="13" t="n">
        <f aca="false">C23</f>
        <v>18</v>
      </c>
      <c r="C24" s="13" t="n">
        <v>19</v>
      </c>
      <c r="D24" s="87" t="n">
        <v>37</v>
      </c>
      <c r="E24" s="15" t="n">
        <v>39639</v>
      </c>
      <c r="F24" s="1" t="s">
        <v>46</v>
      </c>
    </row>
    <row r="25" customFormat="false" ht="12.75" hidden="false" customHeight="false" outlineLevel="0" collapsed="false">
      <c r="A25" s="6" t="s">
        <v>39</v>
      </c>
      <c r="B25" s="13" t="n">
        <f aca="false">C24</f>
        <v>19</v>
      </c>
      <c r="C25" s="13" t="n">
        <v>20</v>
      </c>
      <c r="D25" s="87" t="n">
        <v>42</v>
      </c>
      <c r="E25" s="15" t="n">
        <v>39639</v>
      </c>
      <c r="F25" s="1" t="s">
        <v>46</v>
      </c>
    </row>
    <row r="26" customFormat="false" ht="12.75" hidden="false" customHeight="false" outlineLevel="0" collapsed="false">
      <c r="A26" s="6" t="s">
        <v>39</v>
      </c>
      <c r="B26" s="13" t="n">
        <f aca="false">C25</f>
        <v>20</v>
      </c>
      <c r="C26" s="55" t="n">
        <v>21</v>
      </c>
      <c r="D26" s="87" t="n">
        <v>51</v>
      </c>
      <c r="E26" s="15" t="n">
        <v>39639</v>
      </c>
      <c r="F26" s="1" t="s">
        <v>46</v>
      </c>
    </row>
    <row r="27" customFormat="false" ht="12.75" hidden="false" customHeight="false" outlineLevel="0" collapsed="false">
      <c r="A27" s="6" t="s">
        <v>39</v>
      </c>
      <c r="B27" s="13" t="n">
        <f aca="false">C26</f>
        <v>21</v>
      </c>
      <c r="C27" s="55" t="n">
        <v>22</v>
      </c>
      <c r="D27" s="87" t="n">
        <v>45</v>
      </c>
      <c r="E27" s="15" t="n">
        <v>39639</v>
      </c>
      <c r="F27" s="1" t="s">
        <v>46</v>
      </c>
    </row>
    <row r="28" customFormat="false" ht="12.75" hidden="false" customHeight="false" outlineLevel="0" collapsed="false">
      <c r="A28" s="6" t="s">
        <v>39</v>
      </c>
      <c r="B28" s="13" t="n">
        <f aca="false">C27</f>
        <v>22</v>
      </c>
      <c r="C28" s="13" t="n">
        <v>23</v>
      </c>
      <c r="D28" s="87" t="n">
        <v>38</v>
      </c>
      <c r="E28" s="15" t="n">
        <v>39639</v>
      </c>
      <c r="F28" s="1" t="s">
        <v>46</v>
      </c>
    </row>
    <row r="29" customFormat="false" ht="12.75" hidden="false" customHeight="false" outlineLevel="0" collapsed="false">
      <c r="A29" s="6" t="s">
        <v>39</v>
      </c>
      <c r="B29" s="13" t="n">
        <f aca="false">C28</f>
        <v>23</v>
      </c>
      <c r="C29" s="13" t="n">
        <v>24</v>
      </c>
      <c r="D29" s="87" t="n">
        <v>47</v>
      </c>
      <c r="E29" s="15" t="n">
        <v>39639</v>
      </c>
      <c r="F29" s="1" t="s">
        <v>46</v>
      </c>
    </row>
    <row r="30" customFormat="false" ht="12.75" hidden="false" customHeight="false" outlineLevel="0" collapsed="false">
      <c r="A30" s="6" t="s">
        <v>39</v>
      </c>
      <c r="B30" s="13" t="n">
        <f aca="false">C29</f>
        <v>24</v>
      </c>
      <c r="C30" s="13" t="n">
        <v>25</v>
      </c>
      <c r="D30" s="87" t="n">
        <v>38</v>
      </c>
      <c r="E30" s="15" t="n">
        <v>39639</v>
      </c>
      <c r="F30" s="1" t="s">
        <v>46</v>
      </c>
    </row>
    <row r="31" customFormat="false" ht="12.75" hidden="false" customHeight="false" outlineLevel="0" collapsed="false">
      <c r="A31" s="6" t="s">
        <v>39</v>
      </c>
      <c r="B31" s="13" t="n">
        <f aca="false">C30</f>
        <v>25</v>
      </c>
      <c r="C31" s="55" t="n">
        <v>26</v>
      </c>
      <c r="D31" s="87" t="n">
        <v>31</v>
      </c>
      <c r="E31" s="15" t="n">
        <v>39639</v>
      </c>
      <c r="F31" s="1" t="s">
        <v>46</v>
      </c>
    </row>
    <row r="32" customFormat="false" ht="12.75" hidden="false" customHeight="false" outlineLevel="0" collapsed="false">
      <c r="A32" s="6" t="s">
        <v>39</v>
      </c>
      <c r="B32" s="13" t="n">
        <f aca="false">C31</f>
        <v>26</v>
      </c>
      <c r="C32" s="55" t="n">
        <v>27</v>
      </c>
      <c r="D32" s="87" t="n">
        <v>47</v>
      </c>
      <c r="E32" s="15" t="n">
        <v>39639</v>
      </c>
      <c r="F32" s="1" t="s">
        <v>46</v>
      </c>
    </row>
    <row r="33" customFormat="false" ht="12.75" hidden="false" customHeight="false" outlineLevel="0" collapsed="false">
      <c r="A33" s="6" t="s">
        <v>39</v>
      </c>
      <c r="B33" s="13" t="n">
        <f aca="false">C32</f>
        <v>27</v>
      </c>
      <c r="C33" s="13" t="n">
        <v>28</v>
      </c>
      <c r="D33" s="87" t="n">
        <v>44</v>
      </c>
      <c r="E33" s="15" t="n">
        <v>39639</v>
      </c>
      <c r="F33" s="1" t="s">
        <v>46</v>
      </c>
    </row>
    <row r="34" customFormat="false" ht="12.75" hidden="false" customHeight="false" outlineLevel="0" collapsed="false">
      <c r="A34" s="6" t="s">
        <v>39</v>
      </c>
      <c r="B34" s="13" t="n">
        <f aca="false">C33</f>
        <v>28</v>
      </c>
      <c r="C34" s="13" t="n">
        <v>29</v>
      </c>
      <c r="D34" s="87" t="n">
        <v>39</v>
      </c>
      <c r="E34" s="15" t="n">
        <v>39639</v>
      </c>
      <c r="F34" s="1" t="s">
        <v>46</v>
      </c>
    </row>
    <row r="35" customFormat="false" ht="12.75" hidden="false" customHeight="false" outlineLevel="0" collapsed="false">
      <c r="A35" s="6" t="s">
        <v>39</v>
      </c>
      <c r="B35" s="13" t="n">
        <f aca="false">C34</f>
        <v>29</v>
      </c>
      <c r="C35" s="13" t="n">
        <v>30</v>
      </c>
      <c r="D35" s="87" t="n">
        <v>35</v>
      </c>
      <c r="E35" s="15" t="n">
        <v>39639</v>
      </c>
      <c r="F35" s="1" t="s">
        <v>46</v>
      </c>
    </row>
    <row r="36" customFormat="false" ht="12.75" hidden="false" customHeight="false" outlineLevel="0" collapsed="false">
      <c r="A36" s="6" t="s">
        <v>39</v>
      </c>
      <c r="B36" s="13" t="n">
        <f aca="false">C35</f>
        <v>30</v>
      </c>
      <c r="C36" s="55" t="n">
        <v>31</v>
      </c>
      <c r="D36" s="87" t="n">
        <v>43</v>
      </c>
      <c r="E36" s="15" t="n">
        <v>39639</v>
      </c>
      <c r="F36" s="1" t="s">
        <v>46</v>
      </c>
    </row>
    <row r="37" customFormat="false" ht="12.75" hidden="false" customHeight="false" outlineLevel="0" collapsed="false">
      <c r="A37" s="6" t="s">
        <v>39</v>
      </c>
      <c r="B37" s="13" t="n">
        <f aca="false">C36</f>
        <v>31</v>
      </c>
      <c r="C37" s="55" t="n">
        <v>32</v>
      </c>
      <c r="D37" s="87" t="n">
        <v>44</v>
      </c>
      <c r="E37" s="15" t="n">
        <v>39639</v>
      </c>
      <c r="F37" s="1" t="s">
        <v>46</v>
      </c>
    </row>
    <row r="38" customFormat="false" ht="12.75" hidden="false" customHeight="false" outlineLevel="0" collapsed="false">
      <c r="A38" s="6" t="s">
        <v>39</v>
      </c>
      <c r="B38" s="13" t="n">
        <f aca="false">C37</f>
        <v>32</v>
      </c>
      <c r="C38" s="13" t="n">
        <v>33</v>
      </c>
      <c r="D38" s="87" t="n">
        <v>47</v>
      </c>
      <c r="E38" s="15" t="n">
        <v>39639</v>
      </c>
      <c r="F38" s="1" t="s">
        <v>46</v>
      </c>
    </row>
    <row r="39" customFormat="false" ht="12.75" hidden="false" customHeight="false" outlineLevel="0" collapsed="false">
      <c r="A39" s="6" t="s">
        <v>39</v>
      </c>
      <c r="B39" s="13" t="n">
        <f aca="false">C38</f>
        <v>33</v>
      </c>
      <c r="C39" s="13" t="n">
        <v>34</v>
      </c>
      <c r="D39" s="87" t="n">
        <v>42</v>
      </c>
      <c r="E39" s="15" t="n">
        <v>39639</v>
      </c>
      <c r="F39" s="1" t="s">
        <v>46</v>
      </c>
    </row>
    <row r="40" customFormat="false" ht="12.75" hidden="false" customHeight="false" outlineLevel="0" collapsed="false">
      <c r="A40" s="6" t="s">
        <v>39</v>
      </c>
      <c r="B40" s="13" t="n">
        <f aca="false">C39</f>
        <v>34</v>
      </c>
      <c r="C40" s="13" t="n">
        <v>35</v>
      </c>
      <c r="D40" s="87" t="n">
        <v>60</v>
      </c>
      <c r="E40" s="15" t="n">
        <v>39639</v>
      </c>
      <c r="F40" s="1" t="s">
        <v>46</v>
      </c>
    </row>
    <row r="41" customFormat="false" ht="12.75" hidden="false" customHeight="false" outlineLevel="0" collapsed="false">
      <c r="A41" s="6" t="s">
        <v>39</v>
      </c>
      <c r="B41" s="13" t="n">
        <f aca="false">C40</f>
        <v>35</v>
      </c>
      <c r="C41" s="55" t="n">
        <v>36</v>
      </c>
      <c r="D41" s="87" t="n">
        <v>102</v>
      </c>
      <c r="E41" s="15" t="n">
        <v>39639</v>
      </c>
      <c r="F41" s="1" t="s">
        <v>46</v>
      </c>
    </row>
    <row r="42" customFormat="false" ht="12.75" hidden="false" customHeight="false" outlineLevel="0" collapsed="false">
      <c r="A42" s="6" t="s">
        <v>39</v>
      </c>
      <c r="B42" s="13" t="n">
        <f aca="false">C41</f>
        <v>36</v>
      </c>
      <c r="C42" s="55" t="n">
        <v>37</v>
      </c>
      <c r="D42" s="87" t="n">
        <v>96</v>
      </c>
      <c r="E42" s="15" t="n">
        <v>39639</v>
      </c>
      <c r="F42" s="1" t="s">
        <v>46</v>
      </c>
    </row>
    <row r="43" customFormat="false" ht="12.75" hidden="false" customHeight="false" outlineLevel="0" collapsed="false">
      <c r="A43" s="6" t="s">
        <v>39</v>
      </c>
      <c r="B43" s="13" t="n">
        <f aca="false">C42</f>
        <v>37</v>
      </c>
      <c r="C43" s="13" t="n">
        <v>38</v>
      </c>
      <c r="D43" s="87" t="n">
        <v>89</v>
      </c>
      <c r="E43" s="15" t="n">
        <v>39639</v>
      </c>
      <c r="F43" s="1" t="s">
        <v>46</v>
      </c>
    </row>
    <row r="44" customFormat="false" ht="12.75" hidden="false" customHeight="false" outlineLevel="0" collapsed="false">
      <c r="A44" s="6" t="s">
        <v>39</v>
      </c>
      <c r="B44" s="13" t="n">
        <f aca="false">C43</f>
        <v>38</v>
      </c>
      <c r="C44" s="13" t="n">
        <v>39</v>
      </c>
      <c r="D44" s="87" t="n">
        <v>82</v>
      </c>
      <c r="E44" s="15" t="n">
        <v>39639</v>
      </c>
      <c r="F44" s="1" t="s">
        <v>46</v>
      </c>
    </row>
    <row r="45" customFormat="false" ht="12.75" hidden="false" customHeight="false" outlineLevel="0" collapsed="false">
      <c r="A45" s="6" t="s">
        <v>39</v>
      </c>
      <c r="B45" s="13" t="n">
        <f aca="false">C44</f>
        <v>39</v>
      </c>
      <c r="C45" s="13" t="n">
        <v>40</v>
      </c>
      <c r="D45" s="87" t="n">
        <v>73</v>
      </c>
      <c r="E45" s="15" t="n">
        <v>39639</v>
      </c>
      <c r="F45" s="1" t="s">
        <v>46</v>
      </c>
    </row>
    <row r="46" customFormat="false" ht="12.75" hidden="false" customHeight="false" outlineLevel="0" collapsed="false">
      <c r="A46" s="6" t="s">
        <v>39</v>
      </c>
      <c r="B46" s="13" t="n">
        <f aca="false">C45</f>
        <v>40</v>
      </c>
      <c r="C46" s="55" t="n">
        <v>41</v>
      </c>
      <c r="D46" s="87" t="n">
        <v>69</v>
      </c>
      <c r="E46" s="15" t="n">
        <v>39639</v>
      </c>
      <c r="F46" s="1" t="s">
        <v>46</v>
      </c>
    </row>
    <row r="47" customFormat="false" ht="12.75" hidden="false" customHeight="false" outlineLevel="0" collapsed="false">
      <c r="A47" s="6" t="s">
        <v>39</v>
      </c>
      <c r="B47" s="13" t="n">
        <f aca="false">C46</f>
        <v>41</v>
      </c>
      <c r="C47" s="55" t="n">
        <v>42</v>
      </c>
      <c r="D47" s="87" t="n">
        <v>58</v>
      </c>
      <c r="E47" s="15" t="n">
        <v>39639</v>
      </c>
      <c r="F47" s="1" t="s">
        <v>46</v>
      </c>
    </row>
    <row r="48" customFormat="false" ht="12.75" hidden="false" customHeight="false" outlineLevel="0" collapsed="false">
      <c r="A48" s="6" t="s">
        <v>39</v>
      </c>
      <c r="B48" s="13" t="n">
        <f aca="false">C47</f>
        <v>42</v>
      </c>
      <c r="C48" s="13" t="n">
        <v>43</v>
      </c>
      <c r="D48" s="68" t="n">
        <v>54</v>
      </c>
      <c r="E48" s="15" t="n">
        <v>39639</v>
      </c>
      <c r="F48" s="1" t="s">
        <v>46</v>
      </c>
    </row>
    <row r="49" customFormat="false" ht="12.75" hidden="false" customHeight="false" outlineLevel="0" collapsed="false">
      <c r="A49" s="6" t="s">
        <v>39</v>
      </c>
      <c r="B49" s="13" t="n">
        <f aca="false">C48</f>
        <v>43</v>
      </c>
      <c r="C49" s="13" t="n">
        <v>44</v>
      </c>
      <c r="D49" s="68" t="n">
        <v>50</v>
      </c>
      <c r="E49" s="15" t="n">
        <v>39639</v>
      </c>
      <c r="F49" s="1" t="s">
        <v>46</v>
      </c>
    </row>
    <row r="50" customFormat="false" ht="12.75" hidden="false" customHeight="false" outlineLevel="0" collapsed="false">
      <c r="A50" s="6" t="s">
        <v>39</v>
      </c>
      <c r="B50" s="13" t="n">
        <f aca="false">C49</f>
        <v>44</v>
      </c>
      <c r="C50" s="13" t="n">
        <v>45</v>
      </c>
      <c r="D50" s="68" t="n">
        <v>49</v>
      </c>
      <c r="E50" s="15" t="n">
        <v>39639</v>
      </c>
      <c r="F50" s="1" t="s">
        <v>46</v>
      </c>
    </row>
    <row r="51" customFormat="false" ht="12.75" hidden="false" customHeight="false" outlineLevel="0" collapsed="false">
      <c r="A51" s="6" t="s">
        <v>39</v>
      </c>
      <c r="B51" s="13" t="n">
        <f aca="false">C50</f>
        <v>45</v>
      </c>
      <c r="C51" s="55" t="n">
        <v>46</v>
      </c>
      <c r="D51" s="68" t="n">
        <v>63</v>
      </c>
      <c r="E51" s="15" t="n">
        <v>39639</v>
      </c>
      <c r="F51" s="1" t="s">
        <v>46</v>
      </c>
    </row>
    <row r="52" customFormat="false" ht="12.75" hidden="false" customHeight="false" outlineLevel="0" collapsed="false">
      <c r="A52" s="6" t="s">
        <v>39</v>
      </c>
      <c r="B52" s="13" t="n">
        <f aca="false">C51</f>
        <v>46</v>
      </c>
      <c r="C52" s="55" t="n">
        <v>47</v>
      </c>
      <c r="D52" s="68" t="n">
        <v>59</v>
      </c>
      <c r="E52" s="15" t="n">
        <v>39639</v>
      </c>
      <c r="F52" s="1" t="s">
        <v>46</v>
      </c>
    </row>
    <row r="53" customFormat="false" ht="12.75" hidden="false" customHeight="false" outlineLevel="0" collapsed="false">
      <c r="A53" s="6" t="str">
        <f aca="false">A52</f>
        <v>08A5504</v>
      </c>
      <c r="B53" s="13" t="n">
        <f aca="false">C52</f>
        <v>47</v>
      </c>
      <c r="C53" s="13" t="n">
        <v>48</v>
      </c>
      <c r="D53" s="68" t="n">
        <v>61</v>
      </c>
      <c r="E53" s="15" t="n">
        <v>39639</v>
      </c>
      <c r="F53" s="1" t="s">
        <v>46</v>
      </c>
    </row>
    <row r="54" customFormat="false" ht="12.75" hidden="false" customHeight="false" outlineLevel="0" collapsed="false">
      <c r="A54" s="6" t="str">
        <f aca="false">A53</f>
        <v>08A5504</v>
      </c>
      <c r="B54" s="13" t="n">
        <f aca="false">C53</f>
        <v>48</v>
      </c>
      <c r="C54" s="13" t="n">
        <v>49</v>
      </c>
      <c r="D54" s="68" t="n">
        <v>75</v>
      </c>
      <c r="E54" s="15" t="n">
        <v>39639</v>
      </c>
      <c r="F54" s="1" t="s">
        <v>46</v>
      </c>
    </row>
    <row r="55" customFormat="false" ht="12.75" hidden="false" customHeight="false" outlineLevel="0" collapsed="false">
      <c r="A55" s="6" t="str">
        <f aca="false">A54</f>
        <v>08A5504</v>
      </c>
      <c r="B55" s="13" t="n">
        <f aca="false">C54</f>
        <v>49</v>
      </c>
      <c r="C55" s="13" t="n">
        <v>50</v>
      </c>
      <c r="D55" s="68" t="n">
        <v>73</v>
      </c>
      <c r="E55" s="15" t="n">
        <v>39639</v>
      </c>
      <c r="F55" s="1" t="s">
        <v>46</v>
      </c>
    </row>
    <row r="56" customFormat="false" ht="12.75" hidden="false" customHeight="false" outlineLevel="0" collapsed="false">
      <c r="A56" s="6" t="str">
        <f aca="false">A55</f>
        <v>08A5504</v>
      </c>
      <c r="B56" s="13" t="n">
        <f aca="false">C55</f>
        <v>50</v>
      </c>
      <c r="C56" s="55" t="n">
        <v>51</v>
      </c>
      <c r="D56" s="68" t="n">
        <v>65</v>
      </c>
      <c r="E56" s="15" t="n">
        <v>39639</v>
      </c>
      <c r="F56" s="1" t="s">
        <v>46</v>
      </c>
    </row>
    <row r="57" customFormat="false" ht="12.75" hidden="false" customHeight="false" outlineLevel="0" collapsed="false">
      <c r="A57" s="6" t="str">
        <f aca="false">A56</f>
        <v>08A5504</v>
      </c>
      <c r="B57" s="13" t="n">
        <f aca="false">C56</f>
        <v>51</v>
      </c>
      <c r="C57" s="55" t="n">
        <v>52</v>
      </c>
      <c r="D57" s="68" t="n">
        <v>52</v>
      </c>
      <c r="E57" s="15" t="n">
        <v>39639</v>
      </c>
      <c r="F57" s="1" t="s">
        <v>46</v>
      </c>
    </row>
    <row r="58" customFormat="false" ht="12.75" hidden="false" customHeight="false" outlineLevel="0" collapsed="false">
      <c r="A58" s="6" t="str">
        <f aca="false">A57</f>
        <v>08A5504</v>
      </c>
      <c r="B58" s="13" t="n">
        <f aca="false">C57</f>
        <v>52</v>
      </c>
      <c r="C58" s="13" t="n">
        <v>53</v>
      </c>
      <c r="D58" s="68" t="n">
        <v>35</v>
      </c>
      <c r="E58" s="15" t="n">
        <v>39639</v>
      </c>
      <c r="F58" s="1" t="s">
        <v>46</v>
      </c>
    </row>
    <row r="59" customFormat="false" ht="12.75" hidden="false" customHeight="false" outlineLevel="0" collapsed="false">
      <c r="A59" s="6" t="str">
        <f aca="false">A58</f>
        <v>08A5504</v>
      </c>
      <c r="B59" s="13" t="n">
        <f aca="false">C58</f>
        <v>53</v>
      </c>
      <c r="C59" s="13" t="n">
        <v>54</v>
      </c>
      <c r="D59" s="68" t="n">
        <v>41</v>
      </c>
      <c r="E59" s="15" t="n">
        <v>39639</v>
      </c>
      <c r="F59" s="1" t="s">
        <v>46</v>
      </c>
    </row>
    <row r="60" customFormat="false" ht="12.75" hidden="false" customHeight="false" outlineLevel="0" collapsed="false">
      <c r="A60" s="6" t="str">
        <f aca="false">A59</f>
        <v>08A5504</v>
      </c>
      <c r="B60" s="13" t="n">
        <f aca="false">C59</f>
        <v>54</v>
      </c>
      <c r="C60" s="13" t="n">
        <v>55</v>
      </c>
      <c r="D60" s="68" t="n">
        <v>44</v>
      </c>
      <c r="E60" s="15" t="n">
        <v>39639</v>
      </c>
      <c r="F60" s="1" t="s">
        <v>46</v>
      </c>
    </row>
    <row r="61" customFormat="false" ht="12.75" hidden="false" customHeight="false" outlineLevel="0" collapsed="false">
      <c r="A61" s="6" t="str">
        <f aca="false">A60</f>
        <v>08A5504</v>
      </c>
      <c r="B61" s="13" t="n">
        <f aca="false">C60</f>
        <v>55</v>
      </c>
      <c r="C61" s="55" t="n">
        <v>56</v>
      </c>
      <c r="D61" s="68" t="n">
        <v>32</v>
      </c>
      <c r="E61" s="15" t="n">
        <v>39639</v>
      </c>
      <c r="F61" s="1" t="s">
        <v>46</v>
      </c>
    </row>
    <row r="62" customFormat="false" ht="12.75" hidden="false" customHeight="false" outlineLevel="0" collapsed="false">
      <c r="A62" s="6" t="str">
        <f aca="false">A61</f>
        <v>08A5504</v>
      </c>
      <c r="B62" s="13" t="n">
        <f aca="false">C61</f>
        <v>56</v>
      </c>
      <c r="C62" s="55" t="n">
        <v>57</v>
      </c>
      <c r="D62" s="68" t="n">
        <v>29</v>
      </c>
      <c r="E62" s="15" t="n">
        <v>39639</v>
      </c>
      <c r="F62" s="1" t="s">
        <v>46</v>
      </c>
    </row>
    <row r="63" customFormat="false" ht="12.75" hidden="false" customHeight="false" outlineLevel="0" collapsed="false">
      <c r="A63" s="6" t="str">
        <f aca="false">A62</f>
        <v>08A5504</v>
      </c>
      <c r="B63" s="13" t="n">
        <f aca="false">C62</f>
        <v>57</v>
      </c>
      <c r="C63" s="13" t="n">
        <v>58</v>
      </c>
      <c r="D63" s="68" t="n">
        <v>38</v>
      </c>
      <c r="E63" s="15" t="n">
        <v>39639</v>
      </c>
      <c r="F63" s="1" t="s">
        <v>46</v>
      </c>
    </row>
    <row r="64" customFormat="false" ht="12.75" hidden="false" customHeight="false" outlineLevel="0" collapsed="false">
      <c r="A64" s="6" t="str">
        <f aca="false">A63</f>
        <v>08A5504</v>
      </c>
      <c r="B64" s="13" t="n">
        <f aca="false">C63</f>
        <v>58</v>
      </c>
      <c r="C64" s="13" t="n">
        <v>59</v>
      </c>
      <c r="D64" s="68" t="n">
        <v>32</v>
      </c>
      <c r="E64" s="15" t="n">
        <v>39639</v>
      </c>
      <c r="F64" s="1" t="s">
        <v>46</v>
      </c>
    </row>
    <row r="65" customFormat="false" ht="12.75" hidden="false" customHeight="false" outlineLevel="0" collapsed="false">
      <c r="A65" s="6" t="str">
        <f aca="false">A64</f>
        <v>08A5504</v>
      </c>
      <c r="B65" s="13" t="n">
        <f aca="false">C64</f>
        <v>59</v>
      </c>
      <c r="C65" s="13" t="n">
        <v>60</v>
      </c>
      <c r="D65" s="68" t="n">
        <v>34</v>
      </c>
      <c r="E65" s="15" t="n">
        <v>39639</v>
      </c>
      <c r="F65" s="1" t="s">
        <v>46</v>
      </c>
    </row>
    <row r="66" customFormat="false" ht="12.75" hidden="false" customHeight="false" outlineLevel="0" collapsed="false">
      <c r="A66" s="6" t="str">
        <f aca="false">A65</f>
        <v>08A5504</v>
      </c>
      <c r="B66" s="13" t="n">
        <f aca="false">C65</f>
        <v>60</v>
      </c>
      <c r="C66" s="55" t="n">
        <v>61</v>
      </c>
      <c r="D66" s="68" t="n">
        <v>31</v>
      </c>
      <c r="E66" s="15" t="n">
        <v>39639</v>
      </c>
      <c r="F66" s="1" t="s">
        <v>46</v>
      </c>
    </row>
    <row r="67" customFormat="false" ht="12.75" hidden="false" customHeight="false" outlineLevel="0" collapsed="false">
      <c r="A67" s="6" t="str">
        <f aca="false">A66</f>
        <v>08A5504</v>
      </c>
      <c r="B67" s="13" t="n">
        <f aca="false">C66</f>
        <v>61</v>
      </c>
      <c r="C67" s="55" t="n">
        <v>62</v>
      </c>
      <c r="D67" s="68" t="n">
        <v>23</v>
      </c>
      <c r="E67" s="15" t="n">
        <v>39639</v>
      </c>
      <c r="F67" s="1" t="s">
        <v>46</v>
      </c>
    </row>
    <row r="68" customFormat="false" ht="12.75" hidden="false" customHeight="false" outlineLevel="0" collapsed="false">
      <c r="A68" s="6" t="str">
        <f aca="false">A67</f>
        <v>08A5504</v>
      </c>
      <c r="B68" s="13" t="n">
        <f aca="false">C67</f>
        <v>62</v>
      </c>
      <c r="C68" s="13" t="n">
        <v>63</v>
      </c>
      <c r="D68" s="68" t="n">
        <v>24</v>
      </c>
      <c r="E68" s="15" t="n">
        <v>39639</v>
      </c>
      <c r="F68" s="1" t="s">
        <v>46</v>
      </c>
    </row>
    <row r="69" customFormat="false" ht="12.75" hidden="false" customHeight="false" outlineLevel="0" collapsed="false">
      <c r="A69" s="6" t="str">
        <f aca="false">A68</f>
        <v>08A5504</v>
      </c>
      <c r="B69" s="13" t="n">
        <f aca="false">C68</f>
        <v>63</v>
      </c>
      <c r="C69" s="13" t="n">
        <v>64</v>
      </c>
      <c r="D69" s="68" t="n">
        <v>28</v>
      </c>
      <c r="E69" s="15" t="n">
        <v>39639</v>
      </c>
      <c r="F69" s="1" t="s">
        <v>46</v>
      </c>
    </row>
    <row r="70" customFormat="false" ht="12.75" hidden="false" customHeight="false" outlineLevel="0" collapsed="false">
      <c r="A70" s="6" t="str">
        <f aca="false">A69</f>
        <v>08A5504</v>
      </c>
      <c r="B70" s="13" t="n">
        <f aca="false">C69</f>
        <v>64</v>
      </c>
      <c r="C70" s="13" t="n">
        <v>65</v>
      </c>
      <c r="D70" s="68" t="n">
        <v>30</v>
      </c>
      <c r="E70" s="15" t="n">
        <v>39639</v>
      </c>
      <c r="F70" s="1" t="s">
        <v>46</v>
      </c>
    </row>
    <row r="71" customFormat="false" ht="12.75" hidden="false" customHeight="false" outlineLevel="0" collapsed="false">
      <c r="A71" s="6" t="str">
        <f aca="false">A70</f>
        <v>08A5504</v>
      </c>
      <c r="B71" s="13" t="n">
        <f aca="false">C70</f>
        <v>65</v>
      </c>
      <c r="C71" s="55" t="n">
        <v>66</v>
      </c>
      <c r="D71" s="68" t="n">
        <v>23</v>
      </c>
      <c r="E71" s="15" t="n">
        <v>39639</v>
      </c>
      <c r="F71" s="1" t="s">
        <v>46</v>
      </c>
    </row>
    <row r="72" customFormat="false" ht="12.75" hidden="false" customHeight="false" outlineLevel="0" collapsed="false">
      <c r="A72" s="6" t="str">
        <f aca="false">A71</f>
        <v>08A5504</v>
      </c>
      <c r="B72" s="13" t="n">
        <f aca="false">C71</f>
        <v>66</v>
      </c>
      <c r="C72" s="55" t="n">
        <v>67</v>
      </c>
      <c r="D72" s="68" t="n">
        <v>30</v>
      </c>
      <c r="E72" s="15" t="n">
        <v>39639</v>
      </c>
      <c r="F72" s="1" t="s">
        <v>46</v>
      </c>
    </row>
    <row r="73" customFormat="false" ht="12.75" hidden="false" customHeight="false" outlineLevel="0" collapsed="false">
      <c r="A73" s="6" t="str">
        <f aca="false">A72</f>
        <v>08A5504</v>
      </c>
      <c r="B73" s="13" t="n">
        <f aca="false">C72</f>
        <v>67</v>
      </c>
      <c r="C73" s="13" t="n">
        <v>68</v>
      </c>
      <c r="D73" s="68" t="n">
        <v>46</v>
      </c>
      <c r="E73" s="15" t="n">
        <v>39639</v>
      </c>
      <c r="F73" s="1" t="s">
        <v>46</v>
      </c>
    </row>
    <row r="74" customFormat="false" ht="12.75" hidden="false" customHeight="false" outlineLevel="0" collapsed="false">
      <c r="A74" s="6" t="str">
        <f aca="false">A73</f>
        <v>08A5504</v>
      </c>
      <c r="B74" s="13" t="n">
        <f aca="false">C73</f>
        <v>68</v>
      </c>
      <c r="C74" s="13" t="n">
        <v>69</v>
      </c>
      <c r="D74" s="68" t="n">
        <v>47</v>
      </c>
      <c r="E74" s="15" t="n">
        <v>39639</v>
      </c>
      <c r="F74" s="1" t="s">
        <v>46</v>
      </c>
    </row>
    <row r="75" customFormat="false" ht="12.75" hidden="false" customHeight="false" outlineLevel="0" collapsed="false">
      <c r="A75" s="6" t="str">
        <f aca="false">A74</f>
        <v>08A5504</v>
      </c>
      <c r="B75" s="13" t="n">
        <f aca="false">C74</f>
        <v>69</v>
      </c>
      <c r="C75" s="13" t="n">
        <v>70</v>
      </c>
      <c r="D75" s="68" t="n">
        <v>44</v>
      </c>
      <c r="E75" s="15" t="n">
        <v>39639</v>
      </c>
      <c r="F75" s="1" t="s">
        <v>46</v>
      </c>
    </row>
    <row r="76" customFormat="false" ht="12.75" hidden="false" customHeight="false" outlineLevel="0" collapsed="false">
      <c r="A76" s="6" t="str">
        <f aca="false">A75</f>
        <v>08A5504</v>
      </c>
      <c r="B76" s="13" t="n">
        <f aca="false">C75</f>
        <v>70</v>
      </c>
      <c r="C76" s="55" t="n">
        <v>71</v>
      </c>
      <c r="D76" s="68" t="n">
        <v>31</v>
      </c>
      <c r="E76" s="15" t="n">
        <v>39639</v>
      </c>
      <c r="F76" s="1" t="s">
        <v>46</v>
      </c>
    </row>
    <row r="77" customFormat="false" ht="12.75" hidden="false" customHeight="false" outlineLevel="0" collapsed="false">
      <c r="A77" s="6" t="str">
        <f aca="false">A76</f>
        <v>08A5504</v>
      </c>
      <c r="B77" s="13" t="n">
        <f aca="false">C76</f>
        <v>71</v>
      </c>
      <c r="C77" s="55" t="n">
        <v>72</v>
      </c>
      <c r="D77" s="68" t="n">
        <v>39</v>
      </c>
      <c r="E77" s="15" t="n">
        <v>39639</v>
      </c>
      <c r="F77" s="1" t="s">
        <v>46</v>
      </c>
    </row>
    <row r="78" customFormat="false" ht="12.75" hidden="false" customHeight="false" outlineLevel="0" collapsed="false">
      <c r="A78" s="6"/>
      <c r="B78" s="13"/>
      <c r="C78" s="13"/>
    </row>
    <row r="79" customFormat="false" ht="12.75" hidden="false" customHeight="false" outlineLevel="0" collapsed="false">
      <c r="A79" s="6"/>
      <c r="B79" s="13"/>
      <c r="C79" s="13"/>
    </row>
    <row r="80" customFormat="false" ht="12.75" hidden="false" customHeight="false" outlineLevel="0" collapsed="false">
      <c r="A80" s="6"/>
      <c r="B80" s="13"/>
      <c r="C8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102" width="8.28"/>
    <col collapsed="false" customWidth="true" hidden="false" outlineLevel="0" max="3" min="3" style="16" width="16.56"/>
    <col collapsed="false" customWidth="true" hidden="false" outlineLevel="0" max="4" min="4" style="102" width="6.28"/>
    <col collapsed="false" customWidth="true" hidden="false" outlineLevel="0" max="5" min="5" style="16" width="12.56"/>
    <col collapsed="false" customWidth="true" hidden="false" outlineLevel="0" max="6" min="6" style="102" width="18.99"/>
    <col collapsed="false" customWidth="true" hidden="false" outlineLevel="0" max="8" min="7" style="102" width="19.14"/>
    <col collapsed="false" customWidth="true" hidden="false" outlineLevel="0" max="9" min="9" style="16" width="17.7"/>
    <col collapsed="false" customWidth="true" hidden="false" outlineLevel="0" max="10" min="10" style="16" width="21.7"/>
    <col collapsed="false" customWidth="true" hidden="false" outlineLevel="0" max="11" min="11" style="16" width="18.85"/>
    <col collapsed="false" customWidth="true" hidden="false" outlineLevel="0" max="12" min="12" style="16" width="25.28"/>
    <col collapsed="false" customWidth="true" hidden="false" outlineLevel="0" max="13" min="13" style="16" width="38.85"/>
    <col collapsed="false" customWidth="false" hidden="false" outlineLevel="0" max="257" min="14" style="16" width="9.14"/>
  </cols>
  <sheetData>
    <row r="1" customFormat="false" ht="23.25" hidden="false" customHeight="false" outlineLevel="0" collapsed="false">
      <c r="A1" s="19" t="s">
        <v>181</v>
      </c>
      <c r="B1" s="103"/>
      <c r="C1" s="20"/>
    </row>
    <row r="2" s="18" customFormat="true" ht="18" hidden="false" customHeight="false" outlineLevel="0" collapsed="false">
      <c r="A2" s="21" t="s">
        <v>1</v>
      </c>
      <c r="B2" s="5" t="str">
        <f aca="false">A6</f>
        <v>08A5504</v>
      </c>
      <c r="C2" s="104"/>
      <c r="D2" s="105"/>
      <c r="F2" s="105"/>
      <c r="G2" s="105"/>
      <c r="H2" s="105"/>
    </row>
    <row r="3" s="18" customFormat="true" ht="18" hidden="false" customHeight="false" outlineLevel="0" collapsed="false">
      <c r="A3" s="21"/>
      <c r="B3" s="5"/>
      <c r="C3" s="104"/>
      <c r="D3" s="105"/>
      <c r="F3" s="105"/>
      <c r="G3" s="105"/>
      <c r="H3" s="105"/>
    </row>
    <row r="4" customFormat="false" ht="12" hidden="false" customHeight="true" outlineLevel="0" collapsed="false">
      <c r="A4" s="23"/>
      <c r="B4" s="106"/>
      <c r="C4" s="18"/>
    </row>
    <row r="5" s="109" customFormat="true" ht="12.75" hidden="false" customHeight="false" outlineLevel="0" collapsed="false">
      <c r="A5" s="24" t="s">
        <v>2</v>
      </c>
      <c r="B5" s="107" t="s">
        <v>182</v>
      </c>
      <c r="C5" s="24" t="s">
        <v>183</v>
      </c>
      <c r="D5" s="107" t="s">
        <v>184</v>
      </c>
      <c r="E5" s="24" t="s">
        <v>5</v>
      </c>
      <c r="F5" s="107" t="s">
        <v>185</v>
      </c>
      <c r="G5" s="108" t="s">
        <v>186</v>
      </c>
      <c r="H5" s="108" t="s">
        <v>187</v>
      </c>
      <c r="I5" s="25" t="s">
        <v>188</v>
      </c>
      <c r="J5" s="25" t="s">
        <v>189</v>
      </c>
      <c r="K5" s="25" t="s">
        <v>190</v>
      </c>
      <c r="L5" s="25" t="s">
        <v>191</v>
      </c>
      <c r="M5" s="25" t="s">
        <v>38</v>
      </c>
    </row>
    <row r="6" customFormat="false" ht="12.75" hidden="false" customHeight="false" outlineLevel="0" collapsed="false">
      <c r="A6" s="14" t="s">
        <v>39</v>
      </c>
      <c r="B6" s="110" t="n">
        <v>0</v>
      </c>
      <c r="C6" s="111" t="s">
        <v>64</v>
      </c>
      <c r="D6" s="110" t="n">
        <v>-90</v>
      </c>
      <c r="E6" s="111" t="s">
        <v>192</v>
      </c>
      <c r="F6" s="110" t="n">
        <v>86</v>
      </c>
      <c r="G6" s="112" t="n">
        <f aca="false">3.75+F6</f>
        <v>89.75</v>
      </c>
      <c r="H6" s="112" t="n">
        <f aca="false">F6+4</f>
        <v>90</v>
      </c>
      <c r="I6" s="113"/>
      <c r="J6" s="111"/>
      <c r="K6" s="111"/>
      <c r="L6" s="111"/>
      <c r="M6" s="111" t="s">
        <v>193</v>
      </c>
      <c r="N6" s="111"/>
    </row>
    <row r="7" customFormat="false" ht="12.75" hidden="false" customHeight="false" outlineLevel="0" collapsed="false">
      <c r="A7" s="111"/>
      <c r="B7" s="110"/>
      <c r="C7" s="111"/>
      <c r="D7" s="110"/>
      <c r="E7" s="111"/>
      <c r="F7" s="110"/>
      <c r="G7" s="110"/>
      <c r="H7" s="110"/>
      <c r="I7" s="113"/>
      <c r="J7" s="111"/>
      <c r="K7" s="111"/>
      <c r="L7" s="111"/>
      <c r="M7" s="111"/>
      <c r="N7" s="111"/>
    </row>
    <row r="8" customFormat="false" ht="12.75" hidden="false" customHeight="false" outlineLevel="0" collapsed="false">
      <c r="A8" s="111"/>
      <c r="B8" s="110"/>
      <c r="C8" s="111"/>
      <c r="D8" s="110"/>
      <c r="E8" s="111"/>
      <c r="F8" s="110"/>
      <c r="G8" s="110"/>
      <c r="H8" s="110"/>
      <c r="I8" s="113"/>
      <c r="J8" s="111"/>
      <c r="K8" s="111"/>
      <c r="L8" s="111"/>
      <c r="M8" s="111"/>
      <c r="N8" s="111"/>
    </row>
    <row r="9" customFormat="false" ht="12.75" hidden="false" customHeight="false" outlineLevel="0" collapsed="false">
      <c r="A9" s="111"/>
      <c r="B9" s="110"/>
      <c r="C9" s="111"/>
      <c r="D9" s="110"/>
      <c r="E9" s="111"/>
      <c r="F9" s="110"/>
      <c r="G9" s="110"/>
      <c r="H9" s="110"/>
      <c r="I9" s="113"/>
      <c r="J9" s="111"/>
      <c r="K9" s="111"/>
      <c r="L9" s="111"/>
      <c r="M9" s="111"/>
      <c r="N9" s="111"/>
    </row>
    <row r="10" customFormat="false" ht="12.75" hidden="false" customHeight="false" outlineLevel="0" collapsed="false">
      <c r="A10" s="111"/>
      <c r="B10" s="110"/>
      <c r="C10" s="111"/>
      <c r="D10" s="110"/>
      <c r="E10" s="111"/>
      <c r="F10" s="110"/>
      <c r="G10" s="110"/>
      <c r="H10" s="110"/>
      <c r="I10" s="113"/>
      <c r="J10" s="111"/>
      <c r="K10" s="111"/>
      <c r="L10" s="111"/>
      <c r="M10" s="111"/>
      <c r="N10" s="111"/>
    </row>
    <row r="11" customFormat="false" ht="12.75" hidden="false" customHeight="false" outlineLevel="0" collapsed="false">
      <c r="A11" s="111"/>
      <c r="B11" s="110"/>
      <c r="C11" s="111"/>
      <c r="D11" s="110"/>
      <c r="E11" s="111"/>
      <c r="F11" s="110"/>
      <c r="G11" s="110"/>
      <c r="H11" s="110"/>
      <c r="I11" s="113"/>
      <c r="J11" s="111"/>
      <c r="K11" s="111"/>
      <c r="L11" s="111"/>
      <c r="M11" s="111"/>
      <c r="N11" s="111"/>
    </row>
    <row r="12" customFormat="false" ht="12.75" hidden="false" customHeight="false" outlineLevel="0" collapsed="false">
      <c r="A12" s="111"/>
      <c r="B12" s="110"/>
      <c r="C12" s="111"/>
      <c r="D12" s="110"/>
      <c r="E12" s="111"/>
      <c r="F12" s="110"/>
      <c r="G12" s="110"/>
      <c r="H12" s="110"/>
      <c r="I12" s="113"/>
      <c r="J12" s="111"/>
      <c r="K12" s="111"/>
      <c r="L12" s="111"/>
      <c r="M12" s="111"/>
      <c r="N12" s="111"/>
    </row>
    <row r="13" customFormat="false" ht="12.75" hidden="false" customHeight="false" outlineLevel="0" collapsed="false">
      <c r="A13" s="111"/>
      <c r="B13" s="110"/>
      <c r="C13" s="111"/>
      <c r="D13" s="110"/>
      <c r="E13" s="111"/>
      <c r="F13" s="110"/>
      <c r="G13" s="110"/>
      <c r="H13" s="110"/>
      <c r="I13" s="111"/>
      <c r="J13" s="111"/>
      <c r="K13" s="111"/>
      <c r="L13" s="111"/>
      <c r="M13" s="111"/>
      <c r="N13" s="111"/>
    </row>
    <row r="14" customFormat="false" ht="12.75" hidden="false" customHeight="false" outlineLevel="0" collapsed="false">
      <c r="A14" s="111"/>
      <c r="B14" s="110"/>
      <c r="C14" s="111"/>
      <c r="D14" s="110"/>
      <c r="E14" s="111"/>
      <c r="F14" s="110"/>
      <c r="G14" s="110"/>
      <c r="H14" s="110"/>
      <c r="I14" s="111"/>
      <c r="J14" s="111"/>
      <c r="K14" s="111"/>
      <c r="L14" s="111"/>
      <c r="M14" s="111"/>
      <c r="N14" s="111"/>
    </row>
    <row r="15" customFormat="false" ht="12.75" hidden="false" customHeight="false" outlineLevel="0" collapsed="false">
      <c r="A15" s="111"/>
      <c r="B15" s="110"/>
      <c r="C15" s="111"/>
      <c r="D15" s="110"/>
      <c r="E15" s="111"/>
      <c r="F15" s="110"/>
      <c r="G15" s="110"/>
      <c r="H15" s="110"/>
      <c r="I15" s="111"/>
      <c r="J15" s="111"/>
      <c r="K15" s="111"/>
      <c r="L15" s="111"/>
      <c r="M15" s="111"/>
      <c r="N15" s="111"/>
    </row>
    <row r="16" customFormat="false" ht="12.75" hidden="false" customHeight="false" outlineLevel="0" collapsed="false">
      <c r="A16" s="111"/>
      <c r="B16" s="110"/>
      <c r="C16" s="111"/>
      <c r="D16" s="110"/>
      <c r="E16" s="111"/>
      <c r="F16" s="110"/>
      <c r="G16" s="110"/>
      <c r="H16" s="110"/>
      <c r="I16" s="111"/>
      <c r="J16" s="111"/>
      <c r="K16" s="111"/>
      <c r="L16" s="111"/>
      <c r="M16" s="111"/>
      <c r="N16" s="111"/>
    </row>
    <row r="17" customFormat="false" ht="12.75" hidden="false" customHeight="false" outlineLevel="0" collapsed="false">
      <c r="A17" s="111"/>
      <c r="B17" s="110"/>
      <c r="C17" s="111"/>
      <c r="D17" s="110"/>
      <c r="E17" s="111"/>
      <c r="F17" s="110"/>
      <c r="G17" s="110"/>
      <c r="H17" s="110"/>
      <c r="I17" s="111"/>
      <c r="J17" s="111"/>
      <c r="K17" s="111"/>
      <c r="L17" s="111"/>
      <c r="M17" s="111"/>
      <c r="N17" s="111"/>
    </row>
    <row r="18" customFormat="false" ht="12.75" hidden="false" customHeight="false" outlineLevel="0" collapsed="false">
      <c r="A18" s="111"/>
      <c r="B18" s="110"/>
      <c r="C18" s="111"/>
      <c r="D18" s="110"/>
      <c r="E18" s="111"/>
      <c r="F18" s="110"/>
      <c r="G18" s="110"/>
      <c r="H18" s="110"/>
      <c r="I18" s="111"/>
      <c r="J18" s="111"/>
      <c r="K18" s="111"/>
      <c r="L18" s="111"/>
      <c r="M18" s="111"/>
      <c r="N18" s="111"/>
    </row>
    <row r="19" customFormat="false" ht="12.75" hidden="false" customHeight="false" outlineLevel="0" collapsed="false">
      <c r="A19" s="111"/>
      <c r="B19" s="110"/>
      <c r="C19" s="111"/>
      <c r="D19" s="110"/>
      <c r="E19" s="111"/>
      <c r="F19" s="110"/>
      <c r="G19" s="110"/>
      <c r="H19" s="110"/>
      <c r="I19" s="111"/>
      <c r="J19" s="111"/>
      <c r="K19" s="111"/>
      <c r="L19" s="111"/>
      <c r="M19" s="111"/>
      <c r="N19" s="111"/>
    </row>
    <row r="20" customFormat="false" ht="12.75" hidden="false" customHeight="false" outlineLevel="0" collapsed="false">
      <c r="A20" s="111"/>
      <c r="B20" s="110"/>
      <c r="C20" s="111"/>
      <c r="D20" s="110"/>
      <c r="E20" s="111"/>
      <c r="F20" s="110"/>
      <c r="G20" s="110"/>
      <c r="H20" s="110"/>
      <c r="I20" s="111"/>
      <c r="J20" s="111"/>
      <c r="K20" s="111"/>
      <c r="L20" s="111"/>
      <c r="M20" s="111"/>
      <c r="N20" s="111"/>
    </row>
    <row r="21" customFormat="false" ht="12.75" hidden="false" customHeight="false" outlineLevel="0" collapsed="false">
      <c r="A21" s="111"/>
      <c r="B21" s="110"/>
      <c r="C21" s="111"/>
      <c r="D21" s="110"/>
      <c r="E21" s="111"/>
      <c r="F21" s="110"/>
      <c r="G21" s="110"/>
      <c r="H21" s="110"/>
      <c r="I21" s="111"/>
      <c r="J21" s="111"/>
      <c r="K21" s="111"/>
      <c r="L21" s="111"/>
      <c r="M21" s="111"/>
      <c r="N21" s="111"/>
    </row>
    <row r="22" customFormat="false" ht="12.75" hidden="false" customHeight="false" outlineLevel="0" collapsed="false">
      <c r="A22" s="111"/>
      <c r="B22" s="110"/>
      <c r="C22" s="111"/>
      <c r="D22" s="110"/>
      <c r="E22" s="111"/>
      <c r="F22" s="110"/>
      <c r="G22" s="110"/>
      <c r="H22" s="110"/>
      <c r="I22" s="111"/>
      <c r="J22" s="111"/>
      <c r="K22" s="111"/>
      <c r="L22" s="111"/>
      <c r="M22" s="111"/>
      <c r="N22" s="111"/>
    </row>
    <row r="23" customFormat="false" ht="12.75" hidden="false" customHeight="false" outlineLevel="0" collapsed="false">
      <c r="A23" s="111"/>
      <c r="B23" s="110"/>
      <c r="C23" s="111"/>
      <c r="D23" s="110"/>
      <c r="E23" s="111"/>
      <c r="F23" s="110"/>
      <c r="G23" s="110"/>
      <c r="H23" s="110"/>
      <c r="I23" s="111"/>
      <c r="J23" s="111"/>
      <c r="K23" s="111"/>
      <c r="L23" s="111"/>
      <c r="M23" s="111"/>
      <c r="N23" s="111"/>
    </row>
    <row r="24" customFormat="false" ht="12.75" hidden="false" customHeight="false" outlineLevel="0" collapsed="false">
      <c r="A24" s="111"/>
      <c r="B24" s="110"/>
      <c r="C24" s="111"/>
      <c r="D24" s="110"/>
      <c r="E24" s="111"/>
      <c r="F24" s="110"/>
      <c r="G24" s="110"/>
      <c r="H24" s="110"/>
      <c r="I24" s="111"/>
      <c r="J24" s="111"/>
      <c r="K24" s="111"/>
      <c r="L24" s="111"/>
      <c r="M24" s="111"/>
      <c r="N24" s="111"/>
    </row>
    <row r="25" customFormat="false" ht="12.75" hidden="false" customHeight="false" outlineLevel="0" collapsed="false">
      <c r="A25" s="111"/>
      <c r="B25" s="110"/>
      <c r="C25" s="111"/>
      <c r="D25" s="110"/>
      <c r="E25" s="111"/>
      <c r="F25" s="110"/>
      <c r="G25" s="110"/>
      <c r="H25" s="110"/>
      <c r="I25" s="111"/>
      <c r="J25" s="111"/>
      <c r="K25" s="111"/>
      <c r="L25" s="111"/>
      <c r="M25" s="111"/>
      <c r="N25" s="111"/>
    </row>
    <row r="26" customFormat="false" ht="12.75" hidden="false" customHeight="false" outlineLevel="0" collapsed="false">
      <c r="A26" s="111"/>
      <c r="B26" s="110"/>
      <c r="C26" s="111"/>
      <c r="D26" s="110"/>
      <c r="E26" s="111"/>
      <c r="F26" s="110"/>
      <c r="G26" s="110"/>
      <c r="H26" s="110"/>
      <c r="I26" s="111"/>
      <c r="J26" s="111"/>
      <c r="K26" s="111"/>
      <c r="L26" s="111"/>
      <c r="M26" s="111"/>
      <c r="N26" s="111"/>
    </row>
    <row r="27" customFormat="false" ht="12.75" hidden="false" customHeight="false" outlineLevel="0" collapsed="false">
      <c r="A27" s="111"/>
      <c r="B27" s="110"/>
      <c r="C27" s="111"/>
      <c r="D27" s="110"/>
      <c r="E27" s="111"/>
      <c r="F27" s="110"/>
      <c r="G27" s="110"/>
      <c r="H27" s="110"/>
      <c r="I27" s="111"/>
      <c r="J27" s="111"/>
      <c r="K27" s="111"/>
      <c r="L27" s="111"/>
      <c r="M27" s="111"/>
      <c r="N27" s="111"/>
    </row>
    <row r="28" customFormat="false" ht="12.75" hidden="false" customHeight="false" outlineLevel="0" collapsed="false">
      <c r="A28" s="111"/>
      <c r="B28" s="110"/>
      <c r="C28" s="111"/>
      <c r="D28" s="110"/>
      <c r="E28" s="111"/>
      <c r="F28" s="110"/>
      <c r="G28" s="110"/>
      <c r="H28" s="110"/>
      <c r="I28" s="111"/>
      <c r="J28" s="111"/>
      <c r="K28" s="111"/>
      <c r="L28" s="111"/>
      <c r="M28" s="111"/>
      <c r="N28" s="111"/>
    </row>
    <row r="29" customFormat="false" ht="12.75" hidden="false" customHeight="false" outlineLevel="0" collapsed="false">
      <c r="A29" s="111"/>
      <c r="B29" s="110"/>
      <c r="C29" s="111"/>
      <c r="D29" s="110"/>
      <c r="E29" s="111"/>
      <c r="F29" s="110"/>
      <c r="G29" s="110"/>
      <c r="H29" s="110"/>
      <c r="I29" s="111"/>
      <c r="J29" s="111"/>
      <c r="K29" s="111"/>
      <c r="L29" s="111"/>
      <c r="M29" s="111"/>
      <c r="N29" s="111"/>
    </row>
    <row r="30" customFormat="false" ht="12.75" hidden="false" customHeight="false" outlineLevel="0" collapsed="false">
      <c r="A30" s="111"/>
      <c r="B30" s="110"/>
      <c r="C30" s="111"/>
      <c r="D30" s="110"/>
      <c r="E30" s="111"/>
      <c r="F30" s="110"/>
      <c r="G30" s="110"/>
      <c r="H30" s="110"/>
      <c r="I30" s="111"/>
      <c r="J30" s="111"/>
      <c r="K30" s="111"/>
      <c r="L30" s="111"/>
      <c r="M30" s="111"/>
      <c r="N30" s="111"/>
    </row>
    <row r="31" customFormat="false" ht="12.75" hidden="false" customHeight="false" outlineLevel="0" collapsed="false">
      <c r="A31" s="111"/>
      <c r="B31" s="110"/>
      <c r="C31" s="111"/>
      <c r="D31" s="110"/>
      <c r="E31" s="111"/>
      <c r="F31" s="110"/>
      <c r="G31" s="110"/>
      <c r="H31" s="110"/>
      <c r="I31" s="111"/>
      <c r="J31" s="111"/>
      <c r="K31" s="111"/>
      <c r="L31" s="111"/>
      <c r="M31" s="111"/>
      <c r="N31" s="111"/>
    </row>
    <row r="32" customFormat="false" ht="12.75" hidden="false" customHeight="false" outlineLevel="0" collapsed="false">
      <c r="A32" s="111"/>
      <c r="B32" s="110"/>
      <c r="C32" s="111"/>
      <c r="D32" s="110"/>
      <c r="E32" s="111"/>
      <c r="F32" s="110"/>
      <c r="G32" s="110"/>
      <c r="H32" s="110"/>
      <c r="I32" s="111"/>
      <c r="J32" s="111"/>
      <c r="K32" s="111"/>
      <c r="L32" s="111"/>
      <c r="M32" s="111"/>
      <c r="N32" s="111"/>
    </row>
    <row r="33" customFormat="false" ht="12.75" hidden="false" customHeight="false" outlineLevel="0" collapsed="false">
      <c r="A33" s="111"/>
      <c r="B33" s="110"/>
      <c r="C33" s="111"/>
      <c r="D33" s="110"/>
      <c r="E33" s="111"/>
      <c r="F33" s="110"/>
      <c r="G33" s="110"/>
      <c r="H33" s="110"/>
      <c r="I33" s="111"/>
      <c r="J33" s="111"/>
      <c r="K33" s="111"/>
      <c r="L33" s="111"/>
      <c r="M33" s="111"/>
      <c r="N33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09:15Z</dcterms:modified>
  <cp:revision>0</cp:revision>
  <dc:subject/>
  <dc:title/>
</cp:coreProperties>
</file>