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55_Assay" sheetId="1" state="visible" r:id="rId2"/>
  </sheets>
  <definedNames>
    <definedName function="false" hidden="false" localSheetId="0" name="Excel_BuiltIn__FilterDatabase" vbProcedure="false">A55_Assay!$A$1:$AG$1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" uniqueCount="188">
  <si>
    <t xml:space="preserve">HOLE_ID</t>
  </si>
  <si>
    <t xml:space="preserve">FROM</t>
  </si>
  <si>
    <t xml:space="preserve">TO</t>
  </si>
  <si>
    <t xml:space="preserve">SAMPLE_NO</t>
  </si>
  <si>
    <t xml:space="preserve">CuOxEq</t>
  </si>
  <si>
    <t xml:space="preserve">CuSEq</t>
  </si>
  <si>
    <t xml:space="preserve">Cu</t>
  </si>
  <si>
    <t xml:space="preserve">Pb</t>
  </si>
  <si>
    <t xml:space="preserve">Zn</t>
  </si>
  <si>
    <t xml:space="preserve">Co</t>
  </si>
  <si>
    <t xml:space="preserve">Ni</t>
  </si>
  <si>
    <t xml:space="preserve">Ag_ppm</t>
  </si>
  <si>
    <t xml:space="preserve">Mn</t>
  </si>
  <si>
    <t xml:space="preserve">Fe</t>
  </si>
  <si>
    <t xml:space="preserve">S</t>
  </si>
  <si>
    <t xml:space="preserve">Mg</t>
  </si>
  <si>
    <t xml:space="preserve">Ca</t>
  </si>
  <si>
    <t xml:space="preserve">U_pc</t>
  </si>
  <si>
    <t xml:space="preserve">U_XRF</t>
  </si>
  <si>
    <t xml:space="preserve">U3O8_lb/t</t>
  </si>
  <si>
    <t xml:space="preserve">Ti</t>
  </si>
  <si>
    <t xml:space="preserve">Au_ppm</t>
  </si>
  <si>
    <t xml:space="preserve">Au_ppb</t>
  </si>
  <si>
    <t xml:space="preserve">Pt_ppm</t>
  </si>
  <si>
    <t xml:space="preserve">Pd_ppm</t>
  </si>
  <si>
    <t xml:space="preserve">As</t>
  </si>
  <si>
    <t xml:space="preserve">Al</t>
  </si>
  <si>
    <t xml:space="preserve">Bi</t>
  </si>
  <si>
    <t xml:space="preserve">Cr</t>
  </si>
  <si>
    <t xml:space="preserve">K</t>
  </si>
  <si>
    <t xml:space="preserve">Na</t>
  </si>
  <si>
    <t xml:space="preserve">P</t>
  </si>
  <si>
    <t xml:space="preserve">V</t>
  </si>
  <si>
    <t xml:space="preserve">07A5576</t>
  </si>
  <si>
    <t xml:space="preserve">&lt;0.005</t>
  </si>
  <si>
    <t xml:space="preserve">&lt;1</t>
  </si>
  <si>
    <t xml:space="preserve">&lt;0.01</t>
  </si>
  <si>
    <t xml:space="preserve">&lt;80</t>
  </si>
  <si>
    <t xml:space="preserve">07A5577</t>
  </si>
  <si>
    <t xml:space="preserve">07A5578</t>
  </si>
  <si>
    <t xml:space="preserve">No Sample</t>
  </si>
  <si>
    <t xml:space="preserve">07A5579</t>
  </si>
  <si>
    <t xml:space="preserve">07A5580</t>
  </si>
  <si>
    <t xml:space="preserve">07A5581</t>
  </si>
  <si>
    <t xml:space="preserve">07A5582</t>
  </si>
  <si>
    <t xml:space="preserve">07A5583</t>
  </si>
  <si>
    <t xml:space="preserve">07A5584</t>
  </si>
  <si>
    <t xml:space="preserve">07A5585</t>
  </si>
  <si>
    <t xml:space="preserve">07A5586</t>
  </si>
  <si>
    <t xml:space="preserve">07A5587</t>
  </si>
  <si>
    <t xml:space="preserve">07A5588</t>
  </si>
  <si>
    <t xml:space="preserve">07A5589</t>
  </si>
  <si>
    <t xml:space="preserve">07A5590</t>
  </si>
  <si>
    <t xml:space="preserve">07A5591</t>
  </si>
  <si>
    <t xml:space="preserve">07A5592</t>
  </si>
  <si>
    <t xml:space="preserve">08A5501</t>
  </si>
  <si>
    <t xml:space="preserve">A0863</t>
  </si>
  <si>
    <t xml:space="preserve">A0864</t>
  </si>
  <si>
    <t xml:space="preserve">A0865</t>
  </si>
  <si>
    <t xml:space="preserve">A0866</t>
  </si>
  <si>
    <t xml:space="preserve">A0867</t>
  </si>
  <si>
    <t xml:space="preserve">&lt;0.001</t>
  </si>
  <si>
    <t xml:space="preserve">A0868</t>
  </si>
  <si>
    <t xml:space="preserve">A0869</t>
  </si>
  <si>
    <t xml:space="preserve">A0870</t>
  </si>
  <si>
    <t xml:space="preserve">A0871</t>
  </si>
  <si>
    <t xml:space="preserve">A0872</t>
  </si>
  <si>
    <t xml:space="preserve">A0873</t>
  </si>
  <si>
    <t xml:space="preserve">A0874</t>
  </si>
  <si>
    <t xml:space="preserve">A0875</t>
  </si>
  <si>
    <t xml:space="preserve">A0876</t>
  </si>
  <si>
    <t xml:space="preserve">A0877</t>
  </si>
  <si>
    <t xml:space="preserve">A0878</t>
  </si>
  <si>
    <t xml:space="preserve">A0879</t>
  </si>
  <si>
    <t xml:space="preserve">A0880</t>
  </si>
  <si>
    <t xml:space="preserve">A0881</t>
  </si>
  <si>
    <t xml:space="preserve">A0882</t>
  </si>
  <si>
    <t xml:space="preserve">A0883</t>
  </si>
  <si>
    <t xml:space="preserve">A0884</t>
  </si>
  <si>
    <t xml:space="preserve">A0885</t>
  </si>
  <si>
    <t xml:space="preserve">A0886</t>
  </si>
  <si>
    <t xml:space="preserve">A0887</t>
  </si>
  <si>
    <t xml:space="preserve">A0888</t>
  </si>
  <si>
    <t xml:space="preserve">A0889</t>
  </si>
  <si>
    <t xml:space="preserve">A0890</t>
  </si>
  <si>
    <t xml:space="preserve">A0891</t>
  </si>
  <si>
    <t xml:space="preserve">A0892</t>
  </si>
  <si>
    <t xml:space="preserve">A0893</t>
  </si>
  <si>
    <t xml:space="preserve">A0894</t>
  </si>
  <si>
    <t xml:space="preserve">A0895</t>
  </si>
  <si>
    <t xml:space="preserve">A0896</t>
  </si>
  <si>
    <t xml:space="preserve">A0897</t>
  </si>
  <si>
    <t xml:space="preserve">A0898</t>
  </si>
  <si>
    <t xml:space="preserve">A0899</t>
  </si>
  <si>
    <t xml:space="preserve">A0900</t>
  </si>
  <si>
    <t xml:space="preserve">A0901</t>
  </si>
  <si>
    <t xml:space="preserve">A0902</t>
  </si>
  <si>
    <t xml:space="preserve">A0903</t>
  </si>
  <si>
    <t xml:space="preserve">&gt;1.00</t>
  </si>
  <si>
    <t xml:space="preserve">A0904</t>
  </si>
  <si>
    <t xml:space="preserve">A0905</t>
  </si>
  <si>
    <t xml:space="preserve">A0906</t>
  </si>
  <si>
    <t xml:space="preserve">A0907</t>
  </si>
  <si>
    <t xml:space="preserve">A0908</t>
  </si>
  <si>
    <t xml:space="preserve">A0909</t>
  </si>
  <si>
    <t xml:space="preserve">A0910</t>
  </si>
  <si>
    <t xml:space="preserve">A0911</t>
  </si>
  <si>
    <t xml:space="preserve">A0912</t>
  </si>
  <si>
    <t xml:space="preserve">A0913</t>
  </si>
  <si>
    <t xml:space="preserve">A0914</t>
  </si>
  <si>
    <t xml:space="preserve">A0915</t>
  </si>
  <si>
    <t xml:space="preserve">A0916</t>
  </si>
  <si>
    <t xml:space="preserve">A0917</t>
  </si>
  <si>
    <t xml:space="preserve">A0918</t>
  </si>
  <si>
    <t xml:space="preserve">A0919</t>
  </si>
  <si>
    <t xml:space="preserve">A0920</t>
  </si>
  <si>
    <t xml:space="preserve">A0921</t>
  </si>
  <si>
    <t xml:space="preserve">A0922</t>
  </si>
  <si>
    <t xml:space="preserve">A0923</t>
  </si>
  <si>
    <t xml:space="preserve">A0924</t>
  </si>
  <si>
    <t xml:space="preserve">A0925</t>
  </si>
  <si>
    <t xml:space="preserve">A0926</t>
  </si>
  <si>
    <t xml:space="preserve">A0927</t>
  </si>
  <si>
    <t xml:space="preserve">A0928</t>
  </si>
  <si>
    <t xml:space="preserve">A0929</t>
  </si>
  <si>
    <t xml:space="preserve">A0930</t>
  </si>
  <si>
    <t xml:space="preserve">A0931</t>
  </si>
  <si>
    <t xml:space="preserve">A0932</t>
  </si>
  <si>
    <t xml:space="preserve">A0933</t>
  </si>
  <si>
    <t xml:space="preserve">A0934</t>
  </si>
  <si>
    <t xml:space="preserve">A0935</t>
  </si>
  <si>
    <t xml:space="preserve">A0936</t>
  </si>
  <si>
    <t xml:space="preserve">A0937</t>
  </si>
  <si>
    <t xml:space="preserve">A0938</t>
  </si>
  <si>
    <t xml:space="preserve">&lt;0.002</t>
  </si>
  <si>
    <t xml:space="preserve">A0939</t>
  </si>
  <si>
    <t xml:space="preserve">A0940</t>
  </si>
  <si>
    <t xml:space="preserve">A0941</t>
  </si>
  <si>
    <t xml:space="preserve">A0942</t>
  </si>
  <si>
    <t xml:space="preserve">A0943</t>
  </si>
  <si>
    <t xml:space="preserve">A0944</t>
  </si>
  <si>
    <t xml:space="preserve">A0945</t>
  </si>
  <si>
    <t xml:space="preserve">A0946</t>
  </si>
  <si>
    <t xml:space="preserve">A0947</t>
  </si>
  <si>
    <t xml:space="preserve">A0948</t>
  </si>
  <si>
    <t xml:space="preserve">A0949</t>
  </si>
  <si>
    <t xml:space="preserve">A0950</t>
  </si>
  <si>
    <t xml:space="preserve">A0951</t>
  </si>
  <si>
    <t xml:space="preserve">A0952</t>
  </si>
  <si>
    <t xml:space="preserve">A0953</t>
  </si>
  <si>
    <t xml:space="preserve">A0954</t>
  </si>
  <si>
    <t xml:space="preserve">A0955</t>
  </si>
  <si>
    <t xml:space="preserve">A0956</t>
  </si>
  <si>
    <t xml:space="preserve">A0957</t>
  </si>
  <si>
    <t xml:space="preserve">A0958</t>
  </si>
  <si>
    <t xml:space="preserve">A0959</t>
  </si>
  <si>
    <t xml:space="preserve">A0960</t>
  </si>
  <si>
    <t xml:space="preserve">A0961</t>
  </si>
  <si>
    <t xml:space="preserve">A0962</t>
  </si>
  <si>
    <t xml:space="preserve">A0963</t>
  </si>
  <si>
    <t xml:space="preserve">A0964</t>
  </si>
  <si>
    <t xml:space="preserve">A0965</t>
  </si>
  <si>
    <t xml:space="preserve">A0966</t>
  </si>
  <si>
    <t xml:space="preserve">A0967</t>
  </si>
  <si>
    <t xml:space="preserve">A0968</t>
  </si>
  <si>
    <t xml:space="preserve">A0969</t>
  </si>
  <si>
    <t xml:space="preserve">A0970</t>
  </si>
  <si>
    <t xml:space="preserve">A0971</t>
  </si>
  <si>
    <t xml:space="preserve">A0972</t>
  </si>
  <si>
    <t xml:space="preserve">A0973</t>
  </si>
  <si>
    <t xml:space="preserve">A0974</t>
  </si>
  <si>
    <t xml:space="preserve">08A5504</t>
  </si>
  <si>
    <t xml:space="preserve">08A5527</t>
  </si>
  <si>
    <t xml:space="preserve">08A5528</t>
  </si>
  <si>
    <t xml:space="preserve">NS000333</t>
  </si>
  <si>
    <t xml:space="preserve">-</t>
  </si>
  <si>
    <t xml:space="preserve">NS000334</t>
  </si>
  <si>
    <t xml:space="preserve">NS000335</t>
  </si>
  <si>
    <t xml:space="preserve">NS000336</t>
  </si>
  <si>
    <t xml:space="preserve">08A5529</t>
  </si>
  <si>
    <t xml:space="preserve">NS000628</t>
  </si>
  <si>
    <t xml:space="preserve">NS000629</t>
  </si>
  <si>
    <t xml:space="preserve">NS000630</t>
  </si>
  <si>
    <t xml:space="preserve">NS000631</t>
  </si>
  <si>
    <t xml:space="preserve">NS000632</t>
  </si>
  <si>
    <t xml:space="preserve">NS000633</t>
  </si>
  <si>
    <t xml:space="preserve">NS000634</t>
  </si>
  <si>
    <t xml:space="preserve">08A55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.41"/>
    <col collapsed="false" customWidth="true" hidden="false" outlineLevel="0" max="3" min="3" style="2" width="6.56"/>
    <col collapsed="false" customWidth="true" hidden="false" outlineLevel="0" max="4" min="4" style="3" width="12.42"/>
    <col collapsed="false" customWidth="true" hidden="false" outlineLevel="0" max="5" min="5" style="3" width="10.13"/>
    <col collapsed="false" customWidth="true" hidden="false" outlineLevel="0" max="6" min="6" style="3" width="6.85"/>
    <col collapsed="false" customWidth="true" hidden="false" outlineLevel="0" max="8" min="7" style="4" width="6.56"/>
    <col collapsed="false" customWidth="true" hidden="false" outlineLevel="0" max="10" min="9" style="4" width="6.13"/>
    <col collapsed="false" customWidth="true" hidden="false" outlineLevel="0" max="11" min="11" style="4" width="6.56"/>
    <col collapsed="false" customWidth="true" hidden="false" outlineLevel="0" max="12" min="12" style="2" width="7.85"/>
    <col collapsed="false" customWidth="true" hidden="false" outlineLevel="0" max="13" min="13" style="5" width="7.56"/>
    <col collapsed="false" customWidth="true" hidden="false" outlineLevel="0" max="14" min="14" style="5" width="6.56"/>
    <col collapsed="false" customWidth="true" hidden="false" outlineLevel="0" max="15" min="15" style="5" width="6.7"/>
    <col collapsed="false" customWidth="true" hidden="false" outlineLevel="0" max="16" min="16" style="5" width="8.56"/>
    <col collapsed="false" customWidth="true" hidden="false" outlineLevel="0" max="17" min="17" style="5" width="7.85"/>
    <col collapsed="false" customWidth="true" hidden="false" outlineLevel="0" max="18" min="18" style="5" width="6.7"/>
    <col collapsed="false" customWidth="true" hidden="false" outlineLevel="0" max="19" min="19" style="3" width="6.99"/>
    <col collapsed="false" customWidth="true" hidden="false" outlineLevel="0" max="20" min="20" style="3" width="9.28"/>
    <col collapsed="false" customWidth="true" hidden="false" outlineLevel="0" max="21" min="21" style="3" width="6.99"/>
    <col collapsed="false" customWidth="true" hidden="false" outlineLevel="0" max="22" min="22" style="3" width="7.85"/>
    <col collapsed="false" customWidth="true" hidden="false" outlineLevel="0" max="23" min="23" style="3" width="7.28"/>
    <col collapsed="false" customWidth="true" hidden="false" outlineLevel="0" max="24" min="24" style="3" width="9.41"/>
    <col collapsed="false" customWidth="true" hidden="false" outlineLevel="0" max="25" min="25" style="3" width="9.85"/>
    <col collapsed="false" customWidth="true" hidden="false" outlineLevel="0" max="26" min="26" style="3" width="6.99"/>
    <col collapsed="false" customWidth="true" hidden="false" outlineLevel="0" max="29" min="27" style="3" width="6.7"/>
    <col collapsed="false" customWidth="true" hidden="false" outlineLevel="0" max="31" min="30" style="3" width="5.71"/>
    <col collapsed="false" customWidth="true" hidden="false" outlineLevel="0" max="32" min="32" style="3" width="5.99"/>
    <col collapsed="false" customWidth="true" hidden="false" outlineLevel="0" max="33" min="33" style="3" width="5.71"/>
    <col collapsed="false" customWidth="false" hidden="false" outlineLevel="0" max="257" min="34" style="3" width="9.14"/>
  </cols>
  <sheetData>
    <row r="1" s="6" customFormat="true" ht="12.75" hidden="false" customHeight="false" outlineLevel="0" collapsed="false">
      <c r="A1" s="6" t="s">
        <v>0</v>
      </c>
      <c r="B1" s="7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7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</row>
    <row r="2" customFormat="false" ht="12.75" hidden="false" customHeight="false" outlineLevel="0" collapsed="false">
      <c r="A2" s="1" t="s">
        <v>33</v>
      </c>
      <c r="B2" s="2" t="n">
        <v>0</v>
      </c>
      <c r="C2" s="2" t="n">
        <v>1</v>
      </c>
      <c r="D2" s="3" t="n">
        <v>111625</v>
      </c>
      <c r="E2" s="4" t="n">
        <f aca="false">G2+(J2*3.5)+(K2*3)</f>
        <v>0.092</v>
      </c>
      <c r="F2" s="4" t="n">
        <f aca="false">G2+(H2*0.2)+(I2*0.15)+(J2*3.5)+(K2*2.5)</f>
        <v>0.0893</v>
      </c>
      <c r="G2" s="4" t="n">
        <v>0.02</v>
      </c>
      <c r="H2" s="4" t="n">
        <v>0.01</v>
      </c>
      <c r="I2" s="4" t="n">
        <v>0.002</v>
      </c>
      <c r="J2" s="4" t="n">
        <v>0.012</v>
      </c>
      <c r="K2" s="4" t="n">
        <v>0.01</v>
      </c>
      <c r="L2" s="2" t="n">
        <v>1</v>
      </c>
      <c r="M2" s="5" t="n">
        <v>0.13</v>
      </c>
      <c r="N2" s="5" t="n">
        <v>5.84</v>
      </c>
      <c r="O2" s="5" t="n">
        <v>0.08</v>
      </c>
      <c r="P2" s="5" t="n">
        <v>0.35</v>
      </c>
      <c r="Q2" s="5" t="n">
        <v>0.47</v>
      </c>
      <c r="R2" s="5" t="s">
        <v>34</v>
      </c>
      <c r="AD2" s="3" t="n">
        <v>0.13</v>
      </c>
      <c r="AE2" s="3" t="n">
        <v>0.03</v>
      </c>
      <c r="AF2" s="3" t="n">
        <v>360</v>
      </c>
      <c r="AG2" s="3" t="n">
        <v>0.01</v>
      </c>
    </row>
    <row r="3" customFormat="false" ht="12.75" hidden="false" customHeight="false" outlineLevel="0" collapsed="false">
      <c r="A3" s="1" t="s">
        <v>33</v>
      </c>
      <c r="B3" s="2" t="n">
        <v>1</v>
      </c>
      <c r="C3" s="2" t="n">
        <v>2</v>
      </c>
      <c r="D3" s="3" t="n">
        <v>111626</v>
      </c>
      <c r="E3" s="4" t="n">
        <f aca="false">G3+(J3*3.5)+(K3*3)</f>
        <v>0.2035</v>
      </c>
      <c r="F3" s="4" t="n">
        <f aca="false">G3+(H3*0.2)+(I3*0.15)+(J3*3.5)+(K3*2.5)</f>
        <v>0.19795</v>
      </c>
      <c r="G3" s="4" t="n">
        <v>0.07</v>
      </c>
      <c r="H3" s="4" t="n">
        <v>0.02</v>
      </c>
      <c r="I3" s="4" t="n">
        <v>0.003</v>
      </c>
      <c r="J3" s="4" t="n">
        <v>0.021</v>
      </c>
      <c r="K3" s="4" t="n">
        <v>0.02</v>
      </c>
      <c r="L3" s="2" t="s">
        <v>35</v>
      </c>
      <c r="M3" s="5" t="n">
        <v>0.2</v>
      </c>
      <c r="N3" s="5" t="n">
        <v>19</v>
      </c>
      <c r="O3" s="5" t="n">
        <v>0.02</v>
      </c>
      <c r="P3" s="5" t="n">
        <v>0.13</v>
      </c>
      <c r="Q3" s="5" t="n">
        <v>0.04</v>
      </c>
      <c r="R3" s="5" t="s">
        <v>34</v>
      </c>
      <c r="AD3" s="3" t="n">
        <v>0.19</v>
      </c>
      <c r="AE3" s="3" t="n">
        <v>0.04</v>
      </c>
      <c r="AF3" s="3" t="n">
        <v>460</v>
      </c>
      <c r="AG3" s="3" t="n">
        <v>0.03</v>
      </c>
    </row>
    <row r="4" customFormat="false" ht="12.75" hidden="false" customHeight="false" outlineLevel="0" collapsed="false">
      <c r="A4" s="1" t="s">
        <v>33</v>
      </c>
      <c r="B4" s="2" t="n">
        <v>2</v>
      </c>
      <c r="C4" s="2" t="n">
        <v>3</v>
      </c>
      <c r="D4" s="3" t="n">
        <v>111627</v>
      </c>
      <c r="E4" s="4" t="n">
        <f aca="false">G4+(J4*3.5)+(K4*3)</f>
        <v>0.122</v>
      </c>
      <c r="F4" s="4" t="n">
        <f aca="false">G4+(H4*0.2)+(I4*0.15)+(J4*3.5)+(K4*2.5)</f>
        <v>0.1193</v>
      </c>
      <c r="G4" s="4" t="n">
        <v>0.05</v>
      </c>
      <c r="H4" s="4" t="n">
        <v>0.01</v>
      </c>
      <c r="I4" s="4" t="n">
        <v>0.002</v>
      </c>
      <c r="J4" s="4" t="n">
        <v>0.012</v>
      </c>
      <c r="K4" s="4" t="n">
        <v>0.01</v>
      </c>
      <c r="L4" s="2" t="s">
        <v>35</v>
      </c>
      <c r="M4" s="5" t="n">
        <v>0.12</v>
      </c>
      <c r="N4" s="5" t="n">
        <v>14.2</v>
      </c>
      <c r="O4" s="5" t="n">
        <v>0.02</v>
      </c>
      <c r="P4" s="5" t="n">
        <v>0.11</v>
      </c>
      <c r="Q4" s="5" t="n">
        <v>0.03</v>
      </c>
      <c r="R4" s="5" t="s">
        <v>34</v>
      </c>
      <c r="AD4" s="3" t="n">
        <v>0.13</v>
      </c>
      <c r="AE4" s="3" t="n">
        <v>0.01</v>
      </c>
      <c r="AF4" s="3" t="n">
        <v>370</v>
      </c>
      <c r="AG4" s="3" t="n">
        <v>0.03</v>
      </c>
    </row>
    <row r="5" customFormat="false" ht="12.75" hidden="false" customHeight="false" outlineLevel="0" collapsed="false">
      <c r="A5" s="1" t="s">
        <v>33</v>
      </c>
      <c r="B5" s="2" t="n">
        <v>3</v>
      </c>
      <c r="C5" s="2" t="n">
        <v>4</v>
      </c>
      <c r="D5" s="3" t="n">
        <v>111628</v>
      </c>
      <c r="E5" s="4" t="n">
        <f aca="false">G5+(J5*3.5)+(K5*3)</f>
        <v>0.1325</v>
      </c>
      <c r="F5" s="4" t="n">
        <f aca="false">G5+(H5*0.2)+(I5*0.15)+(J5*3.5)+(K5*2.5)</f>
        <v>0.13195</v>
      </c>
      <c r="G5" s="4" t="n">
        <v>0.05</v>
      </c>
      <c r="H5" s="4" t="n">
        <v>0.02</v>
      </c>
      <c r="I5" s="4" t="n">
        <v>0.003</v>
      </c>
      <c r="J5" s="4" t="n">
        <v>0.015</v>
      </c>
      <c r="K5" s="4" t="n">
        <v>0.01</v>
      </c>
      <c r="L5" s="2" t="s">
        <v>35</v>
      </c>
      <c r="M5" s="5" t="n">
        <v>0.18</v>
      </c>
      <c r="N5" s="5" t="n">
        <v>17.7</v>
      </c>
      <c r="O5" s="5" t="n">
        <v>0.02</v>
      </c>
      <c r="P5" s="5" t="n">
        <v>0.12</v>
      </c>
      <c r="Q5" s="5" t="n">
        <v>0.02</v>
      </c>
      <c r="R5" s="5" t="s">
        <v>34</v>
      </c>
      <c r="AD5" s="3" t="n">
        <v>0.17</v>
      </c>
      <c r="AE5" s="3" t="n">
        <v>0.02</v>
      </c>
      <c r="AF5" s="3" t="n">
        <v>470</v>
      </c>
      <c r="AG5" s="3" t="n">
        <v>0.03</v>
      </c>
    </row>
    <row r="6" customFormat="false" ht="12.75" hidden="false" customHeight="false" outlineLevel="0" collapsed="false">
      <c r="A6" s="1" t="s">
        <v>33</v>
      </c>
      <c r="B6" s="2" t="n">
        <v>4</v>
      </c>
      <c r="C6" s="2" t="n">
        <v>5</v>
      </c>
      <c r="D6" s="3" t="n">
        <v>111629</v>
      </c>
      <c r="E6" s="4" t="n">
        <f aca="false">G6+(J6*3.5)+(K6*3)</f>
        <v>0.132</v>
      </c>
      <c r="F6" s="4" t="n">
        <f aca="false">G6+(H6*0.2)+(I6*0.15)+(J6*3.5)+(K6*2.5)</f>
        <v>0.12645</v>
      </c>
      <c r="G6" s="4" t="n">
        <v>0.03</v>
      </c>
      <c r="H6" s="4" t="n">
        <v>0.02</v>
      </c>
      <c r="I6" s="4" t="n">
        <v>0.003</v>
      </c>
      <c r="J6" s="4" t="n">
        <v>0.012</v>
      </c>
      <c r="K6" s="4" t="n">
        <v>0.02</v>
      </c>
      <c r="L6" s="2" t="s">
        <v>35</v>
      </c>
      <c r="M6" s="5" t="n">
        <v>0.15</v>
      </c>
      <c r="N6" s="5" t="n">
        <v>15.3</v>
      </c>
      <c r="O6" s="5" t="n">
        <v>0.02</v>
      </c>
      <c r="P6" s="5" t="n">
        <v>2</v>
      </c>
      <c r="Q6" s="5" t="n">
        <v>0.03</v>
      </c>
      <c r="R6" s="5" t="s">
        <v>34</v>
      </c>
      <c r="AD6" s="3" t="n">
        <v>0.14</v>
      </c>
      <c r="AE6" s="3" t="n">
        <v>0.04</v>
      </c>
      <c r="AF6" s="3" t="n">
        <v>530</v>
      </c>
      <c r="AG6" s="3" t="n">
        <v>0.02</v>
      </c>
    </row>
    <row r="7" customFormat="false" ht="12.75" hidden="false" customHeight="false" outlineLevel="0" collapsed="false">
      <c r="A7" s="1" t="s">
        <v>33</v>
      </c>
      <c r="B7" s="2" t="n">
        <v>5</v>
      </c>
      <c r="C7" s="2" t="n">
        <v>6</v>
      </c>
      <c r="D7" s="3" t="n">
        <v>111630</v>
      </c>
      <c r="E7" s="4" t="n">
        <f aca="false">G7+(J7*3.5)+(K7*3)</f>
        <v>0.1015</v>
      </c>
      <c r="F7" s="4" t="n">
        <f aca="false">G7+(H7*0.2)+(I7*0.15)+(J7*3.5)+(K7*2.5)</f>
        <v>0.09485</v>
      </c>
      <c r="G7" s="4" t="n">
        <v>0.01</v>
      </c>
      <c r="H7" s="4" t="n">
        <v>0.01</v>
      </c>
      <c r="I7" s="4" t="n">
        <v>0.009</v>
      </c>
      <c r="J7" s="4" t="n">
        <v>0.009</v>
      </c>
      <c r="K7" s="4" t="n">
        <v>0.02</v>
      </c>
      <c r="L7" s="2" t="s">
        <v>35</v>
      </c>
      <c r="M7" s="5" t="n">
        <v>0.23</v>
      </c>
      <c r="N7" s="5" t="n">
        <v>10.2</v>
      </c>
      <c r="O7" s="5" t="n">
        <v>0.01</v>
      </c>
      <c r="P7" s="5" t="n">
        <v>4.63</v>
      </c>
      <c r="Q7" s="5" t="n">
        <v>0.01</v>
      </c>
      <c r="R7" s="5" t="s">
        <v>34</v>
      </c>
      <c r="AD7" s="3" t="n">
        <v>0.17</v>
      </c>
      <c r="AE7" s="3" t="n">
        <v>0.03</v>
      </c>
      <c r="AF7" s="3" t="n">
        <v>480</v>
      </c>
      <c r="AG7" s="3" t="n">
        <v>0.01</v>
      </c>
    </row>
    <row r="8" customFormat="false" ht="12.75" hidden="false" customHeight="false" outlineLevel="0" collapsed="false">
      <c r="A8" s="1" t="s">
        <v>33</v>
      </c>
      <c r="B8" s="2" t="n">
        <v>6</v>
      </c>
      <c r="C8" s="2" t="n">
        <v>7</v>
      </c>
      <c r="D8" s="3" t="n">
        <v>111631</v>
      </c>
      <c r="E8" s="4" t="n">
        <f aca="false">G8+(J8*3.5)+(K8*3)</f>
        <v>0.0875</v>
      </c>
      <c r="F8" s="4" t="n">
        <f aca="false">G8+(H8*0.2)+(I8*0.15)+(J8*3.5)+(K8*2.5)</f>
        <v>0.07995</v>
      </c>
      <c r="G8" s="4" t="n">
        <v>0.01</v>
      </c>
      <c r="H8" s="4" t="n">
        <v>0.01</v>
      </c>
      <c r="I8" s="4" t="n">
        <v>0.003</v>
      </c>
      <c r="J8" s="4" t="n">
        <v>0.005</v>
      </c>
      <c r="K8" s="4" t="n">
        <v>0.02</v>
      </c>
      <c r="L8" s="2" t="s">
        <v>35</v>
      </c>
      <c r="M8" s="5" t="n">
        <v>0.56</v>
      </c>
      <c r="N8" s="5" t="n">
        <v>14.45</v>
      </c>
      <c r="O8" s="5" t="n">
        <v>0.01</v>
      </c>
      <c r="P8" s="5" t="n">
        <v>5.8</v>
      </c>
      <c r="Q8" s="5" t="n">
        <v>0.01</v>
      </c>
      <c r="R8" s="5" t="s">
        <v>34</v>
      </c>
      <c r="AD8" s="3" t="n">
        <v>0.1</v>
      </c>
      <c r="AE8" s="3" t="n">
        <v>0.04</v>
      </c>
      <c r="AF8" s="3" t="n">
        <v>940</v>
      </c>
      <c r="AG8" s="3" t="n">
        <v>0.01</v>
      </c>
    </row>
    <row r="9" customFormat="false" ht="12.75" hidden="false" customHeight="false" outlineLevel="0" collapsed="false">
      <c r="A9" s="1" t="s">
        <v>33</v>
      </c>
      <c r="B9" s="2" t="n">
        <v>7</v>
      </c>
      <c r="C9" s="2" t="n">
        <v>8</v>
      </c>
      <c r="D9" s="3" t="n">
        <v>111632</v>
      </c>
      <c r="E9" s="4" t="n">
        <f aca="false">G9+(J9*3.5)+(K9*3)</f>
        <v>0.1355</v>
      </c>
      <c r="F9" s="4" t="n">
        <f aca="false">G9+(H9*0.2)+(I9*0.15)+(J9*3.5)+(K9*2.5)</f>
        <v>0.12795</v>
      </c>
      <c r="G9" s="4" t="n">
        <v>0.03</v>
      </c>
      <c r="H9" s="4" t="n">
        <v>0.01</v>
      </c>
      <c r="I9" s="4" t="n">
        <v>0.003</v>
      </c>
      <c r="J9" s="4" t="n">
        <v>0.013</v>
      </c>
      <c r="K9" s="4" t="n">
        <v>0.02</v>
      </c>
      <c r="L9" s="2" t="n">
        <v>1</v>
      </c>
      <c r="M9" s="5" t="n">
        <v>0.24</v>
      </c>
      <c r="N9" s="5" t="n">
        <v>8.05</v>
      </c>
      <c r="O9" s="5" t="n">
        <v>0.01</v>
      </c>
      <c r="P9" s="5" t="n">
        <v>1.44</v>
      </c>
      <c r="Q9" s="5" t="n">
        <v>0.07</v>
      </c>
      <c r="R9" s="5" t="s">
        <v>34</v>
      </c>
      <c r="AD9" s="3" t="n">
        <v>0.18</v>
      </c>
      <c r="AE9" s="3" t="n">
        <v>0.03</v>
      </c>
      <c r="AF9" s="3" t="n">
        <v>610</v>
      </c>
      <c r="AG9" s="3" t="n">
        <v>0.01</v>
      </c>
    </row>
    <row r="10" customFormat="false" ht="12.75" hidden="false" customHeight="false" outlineLevel="0" collapsed="false">
      <c r="A10" s="1" t="s">
        <v>33</v>
      </c>
      <c r="B10" s="2" t="n">
        <v>8</v>
      </c>
      <c r="C10" s="2" t="n">
        <v>9</v>
      </c>
      <c r="D10" s="3" t="n">
        <v>111633</v>
      </c>
      <c r="E10" s="4" t="n">
        <f aca="false">G10+(J10*3.5)+(K10*3)</f>
        <v>0.0575</v>
      </c>
      <c r="F10" s="4" t="n">
        <f aca="false">G10+(H10*0.2)+(I10*0.15)+(J10*3.5)+(K10*2.5)</f>
        <v>0.05495</v>
      </c>
      <c r="G10" s="4" t="n">
        <v>0.01</v>
      </c>
      <c r="H10" s="4" t="n">
        <v>0.01</v>
      </c>
      <c r="I10" s="4" t="n">
        <v>0.003</v>
      </c>
      <c r="J10" s="4" t="n">
        <v>0.005</v>
      </c>
      <c r="K10" s="4" t="n">
        <v>0.01</v>
      </c>
      <c r="L10" s="2" t="s">
        <v>35</v>
      </c>
      <c r="M10" s="5" t="n">
        <v>0.14</v>
      </c>
      <c r="N10" s="5" t="n">
        <v>11.6</v>
      </c>
      <c r="O10" s="5" t="n">
        <v>0.01</v>
      </c>
      <c r="P10" s="5" t="n">
        <v>1.55</v>
      </c>
      <c r="Q10" s="5" t="n">
        <v>0.02</v>
      </c>
      <c r="R10" s="5" t="s">
        <v>34</v>
      </c>
      <c r="AD10" s="3" t="n">
        <v>0.16</v>
      </c>
      <c r="AE10" s="3" t="n">
        <v>0.02</v>
      </c>
      <c r="AF10" s="3" t="n">
        <v>490</v>
      </c>
      <c r="AG10" s="3" t="n">
        <v>0.01</v>
      </c>
    </row>
    <row r="11" customFormat="false" ht="12.75" hidden="false" customHeight="false" outlineLevel="0" collapsed="false">
      <c r="A11" s="1" t="s">
        <v>33</v>
      </c>
      <c r="B11" s="2" t="n">
        <v>9</v>
      </c>
      <c r="C11" s="2" t="n">
        <v>10</v>
      </c>
      <c r="D11" s="3" t="n">
        <v>111634</v>
      </c>
      <c r="E11" s="4" t="n">
        <f aca="false">G11+(J11*3.5)+(K11*3)</f>
        <v>0.0575</v>
      </c>
      <c r="F11" s="4" t="n">
        <f aca="false">G11+(H11*0.2)+(I11*0.15)+(J11*3.5)+(K11*2.5)</f>
        <v>0.05325</v>
      </c>
      <c r="G11" s="4" t="n">
        <v>0.01</v>
      </c>
      <c r="H11" s="4" t="n">
        <v>0.003</v>
      </c>
      <c r="I11" s="4" t="n">
        <v>0.001</v>
      </c>
      <c r="J11" s="4" t="n">
        <v>0.005</v>
      </c>
      <c r="K11" s="4" t="n">
        <v>0.01</v>
      </c>
      <c r="L11" s="2" t="n">
        <v>1</v>
      </c>
      <c r="M11" s="5" t="n">
        <v>0.24</v>
      </c>
      <c r="N11" s="5" t="n">
        <v>7.03</v>
      </c>
      <c r="O11" s="5" t="n">
        <v>0.01</v>
      </c>
      <c r="P11" s="5" t="n">
        <v>12.4</v>
      </c>
      <c r="Q11" s="5" t="n">
        <v>0.17</v>
      </c>
      <c r="R11" s="5" t="s">
        <v>34</v>
      </c>
      <c r="AD11" s="3" t="n">
        <v>0.09</v>
      </c>
      <c r="AE11" s="3" t="n">
        <v>0.02</v>
      </c>
      <c r="AF11" s="3" t="n">
        <v>710</v>
      </c>
      <c r="AG11" s="3" t="s">
        <v>36</v>
      </c>
    </row>
    <row r="12" customFormat="false" ht="12.75" hidden="false" customHeight="false" outlineLevel="0" collapsed="false">
      <c r="A12" s="1" t="s">
        <v>33</v>
      </c>
      <c r="B12" s="2" t="n">
        <v>10</v>
      </c>
      <c r="C12" s="2" t="n">
        <v>11</v>
      </c>
      <c r="D12" s="3" t="n">
        <v>111635</v>
      </c>
      <c r="E12" s="4" t="n">
        <f aca="false">G12+(J12*3.5)+(K12*3)</f>
        <v>0.0155</v>
      </c>
      <c r="F12" s="4" t="n">
        <f aca="false">G12+(H12*0.2)+(I12*0.15)+(J12*3.5)+(K12*2.5)</f>
        <v>0.01505</v>
      </c>
      <c r="G12" s="4" t="n">
        <v>0.003</v>
      </c>
      <c r="H12" s="4" t="n">
        <v>0.003</v>
      </c>
      <c r="I12" s="4" t="n">
        <v>0.003</v>
      </c>
      <c r="J12" s="4" t="n">
        <v>0.001</v>
      </c>
      <c r="K12" s="4" t="n">
        <v>0.003</v>
      </c>
      <c r="L12" s="2" t="n">
        <v>1</v>
      </c>
      <c r="M12" s="5" t="n">
        <v>0.06</v>
      </c>
      <c r="N12" s="5" t="n">
        <v>1.27</v>
      </c>
      <c r="O12" s="5" t="s">
        <v>36</v>
      </c>
      <c r="P12" s="5" t="n">
        <v>22.2</v>
      </c>
      <c r="Q12" s="5" t="n">
        <v>0.21</v>
      </c>
      <c r="R12" s="5" t="s">
        <v>34</v>
      </c>
      <c r="AD12" s="3" t="s">
        <v>36</v>
      </c>
      <c r="AE12" s="3" t="n">
        <v>0.01</v>
      </c>
      <c r="AF12" s="3" t="n">
        <v>240</v>
      </c>
      <c r="AG12" s="3" t="s">
        <v>36</v>
      </c>
    </row>
    <row r="13" customFormat="false" ht="12.75" hidden="false" customHeight="false" outlineLevel="0" collapsed="false">
      <c r="A13" s="1" t="s">
        <v>33</v>
      </c>
      <c r="B13" s="2" t="n">
        <v>11</v>
      </c>
      <c r="C13" s="2" t="n">
        <v>12</v>
      </c>
      <c r="D13" s="3" t="n">
        <v>111636</v>
      </c>
      <c r="E13" s="4" t="n">
        <f aca="false">G13+(J13*3.5)+(K13*3)</f>
        <v>0.0155</v>
      </c>
      <c r="F13" s="4" t="n">
        <f aca="false">G13+(H13*0.2)+(I13*0.15)+(J13*3.5)+(K13*2.5)</f>
        <v>0.01505</v>
      </c>
      <c r="G13" s="4" t="n">
        <v>0.003</v>
      </c>
      <c r="H13" s="4" t="n">
        <v>0.003</v>
      </c>
      <c r="I13" s="4" t="n">
        <v>0.003</v>
      </c>
      <c r="J13" s="4" t="n">
        <v>0.001</v>
      </c>
      <c r="K13" s="4" t="n">
        <v>0.003</v>
      </c>
      <c r="L13" s="2" t="s">
        <v>35</v>
      </c>
      <c r="M13" s="5" t="n">
        <v>0.05</v>
      </c>
      <c r="N13" s="5" t="n">
        <v>1.13</v>
      </c>
      <c r="O13" s="5" t="s">
        <v>36</v>
      </c>
      <c r="P13" s="5" t="n">
        <v>21.9</v>
      </c>
      <c r="Q13" s="5" t="n">
        <v>0.22</v>
      </c>
      <c r="R13" s="5" t="s">
        <v>34</v>
      </c>
      <c r="AD13" s="3" t="s">
        <v>36</v>
      </c>
      <c r="AE13" s="3" t="n">
        <v>0.01</v>
      </c>
      <c r="AF13" s="3" t="n">
        <v>240</v>
      </c>
      <c r="AG13" s="3" t="s">
        <v>36</v>
      </c>
    </row>
    <row r="14" customFormat="false" ht="12.75" hidden="false" customHeight="false" outlineLevel="0" collapsed="false">
      <c r="A14" s="1" t="s">
        <v>33</v>
      </c>
      <c r="B14" s="2" t="n">
        <v>12</v>
      </c>
      <c r="C14" s="2" t="n">
        <v>13</v>
      </c>
      <c r="D14" s="3" t="n">
        <v>111637</v>
      </c>
      <c r="E14" s="4" t="n">
        <f aca="false">G14+(J14*3.5)+(K14*3)</f>
        <v>0.0155</v>
      </c>
      <c r="F14" s="4" t="n">
        <f aca="false">G14+(H14*0.2)+(I14*0.15)+(J14*3.5)+(K14*2.5)</f>
        <v>0.01505</v>
      </c>
      <c r="G14" s="4" t="n">
        <v>0.003</v>
      </c>
      <c r="H14" s="4" t="n">
        <v>0.003</v>
      </c>
      <c r="I14" s="4" t="n">
        <v>0.003</v>
      </c>
      <c r="J14" s="4" t="n">
        <v>0.001</v>
      </c>
      <c r="K14" s="4" t="n">
        <v>0.003</v>
      </c>
      <c r="L14" s="2" t="s">
        <v>35</v>
      </c>
      <c r="M14" s="5" t="n">
        <v>0.04</v>
      </c>
      <c r="N14" s="5" t="n">
        <v>0.71</v>
      </c>
      <c r="O14" s="5" t="s">
        <v>36</v>
      </c>
      <c r="P14" s="5" t="n">
        <v>19.3</v>
      </c>
      <c r="Q14" s="5" t="n">
        <v>0.19</v>
      </c>
      <c r="R14" s="5" t="s">
        <v>34</v>
      </c>
      <c r="AD14" s="3" t="s">
        <v>36</v>
      </c>
      <c r="AE14" s="3" t="n">
        <v>0.01</v>
      </c>
      <c r="AF14" s="3" t="n">
        <v>160</v>
      </c>
      <c r="AG14" s="3" t="s">
        <v>36</v>
      </c>
    </row>
    <row r="15" customFormat="false" ht="12.75" hidden="false" customHeight="false" outlineLevel="0" collapsed="false">
      <c r="A15" s="1" t="s">
        <v>33</v>
      </c>
      <c r="B15" s="2" t="n">
        <v>13</v>
      </c>
      <c r="C15" s="2" t="n">
        <v>14</v>
      </c>
      <c r="D15" s="3" t="n">
        <v>111638</v>
      </c>
      <c r="E15" s="4" t="n">
        <f aca="false">G15+(J15*3.5)+(K15*3)</f>
        <v>0.019</v>
      </c>
      <c r="F15" s="4" t="n">
        <f aca="false">G15+(H15*0.2)+(I15*0.15)+(J15*3.5)+(K15*2.5)</f>
        <v>0.01855</v>
      </c>
      <c r="G15" s="4" t="n">
        <v>0.003</v>
      </c>
      <c r="H15" s="4" t="n">
        <v>0.003</v>
      </c>
      <c r="I15" s="4" t="n">
        <v>0.003</v>
      </c>
      <c r="J15" s="4" t="n">
        <v>0.002</v>
      </c>
      <c r="K15" s="4" t="n">
        <v>0.003</v>
      </c>
      <c r="L15" s="2" t="s">
        <v>35</v>
      </c>
      <c r="M15" s="5" t="n">
        <v>0.06</v>
      </c>
      <c r="N15" s="5" t="n">
        <v>0.98</v>
      </c>
      <c r="O15" s="5" t="s">
        <v>36</v>
      </c>
      <c r="P15" s="5" t="n">
        <v>23</v>
      </c>
      <c r="Q15" s="5" t="n">
        <v>0.2</v>
      </c>
      <c r="R15" s="5" t="s">
        <v>34</v>
      </c>
      <c r="AD15" s="3" t="n">
        <v>0.01</v>
      </c>
      <c r="AE15" s="3" t="n">
        <v>0.03</v>
      </c>
      <c r="AF15" s="3" t="n">
        <v>180</v>
      </c>
      <c r="AG15" s="3" t="s">
        <v>36</v>
      </c>
    </row>
    <row r="16" customFormat="false" ht="12.75" hidden="false" customHeight="false" outlineLevel="0" collapsed="false">
      <c r="A16" s="1" t="s">
        <v>33</v>
      </c>
      <c r="B16" s="2" t="n">
        <v>14</v>
      </c>
      <c r="C16" s="2" t="n">
        <v>15</v>
      </c>
      <c r="D16" s="3" t="n">
        <v>111639</v>
      </c>
      <c r="E16" s="4" t="n">
        <f aca="false">G16+(J16*3.5)+(K16*3)</f>
        <v>0.0155</v>
      </c>
      <c r="F16" s="4" t="n">
        <f aca="false">G16+(H16*0.2)+(I16*0.15)+(J16*3.5)+(K16*2.5)</f>
        <v>0.01475</v>
      </c>
      <c r="G16" s="4" t="n">
        <v>0.003</v>
      </c>
      <c r="H16" s="4" t="n">
        <v>0.003</v>
      </c>
      <c r="I16" s="4" t="n">
        <v>0.001</v>
      </c>
      <c r="J16" s="4" t="n">
        <v>0.001</v>
      </c>
      <c r="K16" s="4" t="n">
        <v>0.003</v>
      </c>
      <c r="L16" s="2" t="s">
        <v>35</v>
      </c>
      <c r="M16" s="5" t="n">
        <v>0.04</v>
      </c>
      <c r="N16" s="5" t="n">
        <v>0.79</v>
      </c>
      <c r="O16" s="5" t="s">
        <v>36</v>
      </c>
      <c r="P16" s="5" t="n">
        <v>18.45</v>
      </c>
      <c r="Q16" s="5" t="n">
        <v>0.24</v>
      </c>
      <c r="R16" s="5" t="s">
        <v>34</v>
      </c>
      <c r="AD16" s="3" t="n">
        <v>0.01</v>
      </c>
      <c r="AE16" s="3" t="n">
        <v>0.01</v>
      </c>
      <c r="AF16" s="3" t="n">
        <v>340</v>
      </c>
      <c r="AG16" s="3" t="s">
        <v>36</v>
      </c>
    </row>
    <row r="17" customFormat="false" ht="12.75" hidden="false" customHeight="false" outlineLevel="0" collapsed="false">
      <c r="A17" s="1" t="s">
        <v>33</v>
      </c>
      <c r="B17" s="2" t="n">
        <v>15</v>
      </c>
      <c r="C17" s="2" t="n">
        <v>16</v>
      </c>
      <c r="D17" s="3" t="n">
        <v>111640</v>
      </c>
      <c r="E17" s="4" t="n">
        <f aca="false">G17+(J17*3.5)+(K17*3)</f>
        <v>0.0155</v>
      </c>
      <c r="F17" s="4" t="n">
        <f aca="false">G17+(H17*0.2)+(I17*0.15)+(J17*3.5)+(K17*2.5)</f>
        <v>0.01505</v>
      </c>
      <c r="G17" s="4" t="n">
        <v>0.003</v>
      </c>
      <c r="H17" s="4" t="n">
        <v>0.003</v>
      </c>
      <c r="I17" s="4" t="n">
        <v>0.003</v>
      </c>
      <c r="J17" s="4" t="n">
        <v>0.001</v>
      </c>
      <c r="K17" s="4" t="n">
        <v>0.003</v>
      </c>
      <c r="L17" s="2" t="s">
        <v>35</v>
      </c>
      <c r="M17" s="5" t="n">
        <v>0.05</v>
      </c>
      <c r="N17" s="5" t="n">
        <v>0.9</v>
      </c>
      <c r="O17" s="5" t="s">
        <v>36</v>
      </c>
      <c r="P17" s="5" t="n">
        <v>23.5</v>
      </c>
      <c r="Q17" s="5" t="n">
        <v>0.22</v>
      </c>
      <c r="R17" s="5" t="s">
        <v>34</v>
      </c>
      <c r="AD17" s="3" t="n">
        <v>0.01</v>
      </c>
      <c r="AE17" s="3" t="n">
        <v>0.01</v>
      </c>
      <c r="AF17" s="3" t="n">
        <v>250</v>
      </c>
      <c r="AG17" s="3" t="s">
        <v>36</v>
      </c>
    </row>
    <row r="18" customFormat="false" ht="12.75" hidden="false" customHeight="false" outlineLevel="0" collapsed="false">
      <c r="A18" s="1" t="s">
        <v>33</v>
      </c>
      <c r="B18" s="2" t="n">
        <v>16</v>
      </c>
      <c r="C18" s="2" t="n">
        <v>17</v>
      </c>
      <c r="D18" s="3" t="n">
        <v>111641</v>
      </c>
      <c r="E18" s="4" t="n">
        <f aca="false">G18+(J18*3.5)+(K18*3)</f>
        <v>0.0155</v>
      </c>
      <c r="F18" s="4" t="n">
        <f aca="false">G18+(H18*0.2)+(I18*0.15)+(J18*3.5)+(K18*2.5)</f>
        <v>0.01505</v>
      </c>
      <c r="G18" s="4" t="n">
        <v>0.003</v>
      </c>
      <c r="H18" s="4" t="n">
        <v>0.003</v>
      </c>
      <c r="I18" s="4" t="n">
        <v>0.003</v>
      </c>
      <c r="J18" s="4" t="n">
        <v>0.001</v>
      </c>
      <c r="K18" s="4" t="n">
        <v>0.003</v>
      </c>
      <c r="L18" s="2" t="n">
        <v>1</v>
      </c>
      <c r="M18" s="5" t="n">
        <v>0.04</v>
      </c>
      <c r="N18" s="5" t="n">
        <v>0.71</v>
      </c>
      <c r="O18" s="5" t="n">
        <v>0.01</v>
      </c>
      <c r="P18" s="5" t="n">
        <v>19.3</v>
      </c>
      <c r="Q18" s="5" t="n">
        <v>0.25</v>
      </c>
      <c r="R18" s="5" t="s">
        <v>34</v>
      </c>
      <c r="AD18" s="3" t="s">
        <v>36</v>
      </c>
      <c r="AE18" s="3" t="n">
        <v>0.02</v>
      </c>
      <c r="AF18" s="3" t="n">
        <v>460</v>
      </c>
      <c r="AG18" s="3" t="s">
        <v>36</v>
      </c>
    </row>
    <row r="19" customFormat="false" ht="12.75" hidden="false" customHeight="false" outlineLevel="0" collapsed="false">
      <c r="A19" s="1" t="s">
        <v>33</v>
      </c>
      <c r="B19" s="2" t="n">
        <v>17</v>
      </c>
      <c r="C19" s="2" t="n">
        <v>18</v>
      </c>
      <c r="D19" s="3" t="n">
        <v>111642</v>
      </c>
      <c r="E19" s="4" t="n">
        <f aca="false">G19+(J19*3.5)+(K19*3)</f>
        <v>0.019</v>
      </c>
      <c r="F19" s="4" t="n">
        <f aca="false">G19+(H19*0.2)+(I19*0.15)+(J19*3.5)+(K19*2.5)</f>
        <v>0.01855</v>
      </c>
      <c r="G19" s="4" t="n">
        <v>0.003</v>
      </c>
      <c r="H19" s="4" t="n">
        <v>0.003</v>
      </c>
      <c r="I19" s="4" t="n">
        <v>0.003</v>
      </c>
      <c r="J19" s="4" t="n">
        <v>0.002</v>
      </c>
      <c r="K19" s="4" t="n">
        <v>0.003</v>
      </c>
      <c r="L19" s="2" t="n">
        <v>1</v>
      </c>
      <c r="M19" s="5" t="n">
        <v>0.08</v>
      </c>
      <c r="N19" s="5" t="n">
        <v>1.33</v>
      </c>
      <c r="O19" s="5" t="s">
        <v>36</v>
      </c>
      <c r="P19" s="5" t="n">
        <v>25.5</v>
      </c>
      <c r="Q19" s="5" t="n">
        <v>0.27</v>
      </c>
      <c r="R19" s="5" t="s">
        <v>34</v>
      </c>
      <c r="AD19" s="3" t="s">
        <v>36</v>
      </c>
      <c r="AE19" s="3" t="n">
        <v>0.01</v>
      </c>
      <c r="AF19" s="3" t="n">
        <v>520</v>
      </c>
      <c r="AG19" s="3" t="s">
        <v>36</v>
      </c>
    </row>
    <row r="20" customFormat="false" ht="12.75" hidden="false" customHeight="false" outlineLevel="0" collapsed="false">
      <c r="A20" s="1" t="s">
        <v>33</v>
      </c>
      <c r="B20" s="2" t="n">
        <v>18</v>
      </c>
      <c r="C20" s="2" t="n">
        <v>19</v>
      </c>
      <c r="D20" s="3" t="n">
        <v>111643</v>
      </c>
      <c r="E20" s="4" t="n">
        <f aca="false">G20+(J20*3.5)+(K20*3)</f>
        <v>0.0155</v>
      </c>
      <c r="F20" s="4" t="n">
        <f aca="false">G20+(H20*0.2)+(I20*0.15)+(J20*3.5)+(K20*2.5)</f>
        <v>0.01505</v>
      </c>
      <c r="G20" s="4" t="n">
        <v>0.003</v>
      </c>
      <c r="H20" s="4" t="n">
        <v>0.003</v>
      </c>
      <c r="I20" s="4" t="n">
        <v>0.003</v>
      </c>
      <c r="J20" s="4" t="n">
        <v>0.001</v>
      </c>
      <c r="K20" s="4" t="n">
        <v>0.003</v>
      </c>
      <c r="L20" s="2" t="s">
        <v>35</v>
      </c>
      <c r="M20" s="5" t="n">
        <v>0.07</v>
      </c>
      <c r="N20" s="5" t="n">
        <v>1.42</v>
      </c>
      <c r="O20" s="5" t="n">
        <v>0.01</v>
      </c>
      <c r="P20" s="5" t="n">
        <v>22.1</v>
      </c>
      <c r="Q20" s="5" t="n">
        <v>0.23</v>
      </c>
      <c r="R20" s="5" t="s">
        <v>34</v>
      </c>
      <c r="AD20" s="3" t="s">
        <v>36</v>
      </c>
      <c r="AE20" s="3" t="n">
        <v>0.01</v>
      </c>
      <c r="AF20" s="3" t="n">
        <v>240</v>
      </c>
      <c r="AG20" s="3" t="s">
        <v>36</v>
      </c>
    </row>
    <row r="21" customFormat="false" ht="12.75" hidden="false" customHeight="false" outlineLevel="0" collapsed="false">
      <c r="A21" s="1" t="s">
        <v>33</v>
      </c>
      <c r="B21" s="2" t="n">
        <v>19</v>
      </c>
      <c r="C21" s="2" t="n">
        <v>20</v>
      </c>
      <c r="D21" s="3" t="n">
        <v>111644</v>
      </c>
      <c r="E21" s="4" t="n">
        <f aca="false">G21+(J21*3.5)+(K21*3)</f>
        <v>0.0155</v>
      </c>
      <c r="F21" s="4" t="n">
        <f aca="false">G21+(H21*0.2)+(I21*0.15)+(J21*3.5)+(K21*2.5)</f>
        <v>0.01505</v>
      </c>
      <c r="G21" s="4" t="n">
        <v>0.003</v>
      </c>
      <c r="H21" s="4" t="n">
        <v>0.003</v>
      </c>
      <c r="I21" s="4" t="n">
        <v>0.003</v>
      </c>
      <c r="J21" s="4" t="n">
        <v>0.001</v>
      </c>
      <c r="K21" s="4" t="n">
        <v>0.003</v>
      </c>
      <c r="L21" s="2" t="s">
        <v>35</v>
      </c>
      <c r="M21" s="5" t="n">
        <v>0.05</v>
      </c>
      <c r="N21" s="5" t="n">
        <v>1</v>
      </c>
      <c r="O21" s="5" t="s">
        <v>36</v>
      </c>
      <c r="P21" s="5" t="n">
        <v>21.9</v>
      </c>
      <c r="Q21" s="5" t="n">
        <v>0.23</v>
      </c>
      <c r="R21" s="5" t="s">
        <v>34</v>
      </c>
      <c r="AD21" s="3" t="s">
        <v>36</v>
      </c>
      <c r="AE21" s="3" t="n">
        <v>0.01</v>
      </c>
      <c r="AF21" s="3" t="n">
        <v>320</v>
      </c>
      <c r="AG21" s="3" t="s">
        <v>36</v>
      </c>
    </row>
    <row r="22" customFormat="false" ht="12.75" hidden="false" customHeight="false" outlineLevel="0" collapsed="false">
      <c r="A22" s="1" t="s">
        <v>33</v>
      </c>
      <c r="B22" s="2" t="n">
        <v>20</v>
      </c>
      <c r="C22" s="2" t="n">
        <v>21</v>
      </c>
      <c r="D22" s="3" t="n">
        <v>111645</v>
      </c>
      <c r="E22" s="4" t="n">
        <f aca="false">G22+(J22*3.5)+(K22*3)</f>
        <v>0.0155</v>
      </c>
      <c r="F22" s="4" t="n">
        <f aca="false">G22+(H22*0.2)+(I22*0.15)+(J22*3.5)+(K22*2.5)</f>
        <v>0.01505</v>
      </c>
      <c r="G22" s="4" t="n">
        <v>0.003</v>
      </c>
      <c r="H22" s="4" t="n">
        <v>0.003</v>
      </c>
      <c r="I22" s="4" t="n">
        <v>0.003</v>
      </c>
      <c r="J22" s="4" t="n">
        <v>0.001</v>
      </c>
      <c r="K22" s="4" t="n">
        <v>0.003</v>
      </c>
      <c r="L22" s="2" t="s">
        <v>35</v>
      </c>
      <c r="M22" s="5" t="n">
        <v>0.05</v>
      </c>
      <c r="N22" s="5" t="n">
        <v>0.83</v>
      </c>
      <c r="O22" s="5" t="s">
        <v>36</v>
      </c>
      <c r="P22" s="5" t="n">
        <v>21</v>
      </c>
      <c r="Q22" s="5" t="n">
        <v>0.19</v>
      </c>
      <c r="R22" s="5" t="s">
        <v>34</v>
      </c>
      <c r="AD22" s="3" t="s">
        <v>36</v>
      </c>
      <c r="AE22" s="3" t="n">
        <v>0.01</v>
      </c>
      <c r="AF22" s="3" t="n">
        <v>260</v>
      </c>
      <c r="AG22" s="3" t="s">
        <v>36</v>
      </c>
    </row>
    <row r="23" customFormat="false" ht="12.75" hidden="false" customHeight="false" outlineLevel="0" collapsed="false">
      <c r="A23" s="1" t="s">
        <v>33</v>
      </c>
      <c r="B23" s="2" t="n">
        <v>21</v>
      </c>
      <c r="C23" s="2" t="n">
        <v>22</v>
      </c>
      <c r="D23" s="3" t="n">
        <v>111646</v>
      </c>
      <c r="E23" s="4" t="n">
        <f aca="false">G23+(J23*3.5)+(K23*3)</f>
        <v>0.0155</v>
      </c>
      <c r="F23" s="4" t="n">
        <f aca="false">G23+(H23*0.2)+(I23*0.15)+(J23*3.5)+(K23*2.5)</f>
        <v>0.01505</v>
      </c>
      <c r="G23" s="4" t="n">
        <v>0.003</v>
      </c>
      <c r="H23" s="4" t="n">
        <v>0.003</v>
      </c>
      <c r="I23" s="4" t="n">
        <v>0.003</v>
      </c>
      <c r="J23" s="4" t="n">
        <v>0.001</v>
      </c>
      <c r="K23" s="4" t="n">
        <v>0.003</v>
      </c>
      <c r="L23" s="2" t="s">
        <v>35</v>
      </c>
      <c r="M23" s="5" t="n">
        <v>0.04</v>
      </c>
      <c r="N23" s="5" t="n">
        <v>0.71</v>
      </c>
      <c r="O23" s="5" t="s">
        <v>36</v>
      </c>
      <c r="P23" s="5" t="n">
        <v>21.9</v>
      </c>
      <c r="Q23" s="5" t="n">
        <v>0.22</v>
      </c>
      <c r="R23" s="5" t="s">
        <v>34</v>
      </c>
      <c r="AD23" s="3" t="s">
        <v>36</v>
      </c>
      <c r="AE23" s="3" t="n">
        <v>0.01</v>
      </c>
      <c r="AF23" s="3" t="n">
        <v>190</v>
      </c>
      <c r="AG23" s="3" t="s">
        <v>36</v>
      </c>
    </row>
    <row r="24" customFormat="false" ht="12.75" hidden="false" customHeight="false" outlineLevel="0" collapsed="false">
      <c r="A24" s="1" t="s">
        <v>33</v>
      </c>
      <c r="B24" s="2" t="n">
        <v>22</v>
      </c>
      <c r="C24" s="2" t="n">
        <v>23</v>
      </c>
      <c r="D24" s="3" t="n">
        <v>111647</v>
      </c>
      <c r="E24" s="4" t="n">
        <f aca="false">G24+(J24*3.5)+(K24*3)</f>
        <v>0.026</v>
      </c>
      <c r="F24" s="4" t="n">
        <f aca="false">G24+(H24*0.2)+(I24*0.15)+(J24*3.5)+(K24*2.5)</f>
        <v>0.02555</v>
      </c>
      <c r="G24" s="4" t="n">
        <v>0.01</v>
      </c>
      <c r="H24" s="4" t="n">
        <v>0.003</v>
      </c>
      <c r="I24" s="4" t="n">
        <v>0.003</v>
      </c>
      <c r="J24" s="4" t="n">
        <v>0.002</v>
      </c>
      <c r="K24" s="4" t="n">
        <v>0.003</v>
      </c>
      <c r="L24" s="2" t="s">
        <v>35</v>
      </c>
      <c r="M24" s="5" t="n">
        <v>0.07</v>
      </c>
      <c r="N24" s="5" t="n">
        <v>1.38</v>
      </c>
      <c r="O24" s="5" t="s">
        <v>36</v>
      </c>
      <c r="P24" s="5" t="n">
        <v>24.7</v>
      </c>
      <c r="Q24" s="5" t="n">
        <v>0.24</v>
      </c>
      <c r="R24" s="5" t="s">
        <v>34</v>
      </c>
      <c r="AD24" s="3" t="s">
        <v>36</v>
      </c>
      <c r="AE24" s="3" t="n">
        <v>0.01</v>
      </c>
      <c r="AF24" s="3" t="n">
        <v>220</v>
      </c>
      <c r="AG24" s="3" t="s">
        <v>36</v>
      </c>
    </row>
    <row r="25" customFormat="false" ht="12.75" hidden="false" customHeight="false" outlineLevel="0" collapsed="false">
      <c r="A25" s="1" t="s">
        <v>33</v>
      </c>
      <c r="B25" s="2" t="n">
        <v>23</v>
      </c>
      <c r="C25" s="2" t="n">
        <v>24</v>
      </c>
      <c r="D25" s="3" t="n">
        <v>111648</v>
      </c>
      <c r="E25" s="4" t="n">
        <f aca="false">G25+(J25*3.5)+(K25*3)</f>
        <v>0.0155</v>
      </c>
      <c r="F25" s="4" t="n">
        <f aca="false">G25+(H25*0.2)+(I25*0.15)+(J25*3.5)+(K25*2.5)</f>
        <v>0.01505</v>
      </c>
      <c r="G25" s="4" t="n">
        <v>0.003</v>
      </c>
      <c r="H25" s="4" t="n">
        <v>0.003</v>
      </c>
      <c r="I25" s="4" t="n">
        <v>0.003</v>
      </c>
      <c r="J25" s="4" t="n">
        <v>0.001</v>
      </c>
      <c r="K25" s="4" t="n">
        <v>0.003</v>
      </c>
      <c r="L25" s="2" t="n">
        <v>1</v>
      </c>
      <c r="M25" s="5" t="n">
        <v>0.06</v>
      </c>
      <c r="N25" s="5" t="n">
        <v>1.26</v>
      </c>
      <c r="O25" s="5" t="s">
        <v>36</v>
      </c>
      <c r="P25" s="5" t="n">
        <v>21</v>
      </c>
      <c r="Q25" s="5" t="n">
        <v>0.21</v>
      </c>
      <c r="R25" s="5" t="s">
        <v>34</v>
      </c>
      <c r="AD25" s="3" t="n">
        <v>0.02</v>
      </c>
      <c r="AE25" s="3" t="n">
        <v>0.06</v>
      </c>
      <c r="AF25" s="3" t="n">
        <v>170</v>
      </c>
      <c r="AG25" s="3" t="s">
        <v>36</v>
      </c>
    </row>
    <row r="26" customFormat="false" ht="12.75" hidden="false" customHeight="false" outlineLevel="0" collapsed="false">
      <c r="A26" s="1" t="s">
        <v>33</v>
      </c>
      <c r="B26" s="2" t="n">
        <v>24</v>
      </c>
      <c r="C26" s="2" t="n">
        <v>25</v>
      </c>
      <c r="D26" s="3" t="n">
        <v>111649</v>
      </c>
      <c r="E26" s="4" t="n">
        <f aca="false">G26+(J26*3.5)+(K26*3)</f>
        <v>0.0155</v>
      </c>
      <c r="F26" s="4" t="n">
        <f aca="false">G26+(H26*0.2)+(I26*0.15)+(J26*3.5)+(K26*2.5)</f>
        <v>0.01505</v>
      </c>
      <c r="G26" s="4" t="n">
        <v>0.003</v>
      </c>
      <c r="H26" s="4" t="n">
        <v>0.003</v>
      </c>
      <c r="I26" s="4" t="n">
        <v>0.003</v>
      </c>
      <c r="J26" s="4" t="n">
        <v>0.001</v>
      </c>
      <c r="K26" s="4" t="n">
        <v>0.003</v>
      </c>
      <c r="L26" s="2" t="n">
        <v>1</v>
      </c>
      <c r="M26" s="5" t="n">
        <v>0.04</v>
      </c>
      <c r="N26" s="5" t="n">
        <v>0.88</v>
      </c>
      <c r="O26" s="5" t="s">
        <v>36</v>
      </c>
      <c r="P26" s="5" t="n">
        <v>17.9</v>
      </c>
      <c r="Q26" s="5" t="n">
        <v>0.29</v>
      </c>
      <c r="R26" s="5" t="s">
        <v>34</v>
      </c>
      <c r="AD26" s="3" t="s">
        <v>36</v>
      </c>
      <c r="AE26" s="3" t="n">
        <v>0.02</v>
      </c>
      <c r="AF26" s="3" t="n">
        <v>640</v>
      </c>
      <c r="AG26" s="3" t="s">
        <v>36</v>
      </c>
    </row>
    <row r="27" customFormat="false" ht="12.75" hidden="false" customHeight="false" outlineLevel="0" collapsed="false">
      <c r="A27" s="1" t="s">
        <v>33</v>
      </c>
      <c r="B27" s="2" t="n">
        <v>25</v>
      </c>
      <c r="C27" s="2" t="n">
        <v>26</v>
      </c>
      <c r="D27" s="3" t="n">
        <v>111650</v>
      </c>
      <c r="E27" s="4" t="n">
        <f aca="false">G27+(J27*3.5)+(K27*3)</f>
        <v>0.0155</v>
      </c>
      <c r="F27" s="4" t="n">
        <f aca="false">G27+(H27*0.2)+(I27*0.15)+(J27*3.5)+(K27*2.5)</f>
        <v>0.01505</v>
      </c>
      <c r="G27" s="4" t="n">
        <v>0.003</v>
      </c>
      <c r="H27" s="4" t="n">
        <v>0.003</v>
      </c>
      <c r="I27" s="4" t="n">
        <v>0.003</v>
      </c>
      <c r="J27" s="4" t="n">
        <v>0.001</v>
      </c>
      <c r="K27" s="4" t="n">
        <v>0.003</v>
      </c>
      <c r="L27" s="2" t="s">
        <v>35</v>
      </c>
      <c r="M27" s="5" t="n">
        <v>0.06</v>
      </c>
      <c r="N27" s="5" t="n">
        <v>1.36</v>
      </c>
      <c r="O27" s="5" t="s">
        <v>36</v>
      </c>
      <c r="P27" s="5" t="n">
        <v>21.6</v>
      </c>
      <c r="Q27" s="5" t="n">
        <v>0.29</v>
      </c>
      <c r="R27" s="5" t="s">
        <v>34</v>
      </c>
      <c r="AD27" s="3" t="n">
        <v>0.01</v>
      </c>
      <c r="AE27" s="3" t="n">
        <v>0.05</v>
      </c>
      <c r="AF27" s="3" t="n">
        <v>250</v>
      </c>
      <c r="AG27" s="3" t="s">
        <v>36</v>
      </c>
    </row>
    <row r="28" customFormat="false" ht="12.75" hidden="false" customHeight="false" outlineLevel="0" collapsed="false">
      <c r="A28" s="1" t="s">
        <v>33</v>
      </c>
      <c r="B28" s="2" t="n">
        <v>26</v>
      </c>
      <c r="C28" s="2" t="n">
        <v>27</v>
      </c>
      <c r="D28" s="3" t="n">
        <v>111651</v>
      </c>
      <c r="E28" s="4" t="n">
        <f aca="false">G28+(J28*3.5)+(K28*3)</f>
        <v>0.0155</v>
      </c>
      <c r="F28" s="4" t="n">
        <f aca="false">G28+(H28*0.2)+(I28*0.15)+(J28*3.5)+(K28*2.5)</f>
        <v>0.01505</v>
      </c>
      <c r="G28" s="4" t="n">
        <v>0.003</v>
      </c>
      <c r="H28" s="4" t="n">
        <v>0.003</v>
      </c>
      <c r="I28" s="4" t="n">
        <v>0.003</v>
      </c>
      <c r="J28" s="4" t="n">
        <v>0.001</v>
      </c>
      <c r="K28" s="4" t="n">
        <v>0.003</v>
      </c>
      <c r="L28" s="2" t="s">
        <v>35</v>
      </c>
      <c r="M28" s="5" t="n">
        <v>0.03</v>
      </c>
      <c r="N28" s="5" t="n">
        <v>0.91</v>
      </c>
      <c r="O28" s="5" t="s">
        <v>36</v>
      </c>
      <c r="P28" s="5" t="n">
        <v>19.8</v>
      </c>
      <c r="Q28" s="5" t="n">
        <v>0.3</v>
      </c>
      <c r="R28" s="5" t="s">
        <v>34</v>
      </c>
      <c r="AD28" s="3" t="n">
        <v>0.12</v>
      </c>
      <c r="AE28" s="3" t="n">
        <v>0.04</v>
      </c>
      <c r="AF28" s="3" t="n">
        <v>480</v>
      </c>
      <c r="AG28" s="3" t="s">
        <v>36</v>
      </c>
    </row>
    <row r="29" customFormat="false" ht="12.75" hidden="false" customHeight="false" outlineLevel="0" collapsed="false">
      <c r="A29" s="1" t="s">
        <v>33</v>
      </c>
      <c r="B29" s="2" t="n">
        <v>27</v>
      </c>
      <c r="C29" s="2" t="n">
        <v>28</v>
      </c>
      <c r="D29" s="3" t="n">
        <v>111652</v>
      </c>
      <c r="E29" s="4" t="n">
        <f aca="false">G29+(J29*3.5)+(K29*3)</f>
        <v>0.0155</v>
      </c>
      <c r="F29" s="4" t="n">
        <f aca="false">G29+(H29*0.2)+(I29*0.15)+(J29*3.5)+(K29*2.5)</f>
        <v>0.01505</v>
      </c>
      <c r="G29" s="4" t="n">
        <v>0.003</v>
      </c>
      <c r="H29" s="4" t="n">
        <v>0.003</v>
      </c>
      <c r="I29" s="4" t="n">
        <v>0.003</v>
      </c>
      <c r="J29" s="4" t="n">
        <v>0.001</v>
      </c>
      <c r="K29" s="4" t="n">
        <v>0.003</v>
      </c>
      <c r="L29" s="2" t="s">
        <v>35</v>
      </c>
      <c r="M29" s="5" t="n">
        <v>0.03</v>
      </c>
      <c r="N29" s="5" t="n">
        <v>0.97</v>
      </c>
      <c r="O29" s="5" t="s">
        <v>36</v>
      </c>
      <c r="P29" s="5" t="n">
        <v>20.7</v>
      </c>
      <c r="Q29" s="5" t="n">
        <v>0.29</v>
      </c>
      <c r="R29" s="5" t="s">
        <v>34</v>
      </c>
      <c r="AD29" s="3" t="n">
        <v>0.13</v>
      </c>
      <c r="AE29" s="3" t="n">
        <v>0.05</v>
      </c>
      <c r="AF29" s="3" t="n">
        <v>410</v>
      </c>
      <c r="AG29" s="3" t="s">
        <v>36</v>
      </c>
    </row>
    <row r="30" customFormat="false" ht="12.75" hidden="false" customHeight="false" outlineLevel="0" collapsed="false">
      <c r="A30" s="1" t="s">
        <v>33</v>
      </c>
      <c r="B30" s="2" t="n">
        <v>28</v>
      </c>
      <c r="C30" s="2" t="n">
        <v>29</v>
      </c>
      <c r="D30" s="3" t="n">
        <v>111653</v>
      </c>
      <c r="E30" s="4" t="n">
        <f aca="false">G30+(J30*3.5)+(K30*3)</f>
        <v>0.0155</v>
      </c>
      <c r="F30" s="4" t="n">
        <f aca="false">G30+(H30*0.2)+(I30*0.15)+(J30*3.5)+(K30*2.5)</f>
        <v>0.01505</v>
      </c>
      <c r="G30" s="4" t="n">
        <v>0.003</v>
      </c>
      <c r="H30" s="4" t="n">
        <v>0.003</v>
      </c>
      <c r="I30" s="4" t="n">
        <v>0.003</v>
      </c>
      <c r="J30" s="4" t="n">
        <v>0.001</v>
      </c>
      <c r="K30" s="4" t="n">
        <v>0.003</v>
      </c>
      <c r="L30" s="2" t="s">
        <v>35</v>
      </c>
      <c r="M30" s="5" t="n">
        <v>0.03</v>
      </c>
      <c r="N30" s="5" t="n">
        <v>0.77</v>
      </c>
      <c r="O30" s="5" t="n">
        <v>0.01</v>
      </c>
      <c r="P30" s="5" t="n">
        <v>18</v>
      </c>
      <c r="Q30" s="5" t="n">
        <v>0.24</v>
      </c>
      <c r="R30" s="5" t="s">
        <v>34</v>
      </c>
      <c r="AD30" s="3" t="n">
        <v>0.03</v>
      </c>
      <c r="AE30" s="3" t="n">
        <v>0.02</v>
      </c>
      <c r="AF30" s="3" t="n">
        <v>310</v>
      </c>
      <c r="AG30" s="3" t="s">
        <v>36</v>
      </c>
    </row>
    <row r="31" customFormat="false" ht="12.75" hidden="false" customHeight="false" outlineLevel="0" collapsed="false">
      <c r="A31" s="1" t="s">
        <v>33</v>
      </c>
      <c r="B31" s="2" t="n">
        <v>29</v>
      </c>
      <c r="C31" s="2" t="n">
        <v>30</v>
      </c>
      <c r="D31" s="3" t="n">
        <v>111654</v>
      </c>
      <c r="E31" s="4" t="n">
        <f aca="false">G31+(J31*3.5)+(K31*3)</f>
        <v>0.0155</v>
      </c>
      <c r="F31" s="4" t="n">
        <f aca="false">G31+(H31*0.2)+(I31*0.15)+(J31*3.5)+(K31*2.5)</f>
        <v>0.01505</v>
      </c>
      <c r="G31" s="4" t="n">
        <v>0.003</v>
      </c>
      <c r="H31" s="4" t="n">
        <v>0.003</v>
      </c>
      <c r="I31" s="4" t="n">
        <v>0.003</v>
      </c>
      <c r="J31" s="4" t="n">
        <v>0.001</v>
      </c>
      <c r="K31" s="4" t="n">
        <v>0.003</v>
      </c>
      <c r="L31" s="2" t="s">
        <v>35</v>
      </c>
      <c r="M31" s="5" t="n">
        <v>0.01</v>
      </c>
      <c r="N31" s="5" t="n">
        <v>0.72</v>
      </c>
      <c r="O31" s="5" t="n">
        <v>0.01</v>
      </c>
      <c r="P31" s="5" t="n">
        <v>13.95</v>
      </c>
      <c r="Q31" s="5" t="n">
        <v>0.33</v>
      </c>
      <c r="R31" s="5" t="s">
        <v>34</v>
      </c>
      <c r="AD31" s="3" t="n">
        <v>1.05</v>
      </c>
      <c r="AE31" s="3" t="n">
        <v>0.02</v>
      </c>
      <c r="AF31" s="3" t="n">
        <v>1090</v>
      </c>
      <c r="AG31" s="3" t="s">
        <v>36</v>
      </c>
    </row>
    <row r="32" customFormat="false" ht="12.75" hidden="false" customHeight="false" outlineLevel="0" collapsed="false">
      <c r="A32" s="1" t="s">
        <v>33</v>
      </c>
      <c r="B32" s="2" t="n">
        <v>30</v>
      </c>
      <c r="C32" s="2" t="n">
        <v>31</v>
      </c>
      <c r="D32" s="3" t="n">
        <v>111655</v>
      </c>
      <c r="E32" s="4" t="n">
        <f aca="false">G32+(J32*3.5)+(K32*3)</f>
        <v>0.0155</v>
      </c>
      <c r="F32" s="4" t="n">
        <f aca="false">G32+(H32*0.2)+(I32*0.15)+(J32*3.5)+(K32*2.5)</f>
        <v>0.01505</v>
      </c>
      <c r="G32" s="4" t="n">
        <v>0.003</v>
      </c>
      <c r="H32" s="4" t="n">
        <v>0.003</v>
      </c>
      <c r="I32" s="4" t="n">
        <v>0.003</v>
      </c>
      <c r="J32" s="4" t="n">
        <v>0.001</v>
      </c>
      <c r="K32" s="4" t="n">
        <v>0.003</v>
      </c>
      <c r="L32" s="2" t="n">
        <v>1</v>
      </c>
      <c r="M32" s="5" t="n">
        <v>0.02</v>
      </c>
      <c r="N32" s="5" t="n">
        <v>0.59</v>
      </c>
      <c r="O32" s="5" t="n">
        <v>0.01</v>
      </c>
      <c r="P32" s="5" t="n">
        <v>18.55</v>
      </c>
      <c r="Q32" s="5" t="n">
        <v>0.38</v>
      </c>
      <c r="R32" s="5" t="s">
        <v>34</v>
      </c>
      <c r="AD32" s="3" t="n">
        <v>0.04</v>
      </c>
      <c r="AE32" s="3" t="n">
        <v>0.01</v>
      </c>
      <c r="AF32" s="3" t="n">
        <v>940</v>
      </c>
      <c r="AG32" s="3" t="s">
        <v>36</v>
      </c>
    </row>
    <row r="33" customFormat="false" ht="12.75" hidden="false" customHeight="false" outlineLevel="0" collapsed="false">
      <c r="A33" s="1" t="s">
        <v>33</v>
      </c>
      <c r="B33" s="2" t="n">
        <v>31</v>
      </c>
      <c r="C33" s="2" t="n">
        <v>32</v>
      </c>
      <c r="D33" s="3" t="n">
        <v>111656</v>
      </c>
      <c r="E33" s="4" t="n">
        <f aca="false">G33+(J33*3.5)+(K33*3)</f>
        <v>0.0225</v>
      </c>
      <c r="F33" s="4" t="n">
        <f aca="false">G33+(H33*0.2)+(I33*0.15)+(J33*3.5)+(K33*2.5)</f>
        <v>0.02175</v>
      </c>
      <c r="G33" s="4" t="n">
        <v>0.003</v>
      </c>
      <c r="H33" s="4" t="n">
        <v>0.003</v>
      </c>
      <c r="I33" s="4" t="n">
        <v>0.001</v>
      </c>
      <c r="J33" s="4" t="n">
        <v>0.003</v>
      </c>
      <c r="K33" s="4" t="n">
        <v>0.003</v>
      </c>
      <c r="L33" s="2" t="s">
        <v>35</v>
      </c>
      <c r="M33" s="5" t="n">
        <v>0.03</v>
      </c>
      <c r="N33" s="5" t="n">
        <v>0.53</v>
      </c>
      <c r="O33" s="5" t="n">
        <v>0.01</v>
      </c>
      <c r="P33" s="5" t="n">
        <v>16.35</v>
      </c>
      <c r="Q33" s="5" t="n">
        <v>0.2</v>
      </c>
      <c r="R33" s="5" t="s">
        <v>34</v>
      </c>
      <c r="AD33" s="3" t="n">
        <v>0.03</v>
      </c>
      <c r="AE33" s="3" t="n">
        <v>0.01</v>
      </c>
      <c r="AF33" s="3" t="n">
        <v>210</v>
      </c>
      <c r="AG33" s="3" t="s">
        <v>36</v>
      </c>
    </row>
    <row r="34" customFormat="false" ht="12.75" hidden="false" customHeight="false" outlineLevel="0" collapsed="false">
      <c r="A34" s="1" t="s">
        <v>33</v>
      </c>
      <c r="B34" s="2" t="n">
        <v>32</v>
      </c>
      <c r="C34" s="2" t="n">
        <v>33</v>
      </c>
      <c r="D34" s="3" t="n">
        <v>111657</v>
      </c>
      <c r="E34" s="4" t="n">
        <f aca="false">G34+(J34*3.5)+(K34*3)</f>
        <v>0.0225</v>
      </c>
      <c r="F34" s="4" t="n">
        <f aca="false">G34+(H34*0.2)+(I34*0.15)+(J34*3.5)+(K34*2.5)</f>
        <v>0.02175</v>
      </c>
      <c r="G34" s="4" t="n">
        <v>0.003</v>
      </c>
      <c r="H34" s="4" t="n">
        <v>0.003</v>
      </c>
      <c r="I34" s="4" t="n">
        <v>0.001</v>
      </c>
      <c r="J34" s="4" t="n">
        <v>0.003</v>
      </c>
      <c r="K34" s="4" t="n">
        <v>0.003</v>
      </c>
      <c r="L34" s="2" t="s">
        <v>35</v>
      </c>
      <c r="M34" s="5" t="n">
        <v>0.03</v>
      </c>
      <c r="N34" s="5" t="n">
        <v>0.45</v>
      </c>
      <c r="O34" s="5" t="s">
        <v>36</v>
      </c>
      <c r="P34" s="5" t="n">
        <v>17.05</v>
      </c>
      <c r="Q34" s="5" t="n">
        <v>0.2</v>
      </c>
      <c r="R34" s="5" t="s">
        <v>34</v>
      </c>
      <c r="AD34" s="3" t="n">
        <v>0.01</v>
      </c>
      <c r="AE34" s="3" t="n">
        <v>0.01</v>
      </c>
      <c r="AF34" s="3" t="n">
        <v>150</v>
      </c>
      <c r="AG34" s="3" t="s">
        <v>36</v>
      </c>
    </row>
    <row r="35" customFormat="false" ht="12.75" hidden="false" customHeight="false" outlineLevel="0" collapsed="false">
      <c r="A35" s="1" t="s">
        <v>33</v>
      </c>
      <c r="B35" s="2" t="n">
        <v>33</v>
      </c>
      <c r="C35" s="2" t="n">
        <v>34</v>
      </c>
      <c r="D35" s="3" t="n">
        <v>111658</v>
      </c>
      <c r="E35" s="4" t="n">
        <f aca="false">G35+(J35*3.5)+(K35*3)</f>
        <v>0.0225</v>
      </c>
      <c r="F35" s="4" t="n">
        <f aca="false">G35+(H35*0.2)+(I35*0.15)+(J35*3.5)+(K35*2.5)</f>
        <v>0.02205</v>
      </c>
      <c r="G35" s="4" t="n">
        <v>0.003</v>
      </c>
      <c r="H35" s="4" t="n">
        <v>0.003</v>
      </c>
      <c r="I35" s="4" t="n">
        <v>0.003</v>
      </c>
      <c r="J35" s="4" t="n">
        <v>0.003</v>
      </c>
      <c r="K35" s="4" t="n">
        <v>0.003</v>
      </c>
      <c r="L35" s="2" t="s">
        <v>35</v>
      </c>
      <c r="M35" s="5" t="n">
        <v>0.03</v>
      </c>
      <c r="N35" s="5" t="n">
        <v>0.51</v>
      </c>
      <c r="O35" s="5" t="s">
        <v>36</v>
      </c>
      <c r="P35" s="5" t="n">
        <v>17.7</v>
      </c>
      <c r="Q35" s="5" t="n">
        <v>0.21</v>
      </c>
      <c r="R35" s="5" t="s">
        <v>34</v>
      </c>
      <c r="AD35" s="3" t="n">
        <v>0.01</v>
      </c>
      <c r="AE35" s="3" t="n">
        <v>0.01</v>
      </c>
      <c r="AF35" s="3" t="n">
        <v>310</v>
      </c>
      <c r="AG35" s="3" t="s">
        <v>36</v>
      </c>
    </row>
    <row r="36" customFormat="false" ht="12.75" hidden="false" customHeight="false" outlineLevel="0" collapsed="false">
      <c r="A36" s="1" t="s">
        <v>33</v>
      </c>
      <c r="B36" s="2" t="n">
        <v>34</v>
      </c>
      <c r="C36" s="2" t="n">
        <v>35</v>
      </c>
      <c r="D36" s="3" t="n">
        <v>111659</v>
      </c>
      <c r="E36" s="4" t="n">
        <f aca="false">G36+(J36*3.5)+(K36*3)</f>
        <v>0.0225</v>
      </c>
      <c r="F36" s="4" t="n">
        <f aca="false">G36+(H36*0.2)+(I36*0.15)+(J36*3.5)+(K36*2.5)</f>
        <v>0.02205</v>
      </c>
      <c r="G36" s="4" t="n">
        <v>0.003</v>
      </c>
      <c r="H36" s="4" t="n">
        <v>0.003</v>
      </c>
      <c r="I36" s="4" t="n">
        <v>0.003</v>
      </c>
      <c r="J36" s="4" t="n">
        <v>0.003</v>
      </c>
      <c r="K36" s="4" t="n">
        <v>0.003</v>
      </c>
      <c r="L36" s="2" t="s">
        <v>35</v>
      </c>
      <c r="M36" s="5" t="n">
        <v>0.02</v>
      </c>
      <c r="N36" s="5" t="n">
        <v>0.37</v>
      </c>
      <c r="O36" s="5" t="s">
        <v>36</v>
      </c>
      <c r="P36" s="5" t="n">
        <v>15.05</v>
      </c>
      <c r="Q36" s="5" t="n">
        <v>0.14</v>
      </c>
      <c r="R36" s="5" t="s">
        <v>34</v>
      </c>
      <c r="AD36" s="3" t="n">
        <v>0.01</v>
      </c>
      <c r="AE36" s="3" t="n">
        <v>0.01</v>
      </c>
      <c r="AF36" s="3" t="s">
        <v>37</v>
      </c>
      <c r="AG36" s="3" t="s">
        <v>36</v>
      </c>
    </row>
    <row r="37" customFormat="false" ht="12.75" hidden="false" customHeight="false" outlineLevel="0" collapsed="false">
      <c r="A37" s="1" t="s">
        <v>33</v>
      </c>
      <c r="B37" s="2" t="n">
        <v>35</v>
      </c>
      <c r="C37" s="2" t="n">
        <v>36</v>
      </c>
      <c r="D37" s="3" t="n">
        <v>111660</v>
      </c>
      <c r="E37" s="4" t="n">
        <f aca="false">G37+(J37*3.5)+(K37*3)</f>
        <v>0.0225</v>
      </c>
      <c r="F37" s="4" t="n">
        <f aca="false">G37+(H37*0.2)+(I37*0.15)+(J37*3.5)+(K37*2.5)</f>
        <v>0.02205</v>
      </c>
      <c r="G37" s="4" t="n">
        <v>0.003</v>
      </c>
      <c r="H37" s="4" t="n">
        <v>0.003</v>
      </c>
      <c r="I37" s="4" t="n">
        <v>0.003</v>
      </c>
      <c r="J37" s="4" t="n">
        <v>0.003</v>
      </c>
      <c r="K37" s="4" t="n">
        <v>0.003</v>
      </c>
      <c r="L37" s="2" t="s">
        <v>35</v>
      </c>
      <c r="M37" s="5" t="n">
        <v>0.03</v>
      </c>
      <c r="N37" s="5" t="n">
        <v>0.57</v>
      </c>
      <c r="O37" s="5" t="s">
        <v>36</v>
      </c>
      <c r="P37" s="5" t="n">
        <v>19.15</v>
      </c>
      <c r="Q37" s="5" t="n">
        <v>0.34</v>
      </c>
      <c r="R37" s="5" t="s">
        <v>34</v>
      </c>
      <c r="AD37" s="3" t="n">
        <v>0.01</v>
      </c>
      <c r="AE37" s="3" t="n">
        <v>0.01</v>
      </c>
      <c r="AF37" s="3" t="n">
        <v>550</v>
      </c>
      <c r="AG37" s="3" t="s">
        <v>36</v>
      </c>
    </row>
    <row r="38" customFormat="false" ht="12.75" hidden="false" customHeight="false" outlineLevel="0" collapsed="false">
      <c r="A38" s="1" t="s">
        <v>33</v>
      </c>
      <c r="B38" s="2" t="n">
        <v>36</v>
      </c>
      <c r="C38" s="2" t="n">
        <v>37</v>
      </c>
      <c r="D38" s="3" t="n">
        <v>111661</v>
      </c>
      <c r="E38" s="4" t="n">
        <f aca="false">G38+(J38*3.5)+(K38*3)</f>
        <v>0.0225</v>
      </c>
      <c r="F38" s="4" t="n">
        <f aca="false">G38+(H38*0.2)+(I38*0.15)+(J38*3.5)+(K38*2.5)</f>
        <v>0.02205</v>
      </c>
      <c r="G38" s="4" t="n">
        <v>0.003</v>
      </c>
      <c r="H38" s="4" t="n">
        <v>0.003</v>
      </c>
      <c r="I38" s="4" t="n">
        <v>0.003</v>
      </c>
      <c r="J38" s="4" t="n">
        <v>0.003</v>
      </c>
      <c r="K38" s="4" t="n">
        <v>0.003</v>
      </c>
      <c r="L38" s="2" t="s">
        <v>35</v>
      </c>
      <c r="M38" s="5" t="n">
        <v>0.02</v>
      </c>
      <c r="N38" s="5" t="n">
        <v>0.42</v>
      </c>
      <c r="O38" s="5" t="s">
        <v>36</v>
      </c>
      <c r="P38" s="5" t="n">
        <v>15.45</v>
      </c>
      <c r="Q38" s="5" t="n">
        <v>0.17</v>
      </c>
      <c r="R38" s="5" t="s">
        <v>34</v>
      </c>
      <c r="AD38" s="3" t="s">
        <v>36</v>
      </c>
      <c r="AE38" s="3" t="n">
        <v>0.01</v>
      </c>
      <c r="AF38" s="3" t="n">
        <v>130</v>
      </c>
      <c r="AG38" s="3" t="s">
        <v>36</v>
      </c>
    </row>
    <row r="39" customFormat="false" ht="12.75" hidden="false" customHeight="false" outlineLevel="0" collapsed="false">
      <c r="A39" s="1" t="s">
        <v>33</v>
      </c>
      <c r="B39" s="2" t="n">
        <v>37</v>
      </c>
      <c r="C39" s="2" t="n">
        <v>38</v>
      </c>
      <c r="D39" s="3" t="n">
        <v>111662</v>
      </c>
      <c r="E39" s="4" t="n">
        <f aca="false">G39+(J39*3.5)+(K39*3)</f>
        <v>0.0225</v>
      </c>
      <c r="F39" s="4" t="n">
        <f aca="false">G39+(H39*0.2)+(I39*0.15)+(J39*3.5)+(K39*2.5)</f>
        <v>0.02205</v>
      </c>
      <c r="G39" s="4" t="n">
        <v>0.003</v>
      </c>
      <c r="H39" s="4" t="n">
        <v>0.003</v>
      </c>
      <c r="I39" s="4" t="n">
        <v>0.003</v>
      </c>
      <c r="J39" s="4" t="n">
        <v>0.003</v>
      </c>
      <c r="K39" s="4" t="n">
        <v>0.003</v>
      </c>
      <c r="L39" s="2" t="s">
        <v>35</v>
      </c>
      <c r="M39" s="5" t="n">
        <v>0.03</v>
      </c>
      <c r="N39" s="5" t="n">
        <v>0.56</v>
      </c>
      <c r="O39" s="5" t="s">
        <v>36</v>
      </c>
      <c r="P39" s="5" t="n">
        <v>17.15</v>
      </c>
      <c r="Q39" s="5" t="n">
        <v>0.19</v>
      </c>
      <c r="R39" s="5" t="s">
        <v>34</v>
      </c>
      <c r="AD39" s="3" t="n">
        <v>0.03</v>
      </c>
      <c r="AE39" s="3" t="n">
        <v>0.01</v>
      </c>
      <c r="AF39" s="3" t="n">
        <v>200</v>
      </c>
      <c r="AG39" s="3" t="s">
        <v>36</v>
      </c>
    </row>
    <row r="40" customFormat="false" ht="12.75" hidden="false" customHeight="false" outlineLevel="0" collapsed="false">
      <c r="A40" s="1" t="s">
        <v>33</v>
      </c>
      <c r="B40" s="2" t="n">
        <v>38</v>
      </c>
      <c r="C40" s="2" t="n">
        <v>39</v>
      </c>
      <c r="D40" s="3" t="n">
        <v>111663</v>
      </c>
      <c r="E40" s="4" t="n">
        <f aca="false">G40+(J40*3.5)+(K40*3)</f>
        <v>0.0225</v>
      </c>
      <c r="F40" s="4" t="n">
        <f aca="false">G40+(H40*0.2)+(I40*0.15)+(J40*3.5)+(K40*2.5)</f>
        <v>0.02205</v>
      </c>
      <c r="G40" s="4" t="n">
        <v>0.003</v>
      </c>
      <c r="H40" s="4" t="n">
        <v>0.003</v>
      </c>
      <c r="I40" s="4" t="n">
        <v>0.003</v>
      </c>
      <c r="J40" s="4" t="n">
        <v>0.003</v>
      </c>
      <c r="K40" s="4" t="n">
        <v>0.003</v>
      </c>
      <c r="L40" s="2" t="s">
        <v>35</v>
      </c>
      <c r="M40" s="5" t="n">
        <v>0.03</v>
      </c>
      <c r="N40" s="5" t="n">
        <v>0.48</v>
      </c>
      <c r="O40" s="5" t="s">
        <v>36</v>
      </c>
      <c r="P40" s="5" t="n">
        <v>16.55</v>
      </c>
      <c r="Q40" s="5" t="n">
        <v>0.17</v>
      </c>
      <c r="R40" s="5" t="s">
        <v>34</v>
      </c>
      <c r="AD40" s="3" t="n">
        <v>0.02</v>
      </c>
      <c r="AE40" s="3" t="n">
        <v>0.03</v>
      </c>
      <c r="AF40" s="3" t="n">
        <v>120</v>
      </c>
      <c r="AG40" s="3" t="s">
        <v>36</v>
      </c>
    </row>
    <row r="41" customFormat="false" ht="12.75" hidden="false" customHeight="false" outlineLevel="0" collapsed="false">
      <c r="A41" s="1" t="s">
        <v>33</v>
      </c>
      <c r="B41" s="2" t="n">
        <v>39</v>
      </c>
      <c r="C41" s="2" t="n">
        <v>40</v>
      </c>
      <c r="D41" s="3" t="n">
        <v>111664</v>
      </c>
      <c r="E41" s="4" t="n">
        <f aca="false">G41+(J41*3.5)+(K41*3)</f>
        <v>0.0225</v>
      </c>
      <c r="F41" s="4" t="n">
        <f aca="false">G41+(H41*0.2)+(I41*0.15)+(J41*3.5)+(K41*2.5)</f>
        <v>0.02205</v>
      </c>
      <c r="G41" s="4" t="n">
        <v>0.003</v>
      </c>
      <c r="H41" s="4" t="n">
        <v>0.003</v>
      </c>
      <c r="I41" s="4" t="n">
        <v>0.003</v>
      </c>
      <c r="J41" s="4" t="n">
        <v>0.003</v>
      </c>
      <c r="K41" s="4" t="n">
        <v>0.003</v>
      </c>
      <c r="L41" s="2" t="s">
        <v>35</v>
      </c>
      <c r="M41" s="5" t="n">
        <v>0.02</v>
      </c>
      <c r="N41" s="5" t="n">
        <v>0.42</v>
      </c>
      <c r="O41" s="5" t="s">
        <v>36</v>
      </c>
      <c r="P41" s="5" t="n">
        <v>15.65</v>
      </c>
      <c r="Q41" s="5" t="n">
        <v>0.13</v>
      </c>
      <c r="R41" s="5" t="s">
        <v>34</v>
      </c>
      <c r="AD41" s="3" t="n">
        <v>0.01</v>
      </c>
      <c r="AE41" s="3" t="n">
        <v>0.01</v>
      </c>
      <c r="AF41" s="3" t="n">
        <v>90</v>
      </c>
      <c r="AG41" s="3" t="s">
        <v>36</v>
      </c>
    </row>
    <row r="42" customFormat="false" ht="12.75" hidden="false" customHeight="false" outlineLevel="0" collapsed="false">
      <c r="A42" s="1" t="s">
        <v>33</v>
      </c>
      <c r="B42" s="2" t="n">
        <v>40</v>
      </c>
      <c r="C42" s="2" t="n">
        <v>41</v>
      </c>
      <c r="D42" s="3" t="n">
        <v>111665</v>
      </c>
      <c r="E42" s="4" t="n">
        <f aca="false">G42+(J42*3.5)+(K42*3)</f>
        <v>0.0225</v>
      </c>
      <c r="F42" s="4" t="n">
        <f aca="false">G42+(H42*0.2)+(I42*0.15)+(J42*3.5)+(K42*2.5)</f>
        <v>0.0222</v>
      </c>
      <c r="G42" s="4" t="n">
        <v>0.003</v>
      </c>
      <c r="H42" s="4" t="n">
        <v>0.003</v>
      </c>
      <c r="I42" s="4" t="n">
        <v>0.004</v>
      </c>
      <c r="J42" s="4" t="n">
        <v>0.003</v>
      </c>
      <c r="K42" s="4" t="n">
        <v>0.003</v>
      </c>
      <c r="L42" s="2" t="s">
        <v>35</v>
      </c>
      <c r="M42" s="5" t="n">
        <v>0.03</v>
      </c>
      <c r="N42" s="5" t="n">
        <v>0.53</v>
      </c>
      <c r="O42" s="5" t="s">
        <v>36</v>
      </c>
      <c r="P42" s="5" t="n">
        <v>22.6</v>
      </c>
      <c r="Q42" s="5" t="n">
        <v>0.2</v>
      </c>
      <c r="R42" s="5" t="s">
        <v>34</v>
      </c>
      <c r="AD42" s="3" t="n">
        <v>0.01</v>
      </c>
      <c r="AE42" s="3" t="n">
        <v>0.02</v>
      </c>
      <c r="AF42" s="3" t="n">
        <v>420</v>
      </c>
      <c r="AG42" s="3" t="s">
        <v>36</v>
      </c>
    </row>
    <row r="43" customFormat="false" ht="12.75" hidden="false" customHeight="false" outlineLevel="0" collapsed="false">
      <c r="A43" s="1" t="s">
        <v>33</v>
      </c>
      <c r="B43" s="2" t="n">
        <v>41</v>
      </c>
      <c r="C43" s="2" t="n">
        <v>42</v>
      </c>
      <c r="D43" s="3" t="n">
        <v>111666</v>
      </c>
      <c r="E43" s="4" t="n">
        <f aca="false">G43+(J43*3.5)+(K43*3)</f>
        <v>0.0225</v>
      </c>
      <c r="F43" s="4" t="n">
        <f aca="false">G43+(H43*0.2)+(I43*0.15)+(J43*3.5)+(K43*2.5)</f>
        <v>0.02205</v>
      </c>
      <c r="G43" s="4" t="n">
        <v>0.003</v>
      </c>
      <c r="H43" s="4" t="n">
        <v>0.003</v>
      </c>
      <c r="I43" s="4" t="n">
        <v>0.003</v>
      </c>
      <c r="J43" s="4" t="n">
        <v>0.003</v>
      </c>
      <c r="K43" s="4" t="n">
        <v>0.003</v>
      </c>
      <c r="L43" s="2" t="s">
        <v>35</v>
      </c>
      <c r="M43" s="5" t="n">
        <v>0.02</v>
      </c>
      <c r="N43" s="5" t="n">
        <v>0.43</v>
      </c>
      <c r="O43" s="5" t="s">
        <v>36</v>
      </c>
      <c r="P43" s="5" t="n">
        <v>16.65</v>
      </c>
      <c r="Q43" s="5" t="n">
        <v>0.16</v>
      </c>
      <c r="R43" s="5" t="s">
        <v>34</v>
      </c>
      <c r="AD43" s="3" t="s">
        <v>36</v>
      </c>
      <c r="AE43" s="3" t="n">
        <v>0.01</v>
      </c>
      <c r="AF43" s="3" t="s">
        <v>37</v>
      </c>
      <c r="AG43" s="3" t="s">
        <v>36</v>
      </c>
    </row>
    <row r="44" customFormat="false" ht="12.75" hidden="false" customHeight="false" outlineLevel="0" collapsed="false">
      <c r="A44" s="1" t="s">
        <v>33</v>
      </c>
      <c r="B44" s="2" t="n">
        <v>42</v>
      </c>
      <c r="C44" s="2" t="n">
        <v>43</v>
      </c>
      <c r="D44" s="3" t="n">
        <v>111667</v>
      </c>
      <c r="E44" s="4" t="n">
        <f aca="false">G44+(J44*3.5)+(K44*3)</f>
        <v>0.0225</v>
      </c>
      <c r="F44" s="4" t="n">
        <f aca="false">G44+(H44*0.2)+(I44*0.15)+(J44*3.5)+(K44*2.5)</f>
        <v>0.02205</v>
      </c>
      <c r="G44" s="4" t="n">
        <v>0.003</v>
      </c>
      <c r="H44" s="4" t="n">
        <v>0.003</v>
      </c>
      <c r="I44" s="4" t="n">
        <v>0.003</v>
      </c>
      <c r="J44" s="4" t="n">
        <v>0.003</v>
      </c>
      <c r="K44" s="4" t="n">
        <v>0.003</v>
      </c>
      <c r="L44" s="2" t="s">
        <v>35</v>
      </c>
      <c r="M44" s="5" t="n">
        <v>0.02</v>
      </c>
      <c r="N44" s="5" t="n">
        <v>0.43</v>
      </c>
      <c r="O44" s="5" t="s">
        <v>36</v>
      </c>
      <c r="P44" s="5" t="n">
        <v>16.1</v>
      </c>
      <c r="Q44" s="5" t="n">
        <v>0.21</v>
      </c>
      <c r="R44" s="5" t="s">
        <v>34</v>
      </c>
      <c r="AD44" s="3" t="n">
        <v>0.01</v>
      </c>
      <c r="AE44" s="3" t="n">
        <v>0.01</v>
      </c>
      <c r="AF44" s="3" t="n">
        <v>330</v>
      </c>
      <c r="AG44" s="3" t="s">
        <v>36</v>
      </c>
    </row>
    <row r="45" customFormat="false" ht="12.75" hidden="false" customHeight="false" outlineLevel="0" collapsed="false">
      <c r="A45" s="1" t="s">
        <v>33</v>
      </c>
      <c r="B45" s="2" t="n">
        <v>43</v>
      </c>
      <c r="C45" s="2" t="n">
        <v>44</v>
      </c>
      <c r="D45" s="3" t="n">
        <v>111668</v>
      </c>
      <c r="E45" s="4" t="n">
        <f aca="false">G45+(J45*3.5)+(K45*3)</f>
        <v>0.0225</v>
      </c>
      <c r="F45" s="4" t="n">
        <f aca="false">G45+(H45*0.2)+(I45*0.15)+(J45*3.5)+(K45*2.5)</f>
        <v>0.02205</v>
      </c>
      <c r="G45" s="4" t="n">
        <v>0.003</v>
      </c>
      <c r="H45" s="4" t="n">
        <v>0.003</v>
      </c>
      <c r="I45" s="4" t="n">
        <v>0.003</v>
      </c>
      <c r="J45" s="4" t="n">
        <v>0.003</v>
      </c>
      <c r="K45" s="4" t="n">
        <v>0.003</v>
      </c>
      <c r="L45" s="2" t="s">
        <v>35</v>
      </c>
      <c r="M45" s="5" t="n">
        <v>0.03</v>
      </c>
      <c r="N45" s="5" t="n">
        <v>0.48</v>
      </c>
      <c r="O45" s="5" t="s">
        <v>36</v>
      </c>
      <c r="P45" s="5" t="n">
        <v>18.7</v>
      </c>
      <c r="Q45" s="5" t="n">
        <v>0.17</v>
      </c>
      <c r="R45" s="5" t="s">
        <v>34</v>
      </c>
      <c r="AD45" s="3" t="n">
        <v>0.01</v>
      </c>
      <c r="AE45" s="3" t="n">
        <v>0.01</v>
      </c>
      <c r="AF45" s="3" t="n">
        <v>90</v>
      </c>
      <c r="AG45" s="3" t="s">
        <v>36</v>
      </c>
    </row>
    <row r="46" customFormat="false" ht="12.75" hidden="false" customHeight="false" outlineLevel="0" collapsed="false">
      <c r="A46" s="1" t="s">
        <v>33</v>
      </c>
      <c r="B46" s="2" t="n">
        <v>44</v>
      </c>
      <c r="C46" s="2" t="n">
        <v>45</v>
      </c>
      <c r="D46" s="3" t="n">
        <v>111669</v>
      </c>
      <c r="E46" s="4" t="n">
        <f aca="false">G46+(J46*3.5)+(K46*3)</f>
        <v>0.0225</v>
      </c>
      <c r="F46" s="4" t="n">
        <f aca="false">G46+(H46*0.2)+(I46*0.15)+(J46*3.5)+(K46*2.5)</f>
        <v>0.02175</v>
      </c>
      <c r="G46" s="4" t="n">
        <v>0.003</v>
      </c>
      <c r="H46" s="4" t="n">
        <v>0.003</v>
      </c>
      <c r="I46" s="4" t="n">
        <v>0.001</v>
      </c>
      <c r="J46" s="4" t="n">
        <v>0.003</v>
      </c>
      <c r="K46" s="4" t="n">
        <v>0.003</v>
      </c>
      <c r="L46" s="2" t="s">
        <v>35</v>
      </c>
      <c r="M46" s="5" t="n">
        <v>0.02</v>
      </c>
      <c r="N46" s="5" t="n">
        <v>0.42</v>
      </c>
      <c r="O46" s="5" t="s">
        <v>36</v>
      </c>
      <c r="P46" s="5" t="n">
        <v>15.65</v>
      </c>
      <c r="Q46" s="5" t="n">
        <v>0.2</v>
      </c>
      <c r="R46" s="5" t="s">
        <v>34</v>
      </c>
      <c r="AD46" s="3" t="n">
        <v>0.01</v>
      </c>
      <c r="AE46" s="3" t="n">
        <v>0.01</v>
      </c>
      <c r="AF46" s="3" t="n">
        <v>80</v>
      </c>
      <c r="AG46" s="3" t="s">
        <v>36</v>
      </c>
    </row>
    <row r="47" customFormat="false" ht="12.75" hidden="false" customHeight="false" outlineLevel="0" collapsed="false">
      <c r="A47" s="1" t="s">
        <v>33</v>
      </c>
      <c r="B47" s="2" t="n">
        <v>45</v>
      </c>
      <c r="C47" s="2" t="n">
        <v>46</v>
      </c>
      <c r="D47" s="3" t="n">
        <v>111670</v>
      </c>
      <c r="E47" s="4" t="n">
        <f aca="false">G47+(J47*3.5)+(K47*3)</f>
        <v>0.0225</v>
      </c>
      <c r="F47" s="4" t="n">
        <f aca="false">G47+(H47*0.2)+(I47*0.15)+(J47*3.5)+(K47*2.5)</f>
        <v>0.02205</v>
      </c>
      <c r="G47" s="4" t="n">
        <v>0.003</v>
      </c>
      <c r="H47" s="4" t="n">
        <v>0.003</v>
      </c>
      <c r="I47" s="4" t="n">
        <v>0.003</v>
      </c>
      <c r="J47" s="4" t="n">
        <v>0.003</v>
      </c>
      <c r="K47" s="4" t="n">
        <v>0.003</v>
      </c>
      <c r="L47" s="2" t="s">
        <v>35</v>
      </c>
      <c r="M47" s="5" t="n">
        <v>0.02</v>
      </c>
      <c r="N47" s="5" t="n">
        <v>0.43</v>
      </c>
      <c r="O47" s="5" t="s">
        <v>36</v>
      </c>
      <c r="P47" s="5" t="n">
        <v>16.6</v>
      </c>
      <c r="Q47" s="5" t="n">
        <v>0.15</v>
      </c>
      <c r="R47" s="5" t="s">
        <v>34</v>
      </c>
      <c r="AD47" s="3" t="n">
        <v>0.01</v>
      </c>
      <c r="AE47" s="3" t="n">
        <v>0.01</v>
      </c>
      <c r="AF47" s="3" t="n">
        <v>100</v>
      </c>
      <c r="AG47" s="3" t="s">
        <v>36</v>
      </c>
    </row>
    <row r="48" customFormat="false" ht="12.75" hidden="false" customHeight="false" outlineLevel="0" collapsed="false">
      <c r="A48" s="1" t="s">
        <v>33</v>
      </c>
      <c r="B48" s="2" t="n">
        <v>46</v>
      </c>
      <c r="C48" s="2" t="n">
        <v>47</v>
      </c>
      <c r="D48" s="3" t="n">
        <v>111671</v>
      </c>
      <c r="E48" s="4" t="n">
        <f aca="false">G48+(J48*3.5)+(K48*3)</f>
        <v>0.0225</v>
      </c>
      <c r="F48" s="4" t="n">
        <f aca="false">G48+(H48*0.2)+(I48*0.15)+(J48*3.5)+(K48*2.5)</f>
        <v>0.02205</v>
      </c>
      <c r="G48" s="4" t="n">
        <v>0.003</v>
      </c>
      <c r="H48" s="4" t="n">
        <v>0.003</v>
      </c>
      <c r="I48" s="4" t="n">
        <v>0.003</v>
      </c>
      <c r="J48" s="4" t="n">
        <v>0.003</v>
      </c>
      <c r="K48" s="4" t="n">
        <v>0.003</v>
      </c>
      <c r="L48" s="2" t="n">
        <v>1</v>
      </c>
      <c r="M48" s="5" t="n">
        <v>0.02</v>
      </c>
      <c r="N48" s="5" t="n">
        <v>0.51</v>
      </c>
      <c r="O48" s="5" t="s">
        <v>36</v>
      </c>
      <c r="P48" s="5" t="n">
        <v>17.05</v>
      </c>
      <c r="Q48" s="5" t="n">
        <v>0.29</v>
      </c>
      <c r="R48" s="5" t="s">
        <v>34</v>
      </c>
      <c r="AD48" s="3" t="n">
        <v>0.01</v>
      </c>
      <c r="AE48" s="3" t="n">
        <v>0.01</v>
      </c>
      <c r="AF48" s="3" t="n">
        <v>630</v>
      </c>
      <c r="AG48" s="3" t="s">
        <v>36</v>
      </c>
    </row>
    <row r="49" customFormat="false" ht="12.75" hidden="false" customHeight="false" outlineLevel="0" collapsed="false">
      <c r="A49" s="1" t="s">
        <v>33</v>
      </c>
      <c r="B49" s="2" t="n">
        <v>47</v>
      </c>
      <c r="C49" s="2" t="n">
        <v>48</v>
      </c>
      <c r="D49" s="3" t="n">
        <v>111672</v>
      </c>
      <c r="E49" s="4" t="n">
        <f aca="false">G49+(J49*3.5)+(K49*3)</f>
        <v>0.0225</v>
      </c>
      <c r="F49" s="4" t="n">
        <f aca="false">G49+(H49*0.2)+(I49*0.15)+(J49*3.5)+(K49*2.5)</f>
        <v>0.02205</v>
      </c>
      <c r="G49" s="4" t="n">
        <v>0.003</v>
      </c>
      <c r="H49" s="4" t="n">
        <v>0.003</v>
      </c>
      <c r="I49" s="4" t="n">
        <v>0.003</v>
      </c>
      <c r="J49" s="4" t="n">
        <v>0.003</v>
      </c>
      <c r="K49" s="4" t="n">
        <v>0.003</v>
      </c>
      <c r="L49" s="2" t="s">
        <v>35</v>
      </c>
      <c r="M49" s="5" t="n">
        <v>0.03</v>
      </c>
      <c r="N49" s="5" t="n">
        <v>0.52</v>
      </c>
      <c r="O49" s="5" t="s">
        <v>36</v>
      </c>
      <c r="P49" s="5" t="n">
        <v>19.65</v>
      </c>
      <c r="Q49" s="5" t="n">
        <v>0.19</v>
      </c>
      <c r="R49" s="5" t="s">
        <v>34</v>
      </c>
      <c r="AD49" s="3" t="n">
        <v>0.01</v>
      </c>
      <c r="AE49" s="3" t="n">
        <v>0.01</v>
      </c>
      <c r="AF49" s="3" t="n">
        <v>190</v>
      </c>
      <c r="AG49" s="3" t="s">
        <v>36</v>
      </c>
    </row>
    <row r="50" customFormat="false" ht="12.75" hidden="false" customHeight="false" outlineLevel="0" collapsed="false">
      <c r="A50" s="1" t="s">
        <v>33</v>
      </c>
      <c r="B50" s="2" t="n">
        <v>48</v>
      </c>
      <c r="C50" s="2" t="n">
        <v>49</v>
      </c>
      <c r="D50" s="3" t="n">
        <v>111673</v>
      </c>
      <c r="E50" s="4" t="n">
        <f aca="false">G50+(J50*3.5)+(K50*3)</f>
        <v>0.0365</v>
      </c>
      <c r="F50" s="4" t="n">
        <f aca="false">G50+(H50*0.2)+(I50*0.15)+(J50*3.5)+(K50*2.5)</f>
        <v>0.03255</v>
      </c>
      <c r="G50" s="4" t="n">
        <v>0.003</v>
      </c>
      <c r="H50" s="4" t="n">
        <v>0.003</v>
      </c>
      <c r="I50" s="4" t="n">
        <v>0.003</v>
      </c>
      <c r="J50" s="4" t="n">
        <v>0.001</v>
      </c>
      <c r="K50" s="4" t="n">
        <v>0.01</v>
      </c>
      <c r="L50" s="2" t="s">
        <v>35</v>
      </c>
      <c r="M50" s="5" t="n">
        <v>0.02</v>
      </c>
      <c r="N50" s="5" t="n">
        <v>0.58</v>
      </c>
      <c r="O50" s="5" t="s">
        <v>36</v>
      </c>
      <c r="P50" s="5" t="n">
        <v>16.65</v>
      </c>
      <c r="Q50" s="5" t="n">
        <v>0.33</v>
      </c>
      <c r="R50" s="5" t="s">
        <v>34</v>
      </c>
      <c r="AD50" s="3" t="n">
        <v>0.18</v>
      </c>
      <c r="AE50" s="3" t="n">
        <v>0.02</v>
      </c>
      <c r="AF50" s="3" t="n">
        <v>770</v>
      </c>
      <c r="AG50" s="3" t="s">
        <v>36</v>
      </c>
    </row>
    <row r="51" customFormat="false" ht="12.75" hidden="false" customHeight="false" outlineLevel="0" collapsed="false">
      <c r="A51" s="1" t="s">
        <v>33</v>
      </c>
      <c r="B51" s="2" t="n">
        <v>49</v>
      </c>
      <c r="C51" s="2" t="n">
        <v>50</v>
      </c>
      <c r="D51" s="3" t="n">
        <v>111674</v>
      </c>
      <c r="E51" s="4" t="n">
        <f aca="false">G51+(J51*3.5)+(K51*3)</f>
        <v>0.0225</v>
      </c>
      <c r="F51" s="4" t="n">
        <f aca="false">G51+(H51*0.2)+(I51*0.15)+(J51*3.5)+(K51*2.5)</f>
        <v>0.02205</v>
      </c>
      <c r="G51" s="4" t="n">
        <v>0.003</v>
      </c>
      <c r="H51" s="4" t="n">
        <v>0.003</v>
      </c>
      <c r="I51" s="4" t="n">
        <v>0.003</v>
      </c>
      <c r="J51" s="4" t="n">
        <v>0.003</v>
      </c>
      <c r="K51" s="4" t="n">
        <v>0.003</v>
      </c>
      <c r="L51" s="2" t="s">
        <v>35</v>
      </c>
      <c r="M51" s="5" t="n">
        <v>0.03</v>
      </c>
      <c r="N51" s="5" t="n">
        <v>0.57</v>
      </c>
      <c r="O51" s="5" t="s">
        <v>36</v>
      </c>
      <c r="P51" s="5" t="n">
        <v>18.8</v>
      </c>
      <c r="Q51" s="5" t="n">
        <v>0.23</v>
      </c>
      <c r="R51" s="5" t="s">
        <v>34</v>
      </c>
      <c r="AD51" s="3" t="n">
        <v>0.01</v>
      </c>
      <c r="AE51" s="3" t="n">
        <v>0.01</v>
      </c>
      <c r="AF51" s="3" t="n">
        <v>250</v>
      </c>
      <c r="AG51" s="3" t="s">
        <v>36</v>
      </c>
    </row>
    <row r="52" customFormat="false" ht="12.75" hidden="false" customHeight="false" outlineLevel="0" collapsed="false">
      <c r="A52" s="1" t="s">
        <v>38</v>
      </c>
      <c r="B52" s="2" t="n">
        <v>0</v>
      </c>
      <c r="C52" s="2" t="n">
        <v>1</v>
      </c>
      <c r="D52" s="3" t="n">
        <v>111677</v>
      </c>
      <c r="E52" s="4" t="n">
        <f aca="false">G52+(J52*3.5)+(K52*3)</f>
        <v>0.026</v>
      </c>
      <c r="F52" s="4" t="n">
        <f aca="false">G52+(H52*0.2)+(I52*0.15)+(J52*3.5)+(K52*2.5)</f>
        <v>0.02665</v>
      </c>
      <c r="G52" s="4" t="n">
        <v>0.01</v>
      </c>
      <c r="H52" s="4" t="n">
        <v>0.01</v>
      </c>
      <c r="I52" s="4" t="n">
        <v>0.001</v>
      </c>
      <c r="J52" s="4" t="n">
        <v>0.002</v>
      </c>
      <c r="K52" s="4" t="n">
        <v>0.003</v>
      </c>
      <c r="L52" s="2" t="s">
        <v>35</v>
      </c>
      <c r="M52" s="5" t="n">
        <v>0.04</v>
      </c>
      <c r="N52" s="5" t="n">
        <v>9.28</v>
      </c>
      <c r="O52" s="5" t="s">
        <v>36</v>
      </c>
      <c r="P52" s="5" t="n">
        <v>1.51</v>
      </c>
      <c r="Q52" s="5" t="n">
        <v>0.03</v>
      </c>
      <c r="R52" s="5" t="s">
        <v>34</v>
      </c>
      <c r="AD52" s="3" t="n">
        <v>0.13</v>
      </c>
      <c r="AE52" s="3" t="n">
        <v>0.01</v>
      </c>
      <c r="AF52" s="3" t="n">
        <v>250</v>
      </c>
      <c r="AG52" s="3" t="n">
        <v>0.02</v>
      </c>
    </row>
    <row r="53" customFormat="false" ht="12.75" hidden="false" customHeight="false" outlineLevel="0" collapsed="false">
      <c r="A53" s="1" t="s">
        <v>38</v>
      </c>
      <c r="B53" s="2" t="n">
        <v>1</v>
      </c>
      <c r="C53" s="2" t="n">
        <v>2</v>
      </c>
      <c r="D53" s="3" t="n">
        <v>111678</v>
      </c>
      <c r="E53" s="4" t="n">
        <f aca="false">G53+(J53*3.5)+(K53*3)</f>
        <v>0.0155</v>
      </c>
      <c r="F53" s="4" t="n">
        <f aca="false">G53+(H53*0.2)+(I53*0.15)+(J53*3.5)+(K53*2.5)</f>
        <v>0.0163</v>
      </c>
      <c r="G53" s="4" t="n">
        <v>0.003</v>
      </c>
      <c r="H53" s="4" t="n">
        <v>0.01</v>
      </c>
      <c r="I53" s="4" t="n">
        <v>0.002</v>
      </c>
      <c r="J53" s="4" t="n">
        <v>0.001</v>
      </c>
      <c r="K53" s="4" t="n">
        <v>0.003</v>
      </c>
      <c r="L53" s="2" t="s">
        <v>35</v>
      </c>
      <c r="M53" s="5" t="n">
        <v>0.01</v>
      </c>
      <c r="N53" s="5" t="n">
        <v>1.24</v>
      </c>
      <c r="O53" s="5" t="s">
        <v>36</v>
      </c>
      <c r="P53" s="5" t="n">
        <v>0.96</v>
      </c>
      <c r="Q53" s="5" t="n">
        <v>0.02</v>
      </c>
      <c r="R53" s="5" t="s">
        <v>34</v>
      </c>
      <c r="AD53" s="3" t="n">
        <v>0.19</v>
      </c>
      <c r="AE53" s="3" t="n">
        <v>0.01</v>
      </c>
      <c r="AF53" s="3" t="n">
        <v>110</v>
      </c>
      <c r="AG53" s="3" t="s">
        <v>36</v>
      </c>
    </row>
    <row r="54" customFormat="false" ht="12.75" hidden="false" customHeight="false" outlineLevel="0" collapsed="false">
      <c r="A54" s="1" t="s">
        <v>38</v>
      </c>
      <c r="B54" s="2" t="n">
        <v>2</v>
      </c>
      <c r="C54" s="2" t="n">
        <v>3</v>
      </c>
      <c r="D54" s="3" t="n">
        <v>111679</v>
      </c>
      <c r="E54" s="4" t="n">
        <f aca="false">G54+(J54*3.5)+(K54*3)</f>
        <v>0.0225</v>
      </c>
      <c r="F54" s="4" t="n">
        <f aca="false">G54+(H54*0.2)+(I54*0.15)+(J54*3.5)+(K54*2.5)</f>
        <v>0.0233</v>
      </c>
      <c r="G54" s="4" t="n">
        <v>0.003</v>
      </c>
      <c r="H54" s="4" t="n">
        <v>0.01</v>
      </c>
      <c r="I54" s="4" t="n">
        <v>0.002</v>
      </c>
      <c r="J54" s="4" t="n">
        <v>0.003</v>
      </c>
      <c r="K54" s="4" t="n">
        <v>0.003</v>
      </c>
      <c r="L54" s="2" t="s">
        <v>35</v>
      </c>
      <c r="M54" s="5" t="n">
        <v>0.01</v>
      </c>
      <c r="N54" s="5" t="n">
        <v>1.76</v>
      </c>
      <c r="O54" s="5" t="s">
        <v>36</v>
      </c>
      <c r="P54" s="5" t="n">
        <v>0.35</v>
      </c>
      <c r="Q54" s="5" t="n">
        <v>0.01</v>
      </c>
      <c r="R54" s="5" t="s">
        <v>34</v>
      </c>
      <c r="AD54" s="3" t="n">
        <v>0.18</v>
      </c>
      <c r="AE54" s="3" t="n">
        <v>0.01</v>
      </c>
      <c r="AF54" s="3" t="n">
        <v>120</v>
      </c>
      <c r="AG54" s="3" t="n">
        <v>0.01</v>
      </c>
    </row>
    <row r="55" customFormat="false" ht="12.75" hidden="false" customHeight="false" outlineLevel="0" collapsed="false">
      <c r="A55" s="1" t="s">
        <v>38</v>
      </c>
      <c r="B55" s="2" t="n">
        <v>3</v>
      </c>
      <c r="C55" s="2" t="n">
        <v>4</v>
      </c>
      <c r="D55" s="3" t="n">
        <v>111680</v>
      </c>
      <c r="E55" s="4" t="n">
        <f aca="false">G55+(J55*3.5)+(K55*3)</f>
        <v>0.0225</v>
      </c>
      <c r="F55" s="4" t="n">
        <f aca="false">G55+(H55*0.2)+(I55*0.15)+(J55*3.5)+(K55*2.5)</f>
        <v>0.0233</v>
      </c>
      <c r="G55" s="4" t="n">
        <v>0.003</v>
      </c>
      <c r="H55" s="4" t="n">
        <v>0.01</v>
      </c>
      <c r="I55" s="4" t="n">
        <v>0.002</v>
      </c>
      <c r="J55" s="4" t="n">
        <v>0.003</v>
      </c>
      <c r="K55" s="4" t="n">
        <v>0.003</v>
      </c>
      <c r="L55" s="2" t="n">
        <v>1</v>
      </c>
      <c r="M55" s="5" t="s">
        <v>36</v>
      </c>
      <c r="N55" s="5" t="n">
        <v>0.91</v>
      </c>
      <c r="O55" s="5" t="s">
        <v>36</v>
      </c>
      <c r="P55" s="5" t="n">
        <v>0.16</v>
      </c>
      <c r="Q55" s="5" t="n">
        <v>0.01</v>
      </c>
      <c r="R55" s="5" t="s">
        <v>34</v>
      </c>
      <c r="AD55" s="3" t="n">
        <v>0.23</v>
      </c>
      <c r="AE55" s="3" t="n">
        <v>0.01</v>
      </c>
      <c r="AF55" s="3" t="n">
        <v>90</v>
      </c>
      <c r="AG55" s="3" t="s">
        <v>36</v>
      </c>
    </row>
    <row r="56" customFormat="false" ht="12.75" hidden="false" customHeight="false" outlineLevel="0" collapsed="false">
      <c r="A56" s="1" t="s">
        <v>38</v>
      </c>
      <c r="B56" s="2" t="n">
        <v>4</v>
      </c>
      <c r="C56" s="2" t="n">
        <v>5</v>
      </c>
      <c r="D56" s="3" t="n">
        <v>111681</v>
      </c>
      <c r="E56" s="4" t="n">
        <f aca="false">G56+(J56*3.5)+(K56*3)</f>
        <v>0.0225</v>
      </c>
      <c r="F56" s="4" t="n">
        <f aca="false">G56+(H56*0.2)+(I56*0.15)+(J56*3.5)+(K56*2.5)</f>
        <v>0.0253</v>
      </c>
      <c r="G56" s="4" t="n">
        <v>0.003</v>
      </c>
      <c r="H56" s="4" t="n">
        <v>0.02</v>
      </c>
      <c r="I56" s="4" t="n">
        <v>0.002</v>
      </c>
      <c r="J56" s="4" t="n">
        <v>0.003</v>
      </c>
      <c r="K56" s="4" t="n">
        <v>0.003</v>
      </c>
      <c r="L56" s="2" t="s">
        <v>35</v>
      </c>
      <c r="M56" s="5" t="s">
        <v>36</v>
      </c>
      <c r="N56" s="5" t="n">
        <v>0.59</v>
      </c>
      <c r="O56" s="5" t="s">
        <v>36</v>
      </c>
      <c r="P56" s="5" t="n">
        <v>0.21</v>
      </c>
      <c r="Q56" s="5" t="s">
        <v>36</v>
      </c>
      <c r="R56" s="5" t="s">
        <v>34</v>
      </c>
      <c r="AD56" s="3" t="n">
        <v>0.33</v>
      </c>
      <c r="AE56" s="3" t="n">
        <v>0.02</v>
      </c>
      <c r="AF56" s="3" t="n">
        <v>130</v>
      </c>
      <c r="AG56" s="3" t="s">
        <v>36</v>
      </c>
    </row>
    <row r="57" customFormat="false" ht="12.75" hidden="false" customHeight="false" outlineLevel="0" collapsed="false">
      <c r="A57" s="1" t="s">
        <v>38</v>
      </c>
      <c r="B57" s="2" t="n">
        <v>5</v>
      </c>
      <c r="C57" s="2" t="n">
        <v>6</v>
      </c>
      <c r="D57" s="3" t="n">
        <v>111682</v>
      </c>
      <c r="E57" s="4" t="n">
        <f aca="false">G57+(J57*3.5)+(K57*3)</f>
        <v>0.0225</v>
      </c>
      <c r="F57" s="4" t="n">
        <f aca="false">G57+(H57*0.2)+(I57*0.15)+(J57*3.5)+(K57*2.5)</f>
        <v>0.0253</v>
      </c>
      <c r="G57" s="4" t="n">
        <v>0.003</v>
      </c>
      <c r="H57" s="4" t="n">
        <v>0.02</v>
      </c>
      <c r="I57" s="4" t="n">
        <v>0.002</v>
      </c>
      <c r="J57" s="4" t="n">
        <v>0.003</v>
      </c>
      <c r="K57" s="4" t="n">
        <v>0.003</v>
      </c>
      <c r="L57" s="2" t="n">
        <v>1</v>
      </c>
      <c r="M57" s="5" t="s">
        <v>36</v>
      </c>
      <c r="N57" s="5" t="n">
        <v>0.45</v>
      </c>
      <c r="O57" s="5" t="s">
        <v>36</v>
      </c>
      <c r="P57" s="5" t="n">
        <v>0.21</v>
      </c>
      <c r="Q57" s="5" t="n">
        <v>0.01</v>
      </c>
      <c r="R57" s="5" t="s">
        <v>34</v>
      </c>
      <c r="AD57" s="3" t="n">
        <v>0.36</v>
      </c>
      <c r="AE57" s="3" t="n">
        <v>0.03</v>
      </c>
      <c r="AF57" s="3" t="n">
        <v>140</v>
      </c>
      <c r="AG57" s="3" t="s">
        <v>36</v>
      </c>
    </row>
    <row r="58" customFormat="false" ht="12.75" hidden="false" customHeight="false" outlineLevel="0" collapsed="false">
      <c r="A58" s="1" t="s">
        <v>38</v>
      </c>
      <c r="B58" s="2" t="n">
        <v>6</v>
      </c>
      <c r="C58" s="2" t="n">
        <v>7</v>
      </c>
      <c r="D58" s="3" t="n">
        <v>111683</v>
      </c>
      <c r="E58" s="4" t="n">
        <f aca="false">G58+(J58*3.5)+(K58*3)</f>
        <v>0.0225</v>
      </c>
      <c r="F58" s="4" t="n">
        <f aca="false">G58+(H58*0.2)+(I58*0.15)+(J58*3.5)+(K58*2.5)</f>
        <v>0.0253</v>
      </c>
      <c r="G58" s="4" t="n">
        <v>0.003</v>
      </c>
      <c r="H58" s="4" t="n">
        <v>0.02</v>
      </c>
      <c r="I58" s="4" t="n">
        <v>0.002</v>
      </c>
      <c r="J58" s="4" t="n">
        <v>0.003</v>
      </c>
      <c r="K58" s="4" t="n">
        <v>0.003</v>
      </c>
      <c r="L58" s="2" t="n">
        <v>1</v>
      </c>
      <c r="M58" s="5" t="s">
        <v>36</v>
      </c>
      <c r="N58" s="5" t="n">
        <v>0.42</v>
      </c>
      <c r="O58" s="5" t="s">
        <v>36</v>
      </c>
      <c r="P58" s="5" t="n">
        <v>0.24</v>
      </c>
      <c r="Q58" s="5" t="n">
        <v>0.01</v>
      </c>
      <c r="R58" s="5" t="s">
        <v>34</v>
      </c>
      <c r="AD58" s="3" t="n">
        <v>0.42</v>
      </c>
      <c r="AE58" s="3" t="n">
        <v>0.03</v>
      </c>
      <c r="AF58" s="3" t="n">
        <v>120</v>
      </c>
      <c r="AG58" s="3" t="s">
        <v>36</v>
      </c>
    </row>
    <row r="59" customFormat="false" ht="12.75" hidden="false" customHeight="false" outlineLevel="0" collapsed="false">
      <c r="A59" s="1" t="s">
        <v>38</v>
      </c>
      <c r="B59" s="2" t="n">
        <v>7</v>
      </c>
      <c r="C59" s="2" t="n">
        <v>8</v>
      </c>
      <c r="D59" s="3" t="n">
        <v>111684</v>
      </c>
      <c r="E59" s="4" t="n">
        <f aca="false">G59+(J59*3.5)+(K59*3)</f>
        <v>0.0225</v>
      </c>
      <c r="F59" s="4" t="n">
        <f aca="false">G59+(H59*0.2)+(I59*0.15)+(J59*3.5)+(K59*2.5)</f>
        <v>0.0233</v>
      </c>
      <c r="G59" s="4" t="n">
        <v>0.003</v>
      </c>
      <c r="H59" s="4" t="n">
        <v>0.01</v>
      </c>
      <c r="I59" s="4" t="n">
        <v>0.002</v>
      </c>
      <c r="J59" s="4" t="n">
        <v>0.003</v>
      </c>
      <c r="K59" s="4" t="n">
        <v>0.003</v>
      </c>
      <c r="L59" s="2" t="s">
        <v>35</v>
      </c>
      <c r="M59" s="5" t="n">
        <v>0.01</v>
      </c>
      <c r="N59" s="5" t="n">
        <v>1.54</v>
      </c>
      <c r="O59" s="5" t="s">
        <v>36</v>
      </c>
      <c r="P59" s="5" t="n">
        <v>0.14</v>
      </c>
      <c r="Q59" s="5" t="n">
        <v>0.01</v>
      </c>
      <c r="R59" s="5" t="s">
        <v>34</v>
      </c>
      <c r="AD59" s="3" t="n">
        <v>0.58</v>
      </c>
      <c r="AE59" s="3" t="n">
        <v>0.04</v>
      </c>
      <c r="AF59" s="3" t="n">
        <v>110</v>
      </c>
      <c r="AG59" s="3" t="s">
        <v>36</v>
      </c>
    </row>
    <row r="60" customFormat="false" ht="12.75" hidden="false" customHeight="false" outlineLevel="0" collapsed="false">
      <c r="A60" s="1" t="s">
        <v>38</v>
      </c>
      <c r="B60" s="2" t="n">
        <v>8</v>
      </c>
      <c r="C60" s="2" t="n">
        <v>9</v>
      </c>
      <c r="D60" s="3" t="n">
        <v>111685</v>
      </c>
      <c r="E60" s="4" t="n">
        <f aca="false">G60+(J60*3.5)+(K60*3)</f>
        <v>0.0225</v>
      </c>
      <c r="F60" s="4" t="n">
        <f aca="false">G60+(H60*0.2)+(I60*0.15)+(J60*3.5)+(K60*2.5)</f>
        <v>0.0253</v>
      </c>
      <c r="G60" s="4" t="n">
        <v>0.003</v>
      </c>
      <c r="H60" s="4" t="n">
        <v>0.02</v>
      </c>
      <c r="I60" s="4" t="n">
        <v>0.002</v>
      </c>
      <c r="J60" s="4" t="n">
        <v>0.003</v>
      </c>
      <c r="K60" s="4" t="n">
        <v>0.003</v>
      </c>
      <c r="L60" s="2" t="s">
        <v>35</v>
      </c>
      <c r="M60" s="5" t="s">
        <v>36</v>
      </c>
      <c r="N60" s="5" t="n">
        <v>0.55</v>
      </c>
      <c r="O60" s="5" t="s">
        <v>36</v>
      </c>
      <c r="P60" s="5" t="n">
        <v>0.14</v>
      </c>
      <c r="Q60" s="5" t="n">
        <v>0.01</v>
      </c>
      <c r="R60" s="5" t="s">
        <v>34</v>
      </c>
      <c r="AD60" s="3" t="n">
        <v>0.71</v>
      </c>
      <c r="AE60" s="3" t="n">
        <v>0.03</v>
      </c>
      <c r="AF60" s="3" t="n">
        <v>130</v>
      </c>
      <c r="AG60" s="3" t="s">
        <v>36</v>
      </c>
    </row>
    <row r="61" customFormat="false" ht="12.75" hidden="false" customHeight="false" outlineLevel="0" collapsed="false">
      <c r="A61" s="1" t="s">
        <v>38</v>
      </c>
      <c r="B61" s="2" t="n">
        <v>9</v>
      </c>
      <c r="C61" s="2" t="n">
        <v>10</v>
      </c>
      <c r="D61" s="3" t="n">
        <v>111686</v>
      </c>
      <c r="E61" s="4" t="n">
        <f aca="false">G61+(J61*3.5)+(K61*3)</f>
        <v>0.0225</v>
      </c>
      <c r="F61" s="4" t="n">
        <f aca="false">G61+(H61*0.2)+(I61*0.15)+(J61*3.5)+(K61*2.5)</f>
        <v>0.02605</v>
      </c>
      <c r="G61" s="4" t="n">
        <v>0.003</v>
      </c>
      <c r="H61" s="4" t="n">
        <v>0.02</v>
      </c>
      <c r="I61" s="4" t="n">
        <v>0.007</v>
      </c>
      <c r="J61" s="4" t="n">
        <v>0.003</v>
      </c>
      <c r="K61" s="4" t="n">
        <v>0.003</v>
      </c>
      <c r="L61" s="2" t="s">
        <v>35</v>
      </c>
      <c r="M61" s="5" t="s">
        <v>36</v>
      </c>
      <c r="N61" s="5" t="n">
        <v>0.43</v>
      </c>
      <c r="O61" s="5" t="s">
        <v>36</v>
      </c>
      <c r="P61" s="5" t="n">
        <v>0.2</v>
      </c>
      <c r="Q61" s="5" t="n">
        <v>0.01</v>
      </c>
      <c r="R61" s="5" t="s">
        <v>34</v>
      </c>
      <c r="AD61" s="3" t="n">
        <v>0.82</v>
      </c>
      <c r="AE61" s="3" t="n">
        <v>0.04</v>
      </c>
      <c r="AF61" s="3" t="n">
        <v>130</v>
      </c>
      <c r="AG61" s="3" t="s">
        <v>36</v>
      </c>
    </row>
    <row r="62" customFormat="false" ht="12.75" hidden="false" customHeight="false" outlineLevel="0" collapsed="false">
      <c r="A62" s="1" t="s">
        <v>38</v>
      </c>
      <c r="B62" s="2" t="n">
        <v>10</v>
      </c>
      <c r="C62" s="2" t="n">
        <v>11</v>
      </c>
      <c r="D62" s="3" t="n">
        <v>111687</v>
      </c>
      <c r="E62" s="4" t="n">
        <f aca="false">G62+(J62*3.5)+(K62*3)</f>
        <v>0.0225</v>
      </c>
      <c r="F62" s="4" t="n">
        <f aca="false">G62+(H62*0.2)+(I62*0.15)+(J62*3.5)+(K62*2.5)</f>
        <v>0.0233</v>
      </c>
      <c r="G62" s="4" t="n">
        <v>0.003</v>
      </c>
      <c r="H62" s="4" t="n">
        <v>0.01</v>
      </c>
      <c r="I62" s="4" t="n">
        <v>0.002</v>
      </c>
      <c r="J62" s="4" t="n">
        <v>0.003</v>
      </c>
      <c r="K62" s="4" t="n">
        <v>0.003</v>
      </c>
      <c r="L62" s="2" t="s">
        <v>35</v>
      </c>
      <c r="M62" s="5" t="n">
        <v>0.01</v>
      </c>
      <c r="N62" s="5" t="n">
        <v>1.14</v>
      </c>
      <c r="O62" s="5" t="s">
        <v>36</v>
      </c>
      <c r="P62" s="5" t="n">
        <v>0.12</v>
      </c>
      <c r="Q62" s="5" t="n">
        <v>0.01</v>
      </c>
      <c r="R62" s="5" t="s">
        <v>34</v>
      </c>
      <c r="AD62" s="3" t="n">
        <v>0.61</v>
      </c>
      <c r="AE62" s="3" t="n">
        <v>0.03</v>
      </c>
      <c r="AF62" s="3" t="n">
        <v>120</v>
      </c>
      <c r="AG62" s="3" t="s">
        <v>36</v>
      </c>
    </row>
    <row r="63" customFormat="false" ht="12.75" hidden="false" customHeight="false" outlineLevel="0" collapsed="false">
      <c r="A63" s="1" t="s">
        <v>38</v>
      </c>
      <c r="B63" s="2" t="n">
        <v>11</v>
      </c>
      <c r="C63" s="2" t="n">
        <v>12</v>
      </c>
      <c r="D63" s="3" t="n">
        <v>111688</v>
      </c>
      <c r="E63" s="4" t="n">
        <f aca="false">G63+(J63*3.5)+(K63*3)</f>
        <v>0.0225</v>
      </c>
      <c r="F63" s="4" t="n">
        <f aca="false">G63+(H63*0.2)+(I63*0.15)+(J63*3.5)+(K63*2.5)</f>
        <v>0.02345</v>
      </c>
      <c r="G63" s="4" t="n">
        <v>0.01</v>
      </c>
      <c r="H63" s="4" t="n">
        <v>0.01</v>
      </c>
      <c r="I63" s="4" t="n">
        <v>0.003</v>
      </c>
      <c r="J63" s="4" t="n">
        <v>0.001</v>
      </c>
      <c r="K63" s="4" t="n">
        <v>0.003</v>
      </c>
      <c r="L63" s="2" t="s">
        <v>35</v>
      </c>
      <c r="M63" s="5" t="s">
        <v>36</v>
      </c>
      <c r="N63" s="5" t="n">
        <v>1.57</v>
      </c>
      <c r="O63" s="5" t="s">
        <v>36</v>
      </c>
      <c r="P63" s="5" t="n">
        <v>0.15</v>
      </c>
      <c r="Q63" s="5" t="n">
        <v>0.01</v>
      </c>
      <c r="R63" s="5" t="s">
        <v>34</v>
      </c>
      <c r="AD63" s="3" t="n">
        <v>0.38</v>
      </c>
      <c r="AE63" s="3" t="n">
        <v>0.02</v>
      </c>
      <c r="AF63" s="3" t="n">
        <v>190</v>
      </c>
      <c r="AG63" s="3" t="n">
        <v>0.01</v>
      </c>
    </row>
    <row r="64" customFormat="false" ht="12.75" hidden="false" customHeight="false" outlineLevel="0" collapsed="false">
      <c r="A64" s="1" t="s">
        <v>38</v>
      </c>
      <c r="B64" s="2" t="n">
        <v>12</v>
      </c>
      <c r="C64" s="2" t="n">
        <v>13</v>
      </c>
      <c r="D64" s="3" t="n">
        <v>111689</v>
      </c>
      <c r="E64" s="4" t="n">
        <f aca="false">G64+(J64*3.5)+(K64*3)</f>
        <v>0.0225</v>
      </c>
      <c r="F64" s="4" t="n">
        <f aca="false">G64+(H64*0.2)+(I64*0.15)+(J64*3.5)+(K64*2.5)</f>
        <v>0.0256</v>
      </c>
      <c r="G64" s="4" t="n">
        <v>0.01</v>
      </c>
      <c r="H64" s="4" t="n">
        <v>0.02</v>
      </c>
      <c r="I64" s="4" t="n">
        <v>0.004</v>
      </c>
      <c r="J64" s="4" t="n">
        <v>0.001</v>
      </c>
      <c r="K64" s="4" t="n">
        <v>0.003</v>
      </c>
      <c r="L64" s="2" t="s">
        <v>35</v>
      </c>
      <c r="M64" s="5" t="s">
        <v>36</v>
      </c>
      <c r="N64" s="5" t="n">
        <v>1.57</v>
      </c>
      <c r="O64" s="5" t="s">
        <v>36</v>
      </c>
      <c r="P64" s="5" t="n">
        <v>0.28</v>
      </c>
      <c r="Q64" s="5" t="n">
        <v>0.01</v>
      </c>
      <c r="R64" s="5" t="s">
        <v>34</v>
      </c>
      <c r="AD64" s="3" t="n">
        <v>0.4</v>
      </c>
      <c r="AE64" s="3" t="n">
        <v>0.02</v>
      </c>
      <c r="AF64" s="3" t="n">
        <v>190</v>
      </c>
      <c r="AG64" s="3" t="n">
        <v>0.01</v>
      </c>
    </row>
    <row r="65" customFormat="false" ht="12.75" hidden="false" customHeight="false" outlineLevel="0" collapsed="false">
      <c r="A65" s="1" t="s">
        <v>38</v>
      </c>
      <c r="B65" s="2" t="n">
        <v>13</v>
      </c>
      <c r="C65" s="2" t="n">
        <v>14</v>
      </c>
      <c r="D65" s="3" t="n">
        <v>111690</v>
      </c>
      <c r="E65" s="4" t="n">
        <f aca="false">G65+(J65*3.5)+(K65*3)</f>
        <v>0.0155</v>
      </c>
      <c r="F65" s="4" t="n">
        <f aca="false">G65+(H65*0.2)+(I65*0.15)+(J65*3.5)+(K65*2.5)</f>
        <v>0.0183</v>
      </c>
      <c r="G65" s="4" t="n">
        <v>0.003</v>
      </c>
      <c r="H65" s="4" t="n">
        <v>0.02</v>
      </c>
      <c r="I65" s="4" t="n">
        <v>0.002</v>
      </c>
      <c r="J65" s="4" t="n">
        <v>0.001</v>
      </c>
      <c r="K65" s="4" t="n">
        <v>0.003</v>
      </c>
      <c r="L65" s="2" t="n">
        <v>1</v>
      </c>
      <c r="M65" s="5" t="n">
        <v>0.09</v>
      </c>
      <c r="N65" s="5" t="n">
        <v>7.7</v>
      </c>
      <c r="O65" s="5" t="s">
        <v>36</v>
      </c>
      <c r="P65" s="5" t="n">
        <v>0.13</v>
      </c>
      <c r="Q65" s="5" t="n">
        <v>0.02</v>
      </c>
      <c r="R65" s="5" t="s">
        <v>34</v>
      </c>
      <c r="AD65" s="3" t="n">
        <v>0.28</v>
      </c>
      <c r="AE65" s="3" t="n">
        <v>0.02</v>
      </c>
      <c r="AF65" s="3" t="n">
        <v>160</v>
      </c>
      <c r="AG65" s="3" t="s">
        <v>36</v>
      </c>
    </row>
    <row r="66" customFormat="false" ht="12.75" hidden="false" customHeight="false" outlineLevel="0" collapsed="false">
      <c r="A66" s="1" t="s">
        <v>38</v>
      </c>
      <c r="B66" s="2" t="n">
        <v>14</v>
      </c>
      <c r="C66" s="2" t="n">
        <v>15</v>
      </c>
      <c r="D66" s="3" t="n">
        <v>111691</v>
      </c>
      <c r="E66" s="4" t="n">
        <f aca="false">G66+(J66*3.5)+(K66*3)</f>
        <v>0.0225</v>
      </c>
      <c r="F66" s="4" t="n">
        <f aca="false">G66+(H66*0.2)+(I66*0.15)+(J66*3.5)+(K66*2.5)</f>
        <v>0.0233</v>
      </c>
      <c r="G66" s="4" t="n">
        <v>0.003</v>
      </c>
      <c r="H66" s="4" t="n">
        <v>0.01</v>
      </c>
      <c r="I66" s="4" t="n">
        <v>0.002</v>
      </c>
      <c r="J66" s="4" t="n">
        <v>0.003</v>
      </c>
      <c r="K66" s="4" t="n">
        <v>0.003</v>
      </c>
      <c r="L66" s="2" t="s">
        <v>35</v>
      </c>
      <c r="M66" s="5" t="n">
        <v>0.01</v>
      </c>
      <c r="N66" s="5" t="n">
        <v>0.82</v>
      </c>
      <c r="O66" s="5" t="n">
        <v>0.01</v>
      </c>
      <c r="P66" s="5" t="n">
        <v>0.12</v>
      </c>
      <c r="Q66" s="5" t="n">
        <v>0.01</v>
      </c>
      <c r="R66" s="5" t="s">
        <v>34</v>
      </c>
      <c r="AD66" s="3" t="n">
        <v>0.3</v>
      </c>
      <c r="AE66" s="3" t="n">
        <v>0.02</v>
      </c>
      <c r="AF66" s="3" t="n">
        <v>140</v>
      </c>
      <c r="AG66" s="3" t="s">
        <v>36</v>
      </c>
    </row>
    <row r="67" customFormat="false" ht="12.75" hidden="false" customHeight="false" outlineLevel="0" collapsed="false">
      <c r="A67" s="1" t="s">
        <v>38</v>
      </c>
      <c r="B67" s="2" t="n">
        <v>15</v>
      </c>
      <c r="C67" s="2" t="n">
        <v>16</v>
      </c>
      <c r="D67" s="3" t="n">
        <v>111692</v>
      </c>
      <c r="E67" s="4" t="n">
        <f aca="false">G67+(J67*3.5)+(K67*3)</f>
        <v>0.0435</v>
      </c>
      <c r="F67" s="4" t="n">
        <f aca="false">G67+(H67*0.2)+(I67*0.15)+(J67*3.5)+(K67*2.5)</f>
        <v>0.04295</v>
      </c>
      <c r="G67" s="4" t="n">
        <v>0.01</v>
      </c>
      <c r="H67" s="4" t="n">
        <v>0.02</v>
      </c>
      <c r="I67" s="4" t="n">
        <v>0.003</v>
      </c>
      <c r="J67" s="4" t="n">
        <v>0.001</v>
      </c>
      <c r="K67" s="4" t="n">
        <v>0.01</v>
      </c>
      <c r="L67" s="2" t="n">
        <v>1</v>
      </c>
      <c r="M67" s="5" t="n">
        <v>0.01</v>
      </c>
      <c r="N67" s="5" t="n">
        <v>1.62</v>
      </c>
      <c r="O67" s="5" t="s">
        <v>36</v>
      </c>
      <c r="P67" s="5" t="n">
        <v>0.31</v>
      </c>
      <c r="Q67" s="5" t="n">
        <v>0.02</v>
      </c>
      <c r="R67" s="5" t="s">
        <v>34</v>
      </c>
      <c r="AD67" s="3" t="n">
        <v>0.38</v>
      </c>
      <c r="AE67" s="3" t="n">
        <v>0.02</v>
      </c>
      <c r="AF67" s="3" t="n">
        <v>230</v>
      </c>
      <c r="AG67" s="3" t="n">
        <v>0.01</v>
      </c>
    </row>
    <row r="68" customFormat="false" ht="12.75" hidden="false" customHeight="false" outlineLevel="0" collapsed="false">
      <c r="A68" s="1" t="s">
        <v>38</v>
      </c>
      <c r="B68" s="2" t="n">
        <v>16</v>
      </c>
      <c r="C68" s="2" t="n">
        <v>17</v>
      </c>
      <c r="D68" s="3" t="n">
        <v>111693</v>
      </c>
      <c r="E68" s="4" t="n">
        <f aca="false">G68+(J68*3.5)+(K68*3)</f>
        <v>0.0155</v>
      </c>
      <c r="F68" s="4" t="n">
        <f aca="false">G68+(H68*0.2)+(I68*0.15)+(J68*3.5)+(K68*2.5)</f>
        <v>0.0163</v>
      </c>
      <c r="G68" s="4" t="n">
        <v>0.003</v>
      </c>
      <c r="H68" s="4" t="n">
        <v>0.01</v>
      </c>
      <c r="I68" s="4" t="n">
        <v>0.002</v>
      </c>
      <c r="J68" s="4" t="n">
        <v>0.001</v>
      </c>
      <c r="K68" s="4" t="n">
        <v>0.003</v>
      </c>
      <c r="L68" s="2" t="s">
        <v>35</v>
      </c>
      <c r="M68" s="5" t="n">
        <v>0.05</v>
      </c>
      <c r="N68" s="5" t="n">
        <v>4.14</v>
      </c>
      <c r="O68" s="5" t="s">
        <v>36</v>
      </c>
      <c r="P68" s="5" t="n">
        <v>0.28</v>
      </c>
      <c r="Q68" s="5" t="n">
        <v>0.02</v>
      </c>
      <c r="R68" s="5" t="s">
        <v>34</v>
      </c>
      <c r="AD68" s="3" t="n">
        <v>0.13</v>
      </c>
      <c r="AE68" s="3" t="n">
        <v>0.01</v>
      </c>
      <c r="AF68" s="3" t="n">
        <v>150</v>
      </c>
      <c r="AG68" s="3" t="s">
        <v>36</v>
      </c>
    </row>
    <row r="69" customFormat="false" ht="12.75" hidden="false" customHeight="false" outlineLevel="0" collapsed="false">
      <c r="A69" s="1" t="s">
        <v>38</v>
      </c>
      <c r="B69" s="2" t="n">
        <v>17</v>
      </c>
      <c r="C69" s="2" t="n">
        <v>18</v>
      </c>
      <c r="D69" s="3" t="n">
        <v>111694</v>
      </c>
      <c r="E69" s="4" t="n">
        <f aca="false">G69+(J69*3.5)+(K69*3)</f>
        <v>0.0225</v>
      </c>
      <c r="F69" s="4" t="n">
        <f aca="false">G69+(H69*0.2)+(I69*0.15)+(J69*3.5)+(K69*2.5)</f>
        <v>0.02175</v>
      </c>
      <c r="G69" s="4" t="n">
        <v>0.003</v>
      </c>
      <c r="H69" s="4" t="n">
        <v>0.003</v>
      </c>
      <c r="I69" s="4" t="n">
        <v>0.001</v>
      </c>
      <c r="J69" s="4" t="n">
        <v>0.003</v>
      </c>
      <c r="K69" s="4" t="n">
        <v>0.003</v>
      </c>
      <c r="L69" s="2" t="s">
        <v>35</v>
      </c>
      <c r="M69" s="5" t="n">
        <v>0.01</v>
      </c>
      <c r="N69" s="5" t="n">
        <v>1.39</v>
      </c>
      <c r="O69" s="5" t="s">
        <v>36</v>
      </c>
      <c r="P69" s="5" t="n">
        <v>0.23</v>
      </c>
      <c r="Q69" s="5" t="n">
        <v>0.02</v>
      </c>
      <c r="R69" s="5" t="s">
        <v>34</v>
      </c>
      <c r="AD69" s="3" t="n">
        <v>0.08</v>
      </c>
      <c r="AE69" s="3" t="n">
        <v>0.01</v>
      </c>
      <c r="AF69" s="3" t="n">
        <v>80</v>
      </c>
      <c r="AG69" s="3" t="s">
        <v>36</v>
      </c>
    </row>
    <row r="70" customFormat="false" ht="12.75" hidden="false" customHeight="false" outlineLevel="0" collapsed="false">
      <c r="A70" s="1" t="s">
        <v>38</v>
      </c>
      <c r="B70" s="2" t="n">
        <v>18</v>
      </c>
      <c r="C70" s="2" t="n">
        <v>19</v>
      </c>
      <c r="D70" s="3" t="n">
        <v>111695</v>
      </c>
      <c r="E70" s="4" t="n">
        <f aca="false">G70+(J70*3.5)+(K70*3)</f>
        <v>0.0365</v>
      </c>
      <c r="F70" s="4" t="n">
        <f aca="false">G70+(H70*0.2)+(I70*0.15)+(J70*3.5)+(K70*2.5)</f>
        <v>0.0341</v>
      </c>
      <c r="G70" s="4" t="n">
        <v>0.003</v>
      </c>
      <c r="H70" s="4" t="n">
        <v>0.01</v>
      </c>
      <c r="I70" s="4" t="n">
        <v>0.004</v>
      </c>
      <c r="J70" s="4" t="n">
        <v>0.001</v>
      </c>
      <c r="K70" s="4" t="n">
        <v>0.01</v>
      </c>
      <c r="L70" s="2" t="s">
        <v>35</v>
      </c>
      <c r="M70" s="5" t="n">
        <v>0.01</v>
      </c>
      <c r="N70" s="5" t="n">
        <v>2.03</v>
      </c>
      <c r="O70" s="5" t="s">
        <v>36</v>
      </c>
      <c r="P70" s="5" t="n">
        <v>0.85</v>
      </c>
      <c r="Q70" s="5" t="n">
        <v>0.02</v>
      </c>
      <c r="R70" s="5" t="s">
        <v>34</v>
      </c>
      <c r="AD70" s="3" t="n">
        <v>0.18</v>
      </c>
      <c r="AE70" s="3" t="n">
        <v>0.01</v>
      </c>
      <c r="AF70" s="3" t="n">
        <v>190</v>
      </c>
      <c r="AG70" s="3" t="s">
        <v>36</v>
      </c>
    </row>
    <row r="71" customFormat="false" ht="12.75" hidden="false" customHeight="false" outlineLevel="0" collapsed="false">
      <c r="A71" s="1" t="s">
        <v>38</v>
      </c>
      <c r="B71" s="2" t="n">
        <v>19</v>
      </c>
      <c r="C71" s="2" t="n">
        <v>20</v>
      </c>
      <c r="D71" s="3" t="n">
        <v>111696</v>
      </c>
      <c r="E71" s="4" t="n">
        <f aca="false">G71+(J71*3.5)+(K71*3)</f>
        <v>0.0505</v>
      </c>
      <c r="F71" s="4" t="n">
        <f aca="false">G71+(H71*0.2)+(I71*0.15)+(J71*3.5)+(K71*2.5)</f>
        <v>0.0467</v>
      </c>
      <c r="G71" s="4" t="n">
        <v>0.01</v>
      </c>
      <c r="H71" s="4" t="n">
        <v>0.003</v>
      </c>
      <c r="I71" s="4" t="n">
        <v>0.004</v>
      </c>
      <c r="J71" s="4" t="n">
        <v>0.003</v>
      </c>
      <c r="K71" s="4" t="n">
        <v>0.01</v>
      </c>
      <c r="L71" s="2" t="n">
        <v>1</v>
      </c>
      <c r="M71" s="5" t="n">
        <v>0.12</v>
      </c>
      <c r="N71" s="5" t="n">
        <v>9.99</v>
      </c>
      <c r="O71" s="5" t="s">
        <v>36</v>
      </c>
      <c r="P71" s="5" t="n">
        <v>2.4</v>
      </c>
      <c r="Q71" s="5" t="n">
        <v>0.02</v>
      </c>
      <c r="R71" s="5" t="s">
        <v>34</v>
      </c>
      <c r="AD71" s="3" t="n">
        <v>0.09</v>
      </c>
      <c r="AE71" s="3" t="n">
        <v>0.02</v>
      </c>
      <c r="AF71" s="3" t="n">
        <v>350</v>
      </c>
      <c r="AG71" s="3" t="s">
        <v>36</v>
      </c>
    </row>
    <row r="72" customFormat="false" ht="12.75" hidden="false" customHeight="false" outlineLevel="0" collapsed="false">
      <c r="A72" s="1" t="s">
        <v>38</v>
      </c>
      <c r="B72" s="2" t="n">
        <v>20</v>
      </c>
      <c r="C72" s="2" t="n">
        <v>21</v>
      </c>
      <c r="D72" s="3" t="n">
        <v>111697</v>
      </c>
      <c r="E72" s="4" t="n">
        <f aca="false">G72+(J72*3.5)+(K72*3)</f>
        <v>0.0435</v>
      </c>
      <c r="F72" s="4" t="n">
        <f aca="false">G72+(H72*0.2)+(I72*0.15)+(J72*3.5)+(K72*2.5)</f>
        <v>0.03955</v>
      </c>
      <c r="G72" s="4" t="n">
        <v>0.003</v>
      </c>
      <c r="H72" s="4" t="n">
        <v>0.003</v>
      </c>
      <c r="I72" s="4" t="n">
        <v>0.003</v>
      </c>
      <c r="J72" s="4" t="n">
        <v>0.003</v>
      </c>
      <c r="K72" s="4" t="n">
        <v>0.01</v>
      </c>
      <c r="L72" s="2" t="s">
        <v>35</v>
      </c>
      <c r="M72" s="5" t="n">
        <v>0.16</v>
      </c>
      <c r="N72" s="5" t="n">
        <v>5.21</v>
      </c>
      <c r="O72" s="5" t="n">
        <v>0.01</v>
      </c>
      <c r="P72" s="5" t="n">
        <v>5.11</v>
      </c>
      <c r="Q72" s="5" t="n">
        <v>0.06</v>
      </c>
      <c r="R72" s="5" t="s">
        <v>34</v>
      </c>
      <c r="AD72" s="3" t="n">
        <v>0.07</v>
      </c>
      <c r="AE72" s="3" t="n">
        <v>0.02</v>
      </c>
      <c r="AF72" s="3" t="n">
        <v>400</v>
      </c>
      <c r="AG72" s="3" t="s">
        <v>36</v>
      </c>
    </row>
    <row r="73" customFormat="false" ht="12.75" hidden="false" customHeight="false" outlineLevel="0" collapsed="false">
      <c r="A73" s="1" t="s">
        <v>38</v>
      </c>
      <c r="B73" s="2" t="n">
        <v>21</v>
      </c>
      <c r="C73" s="2" t="n">
        <v>22</v>
      </c>
      <c r="D73" s="3" t="n">
        <v>111698</v>
      </c>
      <c r="E73" s="4" t="n">
        <f aca="false">G73+(J73*3.5)+(K73*3)</f>
        <v>0.0155</v>
      </c>
      <c r="F73" s="4" t="n">
        <f aca="false">G73+(H73*0.2)+(I73*0.15)+(J73*3.5)+(K73*2.5)</f>
        <v>0.01475</v>
      </c>
      <c r="G73" s="4" t="n">
        <v>0.003</v>
      </c>
      <c r="H73" s="4" t="n">
        <v>0.003</v>
      </c>
      <c r="I73" s="4" t="n">
        <v>0.001</v>
      </c>
      <c r="J73" s="4" t="n">
        <v>0.001</v>
      </c>
      <c r="K73" s="4" t="n">
        <v>0.003</v>
      </c>
      <c r="L73" s="2" t="s">
        <v>35</v>
      </c>
      <c r="M73" s="5" t="n">
        <v>0.05</v>
      </c>
      <c r="N73" s="5" t="n">
        <v>1.71</v>
      </c>
      <c r="O73" s="5" t="s">
        <v>36</v>
      </c>
      <c r="P73" s="5" t="n">
        <v>22.7</v>
      </c>
      <c r="Q73" s="5" t="n">
        <v>0.14</v>
      </c>
      <c r="R73" s="5" t="s">
        <v>34</v>
      </c>
      <c r="AD73" s="3" t="n">
        <v>0.04</v>
      </c>
      <c r="AE73" s="3" t="n">
        <v>0.01</v>
      </c>
      <c r="AF73" s="3" t="n">
        <v>250</v>
      </c>
      <c r="AG73" s="3" t="s">
        <v>36</v>
      </c>
    </row>
    <row r="74" customFormat="false" ht="12.75" hidden="false" customHeight="false" outlineLevel="0" collapsed="false">
      <c r="A74" s="1" t="s">
        <v>38</v>
      </c>
      <c r="B74" s="2" t="n">
        <v>22</v>
      </c>
      <c r="C74" s="2" t="n">
        <v>23</v>
      </c>
      <c r="D74" s="3" t="n">
        <v>111699</v>
      </c>
      <c r="E74" s="4" t="n">
        <f aca="false">G74+(J74*3.5)+(K74*3)</f>
        <v>0.0155</v>
      </c>
      <c r="F74" s="4" t="n">
        <f aca="false">G74+(H74*0.2)+(I74*0.15)+(J74*3.5)+(K74*2.5)</f>
        <v>0.01475</v>
      </c>
      <c r="G74" s="4" t="n">
        <v>0.003</v>
      </c>
      <c r="H74" s="4" t="n">
        <v>0.003</v>
      </c>
      <c r="I74" s="4" t="n">
        <v>0.001</v>
      </c>
      <c r="J74" s="4" t="n">
        <v>0.001</v>
      </c>
      <c r="K74" s="4" t="n">
        <v>0.003</v>
      </c>
      <c r="L74" s="2" t="s">
        <v>35</v>
      </c>
      <c r="M74" s="5" t="n">
        <v>0.06</v>
      </c>
      <c r="N74" s="5" t="n">
        <v>1.72</v>
      </c>
      <c r="O74" s="5" t="s">
        <v>36</v>
      </c>
      <c r="P74" s="5" t="n">
        <v>22.2</v>
      </c>
      <c r="Q74" s="5" t="n">
        <v>0.15</v>
      </c>
      <c r="R74" s="5" t="s">
        <v>34</v>
      </c>
      <c r="AD74" s="3" t="n">
        <v>0.03</v>
      </c>
      <c r="AE74" s="3" t="n">
        <v>0.02</v>
      </c>
      <c r="AF74" s="3" t="n">
        <v>160</v>
      </c>
      <c r="AG74" s="3" t="s">
        <v>36</v>
      </c>
    </row>
    <row r="75" customFormat="false" ht="12.75" hidden="false" customHeight="false" outlineLevel="0" collapsed="false">
      <c r="A75" s="1" t="s">
        <v>38</v>
      </c>
      <c r="B75" s="2" t="n">
        <v>23</v>
      </c>
      <c r="C75" s="2" t="n">
        <v>24</v>
      </c>
      <c r="D75" s="3" t="n">
        <v>111700</v>
      </c>
      <c r="E75" s="4" t="n">
        <f aca="false">G75+(J75*3.5)+(K75*3)</f>
        <v>0.0225</v>
      </c>
      <c r="F75" s="4" t="n">
        <f aca="false">G75+(H75*0.2)+(I75*0.15)+(J75*3.5)+(K75*2.5)</f>
        <v>0.02205</v>
      </c>
      <c r="G75" s="4" t="n">
        <v>0.003</v>
      </c>
      <c r="H75" s="4" t="n">
        <v>0.003</v>
      </c>
      <c r="I75" s="4" t="n">
        <v>0.003</v>
      </c>
      <c r="J75" s="4" t="n">
        <v>0.003</v>
      </c>
      <c r="K75" s="4" t="n">
        <v>0.003</v>
      </c>
      <c r="L75" s="2" t="s">
        <v>35</v>
      </c>
      <c r="M75" s="5" t="n">
        <v>0.05</v>
      </c>
      <c r="N75" s="5" t="n">
        <v>1.2</v>
      </c>
      <c r="O75" s="5" t="s">
        <v>36</v>
      </c>
      <c r="P75" s="5" t="n">
        <v>26.9</v>
      </c>
      <c r="Q75" s="5" t="n">
        <v>0.13</v>
      </c>
      <c r="R75" s="5" t="s">
        <v>34</v>
      </c>
      <c r="AD75" s="3" t="n">
        <v>0.02</v>
      </c>
      <c r="AE75" s="3" t="n">
        <v>0.01</v>
      </c>
      <c r="AF75" s="3" t="n">
        <v>140</v>
      </c>
      <c r="AG75" s="3" t="s">
        <v>36</v>
      </c>
    </row>
    <row r="76" customFormat="false" ht="12.75" hidden="false" customHeight="false" outlineLevel="0" collapsed="false">
      <c r="A76" s="1" t="s">
        <v>38</v>
      </c>
      <c r="B76" s="2" t="n">
        <v>24</v>
      </c>
      <c r="C76" s="2" t="n">
        <v>25</v>
      </c>
      <c r="D76" s="3" t="n">
        <v>111701</v>
      </c>
      <c r="E76" s="4" t="n">
        <f aca="false">G76+(J76*3.5)+(K76*3)</f>
        <v>0.0225</v>
      </c>
      <c r="F76" s="4" t="n">
        <f aca="false">G76+(H76*0.2)+(I76*0.15)+(J76*3.5)+(K76*2.5)</f>
        <v>0.02205</v>
      </c>
      <c r="G76" s="4" t="n">
        <v>0.003</v>
      </c>
      <c r="H76" s="4" t="n">
        <v>0.003</v>
      </c>
      <c r="I76" s="4" t="n">
        <v>0.003</v>
      </c>
      <c r="J76" s="4" t="n">
        <v>0.003</v>
      </c>
      <c r="K76" s="4" t="n">
        <v>0.003</v>
      </c>
      <c r="L76" s="2" t="s">
        <v>35</v>
      </c>
      <c r="M76" s="5" t="n">
        <v>0.05</v>
      </c>
      <c r="N76" s="5" t="n">
        <v>1.29</v>
      </c>
      <c r="O76" s="5" t="s">
        <v>36</v>
      </c>
      <c r="P76" s="5" t="n">
        <v>23.4</v>
      </c>
      <c r="Q76" s="5" t="n">
        <v>0.13</v>
      </c>
      <c r="R76" s="5" t="s">
        <v>34</v>
      </c>
      <c r="AD76" s="3" t="n">
        <v>0.02</v>
      </c>
      <c r="AE76" s="3" t="n">
        <v>0.01</v>
      </c>
      <c r="AF76" s="3" t="n">
        <v>210</v>
      </c>
      <c r="AG76" s="3" t="s">
        <v>36</v>
      </c>
    </row>
    <row r="77" customFormat="false" ht="12.75" hidden="false" customHeight="false" outlineLevel="0" collapsed="false">
      <c r="A77" s="1" t="s">
        <v>38</v>
      </c>
      <c r="B77" s="2" t="n">
        <v>25</v>
      </c>
      <c r="C77" s="2" t="n">
        <v>26</v>
      </c>
      <c r="D77" s="3" t="n">
        <v>111702</v>
      </c>
      <c r="E77" s="4" t="n">
        <f aca="false">G77+(J77*3.5)+(K77*3)</f>
        <v>0.0225</v>
      </c>
      <c r="F77" s="4" t="n">
        <f aca="false">G77+(H77*0.2)+(I77*0.15)+(J77*3.5)+(K77*2.5)</f>
        <v>0.02205</v>
      </c>
      <c r="G77" s="4" t="n">
        <v>0.003</v>
      </c>
      <c r="H77" s="4" t="n">
        <v>0.003</v>
      </c>
      <c r="I77" s="4" t="n">
        <v>0.003</v>
      </c>
      <c r="J77" s="4" t="n">
        <v>0.003</v>
      </c>
      <c r="K77" s="4" t="n">
        <v>0.003</v>
      </c>
      <c r="L77" s="2" t="s">
        <v>35</v>
      </c>
      <c r="M77" s="5" t="n">
        <v>0.05</v>
      </c>
      <c r="N77" s="5" t="n">
        <v>1.25</v>
      </c>
      <c r="O77" s="5" t="s">
        <v>36</v>
      </c>
      <c r="P77" s="5" t="n">
        <v>22.8</v>
      </c>
      <c r="Q77" s="5" t="n">
        <v>0.15</v>
      </c>
      <c r="R77" s="5" t="s">
        <v>34</v>
      </c>
      <c r="AD77" s="3" t="n">
        <v>0.02</v>
      </c>
      <c r="AE77" s="3" t="n">
        <v>0.01</v>
      </c>
      <c r="AF77" s="3" t="n">
        <v>240</v>
      </c>
      <c r="AG77" s="3" t="s">
        <v>36</v>
      </c>
    </row>
    <row r="78" customFormat="false" ht="12.75" hidden="false" customHeight="false" outlineLevel="0" collapsed="false">
      <c r="A78" s="1" t="s">
        <v>38</v>
      </c>
      <c r="B78" s="2" t="n">
        <v>26</v>
      </c>
      <c r="C78" s="2" t="n">
        <v>27</v>
      </c>
      <c r="D78" s="3" t="n">
        <v>111703</v>
      </c>
      <c r="E78" s="4" t="n">
        <f aca="false">G78+(J78*3.5)+(K78*3)</f>
        <v>0.0155</v>
      </c>
      <c r="F78" s="4" t="n">
        <f aca="false">G78+(H78*0.2)+(I78*0.15)+(J78*3.5)+(K78*2.5)</f>
        <v>0.01475</v>
      </c>
      <c r="G78" s="4" t="n">
        <v>0.003</v>
      </c>
      <c r="H78" s="4" t="n">
        <v>0.003</v>
      </c>
      <c r="I78" s="4" t="n">
        <v>0.001</v>
      </c>
      <c r="J78" s="4" t="n">
        <v>0.001</v>
      </c>
      <c r="K78" s="4" t="n">
        <v>0.003</v>
      </c>
      <c r="L78" s="2" t="s">
        <v>35</v>
      </c>
      <c r="M78" s="5" t="n">
        <v>0.05</v>
      </c>
      <c r="N78" s="5" t="n">
        <v>1.34</v>
      </c>
      <c r="O78" s="5" t="s">
        <v>36</v>
      </c>
      <c r="P78" s="5" t="n">
        <v>22.6</v>
      </c>
      <c r="Q78" s="5" t="n">
        <v>0.15</v>
      </c>
      <c r="R78" s="5" t="s">
        <v>34</v>
      </c>
      <c r="AD78" s="3" t="n">
        <v>0.02</v>
      </c>
      <c r="AE78" s="3" t="n">
        <v>0.01</v>
      </c>
      <c r="AF78" s="3" t="n">
        <v>180</v>
      </c>
      <c r="AG78" s="3" t="s">
        <v>36</v>
      </c>
    </row>
    <row r="79" customFormat="false" ht="12.75" hidden="false" customHeight="false" outlineLevel="0" collapsed="false">
      <c r="A79" s="1" t="s">
        <v>38</v>
      </c>
      <c r="B79" s="2" t="n">
        <v>27</v>
      </c>
      <c r="C79" s="2" t="n">
        <v>28</v>
      </c>
      <c r="D79" s="3" t="n">
        <v>111704</v>
      </c>
      <c r="E79" s="4" t="n">
        <f aca="false">G79+(J79*3.5)+(K79*3)</f>
        <v>0.0225</v>
      </c>
      <c r="F79" s="4" t="n">
        <f aca="false">G79+(H79*0.2)+(I79*0.15)+(J79*3.5)+(K79*2.5)</f>
        <v>0.02175</v>
      </c>
      <c r="G79" s="4" t="n">
        <v>0.003</v>
      </c>
      <c r="H79" s="4" t="n">
        <v>0.003</v>
      </c>
      <c r="I79" s="4" t="n">
        <v>0.001</v>
      </c>
      <c r="J79" s="4" t="n">
        <v>0.003</v>
      </c>
      <c r="K79" s="4" t="n">
        <v>0.003</v>
      </c>
      <c r="L79" s="2" t="s">
        <v>35</v>
      </c>
      <c r="M79" s="5" t="n">
        <v>0.04</v>
      </c>
      <c r="N79" s="5" t="n">
        <v>0.75</v>
      </c>
      <c r="O79" s="5" t="s">
        <v>36</v>
      </c>
      <c r="P79" s="5" t="n">
        <v>18.15</v>
      </c>
      <c r="Q79" s="5" t="n">
        <v>0.11</v>
      </c>
      <c r="R79" s="5" t="s">
        <v>34</v>
      </c>
      <c r="AD79" s="3" t="n">
        <v>0.01</v>
      </c>
      <c r="AE79" s="3" t="n">
        <v>0.01</v>
      </c>
      <c r="AF79" s="3" t="n">
        <v>140</v>
      </c>
      <c r="AG79" s="3" t="s">
        <v>36</v>
      </c>
    </row>
    <row r="80" customFormat="false" ht="12.75" hidden="false" customHeight="false" outlineLevel="0" collapsed="false">
      <c r="A80" s="1" t="s">
        <v>38</v>
      </c>
      <c r="B80" s="2" t="n">
        <v>28</v>
      </c>
      <c r="C80" s="2" t="n">
        <v>29</v>
      </c>
      <c r="D80" s="3" t="n">
        <v>111705</v>
      </c>
      <c r="E80" s="4" t="n">
        <f aca="false">G80+(J80*3.5)+(K80*3)</f>
        <v>0.0225</v>
      </c>
      <c r="F80" s="4" t="n">
        <f aca="false">G80+(H80*0.2)+(I80*0.15)+(J80*3.5)+(K80*2.5)</f>
        <v>0.02205</v>
      </c>
      <c r="G80" s="4" t="n">
        <v>0.003</v>
      </c>
      <c r="H80" s="4" t="n">
        <v>0.003</v>
      </c>
      <c r="I80" s="4" t="n">
        <v>0.003</v>
      </c>
      <c r="J80" s="4" t="n">
        <v>0.003</v>
      </c>
      <c r="K80" s="4" t="n">
        <v>0.003</v>
      </c>
      <c r="L80" s="2" t="s">
        <v>35</v>
      </c>
      <c r="M80" s="5" t="n">
        <v>0.05</v>
      </c>
      <c r="N80" s="5" t="n">
        <v>0.98</v>
      </c>
      <c r="O80" s="5" t="s">
        <v>36</v>
      </c>
      <c r="P80" s="5" t="n">
        <v>21.2</v>
      </c>
      <c r="Q80" s="5" t="n">
        <v>0.14</v>
      </c>
      <c r="R80" s="5" t="s">
        <v>34</v>
      </c>
      <c r="AD80" s="3" t="n">
        <v>0.01</v>
      </c>
      <c r="AE80" s="3" t="n">
        <v>0.01</v>
      </c>
      <c r="AF80" s="3" t="n">
        <v>130</v>
      </c>
      <c r="AG80" s="3" t="s">
        <v>36</v>
      </c>
    </row>
    <row r="81" customFormat="false" ht="12.75" hidden="false" customHeight="false" outlineLevel="0" collapsed="false">
      <c r="A81" s="1" t="s">
        <v>38</v>
      </c>
      <c r="B81" s="2" t="n">
        <v>29</v>
      </c>
      <c r="C81" s="2" t="n">
        <v>30</v>
      </c>
      <c r="D81" s="3" t="n">
        <v>111706</v>
      </c>
      <c r="E81" s="4" t="n">
        <f aca="false">G81+(J81*3.5)+(K81*3)</f>
        <v>0.0155</v>
      </c>
      <c r="F81" s="4" t="n">
        <f aca="false">G81+(H81*0.2)+(I81*0.15)+(J81*3.5)+(K81*2.5)</f>
        <v>0.01505</v>
      </c>
      <c r="G81" s="4" t="n">
        <v>0.003</v>
      </c>
      <c r="H81" s="4" t="n">
        <v>0.003</v>
      </c>
      <c r="I81" s="4" t="n">
        <v>0.003</v>
      </c>
      <c r="J81" s="4" t="n">
        <v>0.001</v>
      </c>
      <c r="K81" s="4" t="n">
        <v>0.003</v>
      </c>
      <c r="L81" s="2" t="s">
        <v>35</v>
      </c>
      <c r="M81" s="5" t="n">
        <v>0.04</v>
      </c>
      <c r="N81" s="5" t="n">
        <v>0.76</v>
      </c>
      <c r="O81" s="5" t="s">
        <v>36</v>
      </c>
      <c r="P81" s="5" t="n">
        <v>20.1</v>
      </c>
      <c r="Q81" s="5" t="n">
        <v>0.12</v>
      </c>
      <c r="R81" s="5" t="s">
        <v>34</v>
      </c>
      <c r="AD81" s="3" t="n">
        <v>0.02</v>
      </c>
      <c r="AE81" s="3" t="n">
        <v>0.01</v>
      </c>
      <c r="AF81" s="3" t="n">
        <v>170</v>
      </c>
      <c r="AG81" s="3" t="s">
        <v>36</v>
      </c>
    </row>
    <row r="82" customFormat="false" ht="12.75" hidden="false" customHeight="false" outlineLevel="0" collapsed="false">
      <c r="A82" s="1" t="s">
        <v>38</v>
      </c>
      <c r="B82" s="2" t="n">
        <v>30</v>
      </c>
      <c r="C82" s="2" t="n">
        <v>31</v>
      </c>
      <c r="D82" s="3" t="n">
        <v>111707</v>
      </c>
      <c r="E82" s="4" t="n">
        <f aca="false">G82+(J82*3.5)+(K82*3)</f>
        <v>0.0225</v>
      </c>
      <c r="F82" s="4" t="n">
        <f aca="false">G82+(H82*0.2)+(I82*0.15)+(J82*3.5)+(K82*2.5)</f>
        <v>0.02205</v>
      </c>
      <c r="G82" s="4" t="n">
        <v>0.003</v>
      </c>
      <c r="H82" s="4" t="n">
        <v>0.003</v>
      </c>
      <c r="I82" s="4" t="n">
        <v>0.003</v>
      </c>
      <c r="J82" s="4" t="n">
        <v>0.003</v>
      </c>
      <c r="K82" s="4" t="n">
        <v>0.003</v>
      </c>
      <c r="L82" s="2" t="s">
        <v>35</v>
      </c>
      <c r="M82" s="5" t="n">
        <v>0.03</v>
      </c>
      <c r="N82" s="5" t="n">
        <v>0.78</v>
      </c>
      <c r="O82" s="5" t="s">
        <v>36</v>
      </c>
      <c r="P82" s="5" t="n">
        <v>16.75</v>
      </c>
      <c r="Q82" s="5" t="n">
        <v>0.12</v>
      </c>
      <c r="R82" s="5" t="s">
        <v>34</v>
      </c>
      <c r="AD82" s="3" t="n">
        <v>0.01</v>
      </c>
      <c r="AE82" s="3" t="n">
        <v>0.03</v>
      </c>
      <c r="AF82" s="3" t="n">
        <v>140</v>
      </c>
      <c r="AG82" s="3" t="s">
        <v>36</v>
      </c>
    </row>
    <row r="83" customFormat="false" ht="12.75" hidden="false" customHeight="false" outlineLevel="0" collapsed="false">
      <c r="A83" s="1" t="s">
        <v>38</v>
      </c>
      <c r="B83" s="2" t="n">
        <v>31</v>
      </c>
      <c r="C83" s="2" t="n">
        <v>32</v>
      </c>
      <c r="D83" s="3" t="n">
        <v>111708</v>
      </c>
      <c r="E83" s="4" t="n">
        <f aca="false">G83+(J83*3.5)+(K83*3)</f>
        <v>0.0225</v>
      </c>
      <c r="F83" s="4" t="n">
        <f aca="false">G83+(H83*0.2)+(I83*0.15)+(J83*3.5)+(K83*2.5)</f>
        <v>0.02175</v>
      </c>
      <c r="G83" s="4" t="n">
        <v>0.003</v>
      </c>
      <c r="H83" s="4" t="n">
        <v>0.003</v>
      </c>
      <c r="I83" s="4" t="n">
        <v>0.001</v>
      </c>
      <c r="J83" s="4" t="n">
        <v>0.003</v>
      </c>
      <c r="K83" s="4" t="n">
        <v>0.003</v>
      </c>
      <c r="L83" s="2" t="s">
        <v>35</v>
      </c>
      <c r="M83" s="5" t="n">
        <v>0.04</v>
      </c>
      <c r="N83" s="5" t="n">
        <v>0.77</v>
      </c>
      <c r="O83" s="5" t="s">
        <v>36</v>
      </c>
      <c r="P83" s="5" t="n">
        <v>17.2</v>
      </c>
      <c r="Q83" s="5" t="n">
        <v>0.15</v>
      </c>
      <c r="R83" s="5" t="s">
        <v>34</v>
      </c>
      <c r="AD83" s="3" t="n">
        <v>0.02</v>
      </c>
      <c r="AE83" s="3" t="n">
        <v>0.01</v>
      </c>
      <c r="AF83" s="3" t="n">
        <v>190</v>
      </c>
      <c r="AG83" s="3" t="s">
        <v>36</v>
      </c>
    </row>
    <row r="84" customFormat="false" ht="12.75" hidden="false" customHeight="false" outlineLevel="0" collapsed="false">
      <c r="A84" s="1" t="s">
        <v>38</v>
      </c>
      <c r="B84" s="2" t="n">
        <v>32</v>
      </c>
      <c r="C84" s="2" t="n">
        <v>33</v>
      </c>
      <c r="D84" s="3" t="n">
        <v>111709</v>
      </c>
      <c r="E84" s="4" t="n">
        <f aca="false">G84+(J84*3.5)+(K84*3)</f>
        <v>0.0225</v>
      </c>
      <c r="F84" s="4" t="n">
        <f aca="false">G84+(H84*0.2)+(I84*0.15)+(J84*3.5)+(K84*2.5)</f>
        <v>0.02205</v>
      </c>
      <c r="G84" s="4" t="n">
        <v>0.003</v>
      </c>
      <c r="H84" s="4" t="n">
        <v>0.003</v>
      </c>
      <c r="I84" s="4" t="n">
        <v>0.003</v>
      </c>
      <c r="J84" s="4" t="n">
        <v>0.003</v>
      </c>
      <c r="K84" s="4" t="n">
        <v>0.003</v>
      </c>
      <c r="L84" s="2" t="s">
        <v>35</v>
      </c>
      <c r="M84" s="5" t="n">
        <v>0.05</v>
      </c>
      <c r="N84" s="5" t="n">
        <v>1.12</v>
      </c>
      <c r="O84" s="5" t="s">
        <v>36</v>
      </c>
      <c r="P84" s="5" t="n">
        <v>25.7</v>
      </c>
      <c r="Q84" s="5" t="n">
        <v>0.11</v>
      </c>
      <c r="R84" s="5" t="s">
        <v>34</v>
      </c>
      <c r="AD84" s="3" t="n">
        <v>0.01</v>
      </c>
      <c r="AE84" s="3" t="n">
        <v>0.01</v>
      </c>
      <c r="AF84" s="3" t="n">
        <v>120</v>
      </c>
      <c r="AG84" s="3" t="s">
        <v>36</v>
      </c>
    </row>
    <row r="85" customFormat="false" ht="12.75" hidden="false" customHeight="false" outlineLevel="0" collapsed="false">
      <c r="A85" s="1" t="s">
        <v>38</v>
      </c>
      <c r="B85" s="2" t="n">
        <v>33</v>
      </c>
      <c r="C85" s="2" t="n">
        <v>34</v>
      </c>
      <c r="D85" s="3" t="n">
        <v>111710</v>
      </c>
      <c r="E85" s="4" t="n">
        <f aca="false">G85+(J85*3.5)+(K85*3)</f>
        <v>0.0225</v>
      </c>
      <c r="F85" s="4" t="n">
        <f aca="false">G85+(H85*0.2)+(I85*0.15)+(J85*3.5)+(K85*2.5)</f>
        <v>0.02205</v>
      </c>
      <c r="G85" s="4" t="n">
        <v>0.003</v>
      </c>
      <c r="H85" s="4" t="n">
        <v>0.003</v>
      </c>
      <c r="I85" s="4" t="n">
        <v>0.003</v>
      </c>
      <c r="J85" s="4" t="n">
        <v>0.003</v>
      </c>
      <c r="K85" s="4" t="n">
        <v>0.003</v>
      </c>
      <c r="L85" s="2" t="s">
        <v>35</v>
      </c>
      <c r="M85" s="5" t="n">
        <v>0.05</v>
      </c>
      <c r="N85" s="5" t="n">
        <v>0.91</v>
      </c>
      <c r="O85" s="5" t="s">
        <v>36</v>
      </c>
      <c r="P85" s="5" t="n">
        <v>20.5</v>
      </c>
      <c r="Q85" s="5" t="n">
        <v>0.21</v>
      </c>
      <c r="R85" s="5" t="s">
        <v>34</v>
      </c>
      <c r="AD85" s="3" t="n">
        <v>0.02</v>
      </c>
      <c r="AE85" s="3" t="n">
        <v>0.01</v>
      </c>
      <c r="AF85" s="3" t="n">
        <v>130</v>
      </c>
      <c r="AG85" s="3" t="s">
        <v>36</v>
      </c>
    </row>
    <row r="86" customFormat="false" ht="12.75" hidden="false" customHeight="false" outlineLevel="0" collapsed="false">
      <c r="A86" s="1" t="s">
        <v>38</v>
      </c>
      <c r="B86" s="2" t="n">
        <v>34</v>
      </c>
      <c r="C86" s="2" t="n">
        <v>35</v>
      </c>
      <c r="D86" s="3" t="n">
        <v>111711</v>
      </c>
      <c r="E86" s="4" t="n">
        <f aca="false">G86+(J86*3.5)+(K86*3)</f>
        <v>0.0225</v>
      </c>
      <c r="F86" s="4" t="n">
        <f aca="false">G86+(H86*0.2)+(I86*0.15)+(J86*3.5)+(K86*2.5)</f>
        <v>0.02205</v>
      </c>
      <c r="G86" s="4" t="n">
        <v>0.003</v>
      </c>
      <c r="H86" s="4" t="n">
        <v>0.003</v>
      </c>
      <c r="I86" s="4" t="n">
        <v>0.003</v>
      </c>
      <c r="J86" s="4" t="n">
        <v>0.003</v>
      </c>
      <c r="K86" s="4" t="n">
        <v>0.003</v>
      </c>
      <c r="L86" s="2" t="s">
        <v>35</v>
      </c>
      <c r="M86" s="5" t="n">
        <v>0.04</v>
      </c>
      <c r="N86" s="5" t="n">
        <v>0.81</v>
      </c>
      <c r="O86" s="5" t="s">
        <v>36</v>
      </c>
      <c r="P86" s="5" t="n">
        <v>20.6</v>
      </c>
      <c r="Q86" s="5" t="n">
        <v>0.34</v>
      </c>
      <c r="R86" s="5" t="s">
        <v>34</v>
      </c>
      <c r="AD86" s="3" t="n">
        <v>0.01</v>
      </c>
      <c r="AE86" s="3" t="n">
        <v>0.01</v>
      </c>
      <c r="AF86" s="3" t="n">
        <v>420</v>
      </c>
      <c r="AG86" s="3" t="s">
        <v>36</v>
      </c>
    </row>
    <row r="87" customFormat="false" ht="12.75" hidden="false" customHeight="false" outlineLevel="0" collapsed="false">
      <c r="A87" s="1" t="s">
        <v>38</v>
      </c>
      <c r="B87" s="2" t="n">
        <v>35</v>
      </c>
      <c r="C87" s="2" t="n">
        <v>36</v>
      </c>
      <c r="D87" s="3" t="n">
        <v>111712</v>
      </c>
      <c r="E87" s="4" t="n">
        <f aca="false">G87+(J87*3.5)+(K87*3)</f>
        <v>0.0155</v>
      </c>
      <c r="F87" s="4" t="n">
        <f aca="false">G87+(H87*0.2)+(I87*0.15)+(J87*3.5)+(K87*2.5)</f>
        <v>0.01505</v>
      </c>
      <c r="G87" s="4" t="n">
        <v>0.003</v>
      </c>
      <c r="H87" s="4" t="n">
        <v>0.003</v>
      </c>
      <c r="I87" s="4" t="n">
        <v>0.003</v>
      </c>
      <c r="J87" s="4" t="n">
        <v>0.001</v>
      </c>
      <c r="K87" s="4" t="n">
        <v>0.003</v>
      </c>
      <c r="L87" s="2" t="s">
        <v>35</v>
      </c>
      <c r="M87" s="5" t="n">
        <v>0.08</v>
      </c>
      <c r="N87" s="5" t="n">
        <v>1.38</v>
      </c>
      <c r="O87" s="5" t="s">
        <v>36</v>
      </c>
      <c r="P87" s="5" t="n">
        <v>24.1</v>
      </c>
      <c r="Q87" s="5" t="n">
        <v>0.2</v>
      </c>
      <c r="R87" s="5" t="s">
        <v>34</v>
      </c>
      <c r="AD87" s="3" t="n">
        <v>0.01</v>
      </c>
      <c r="AE87" s="3" t="n">
        <v>0.01</v>
      </c>
      <c r="AF87" s="3" t="n">
        <v>130</v>
      </c>
      <c r="AG87" s="3" t="s">
        <v>36</v>
      </c>
    </row>
    <row r="88" customFormat="false" ht="12.75" hidden="false" customHeight="false" outlineLevel="0" collapsed="false">
      <c r="A88" s="1" t="s">
        <v>38</v>
      </c>
      <c r="B88" s="2" t="n">
        <v>36</v>
      </c>
      <c r="C88" s="2" t="n">
        <v>37</v>
      </c>
      <c r="D88" s="3" t="n">
        <v>111713</v>
      </c>
      <c r="E88" s="4" t="n">
        <f aca="false">G88+(J88*3.5)+(K88*3)</f>
        <v>0.0225</v>
      </c>
      <c r="F88" s="4" t="n">
        <f aca="false">G88+(H88*0.2)+(I88*0.15)+(J88*3.5)+(K88*2.5)</f>
        <v>0.02175</v>
      </c>
      <c r="G88" s="4" t="n">
        <v>0.003</v>
      </c>
      <c r="H88" s="4" t="n">
        <v>0.003</v>
      </c>
      <c r="I88" s="4" t="n">
        <v>0.001</v>
      </c>
      <c r="J88" s="4" t="n">
        <v>0.003</v>
      </c>
      <c r="K88" s="4" t="n">
        <v>0.003</v>
      </c>
      <c r="L88" s="2" t="s">
        <v>35</v>
      </c>
      <c r="M88" s="5" t="n">
        <v>0.05</v>
      </c>
      <c r="N88" s="5" t="n">
        <v>0.86</v>
      </c>
      <c r="O88" s="5" t="s">
        <v>36</v>
      </c>
      <c r="P88" s="5" t="n">
        <v>20.6</v>
      </c>
      <c r="Q88" s="5" t="n">
        <v>0.21</v>
      </c>
      <c r="R88" s="5" t="s">
        <v>34</v>
      </c>
      <c r="AD88" s="3" t="n">
        <v>0.01</v>
      </c>
      <c r="AE88" s="3" t="n">
        <v>0.02</v>
      </c>
      <c r="AF88" s="3" t="n">
        <v>180</v>
      </c>
      <c r="AG88" s="3" t="s">
        <v>36</v>
      </c>
    </row>
    <row r="89" customFormat="false" ht="12.75" hidden="false" customHeight="false" outlineLevel="0" collapsed="false">
      <c r="A89" s="1" t="s">
        <v>38</v>
      </c>
      <c r="B89" s="2" t="n">
        <v>37</v>
      </c>
      <c r="C89" s="2" t="n">
        <v>38</v>
      </c>
      <c r="D89" s="3" t="n">
        <v>111714</v>
      </c>
      <c r="E89" s="4" t="n">
        <f aca="false">G89+(J89*3.5)+(K89*3)</f>
        <v>0.0155</v>
      </c>
      <c r="F89" s="4" t="n">
        <f aca="false">G89+(H89*0.2)+(I89*0.15)+(J89*3.5)+(K89*2.5)</f>
        <v>0.01535</v>
      </c>
      <c r="G89" s="4" t="n">
        <v>0.003</v>
      </c>
      <c r="H89" s="4" t="n">
        <v>0.003</v>
      </c>
      <c r="I89" s="4" t="n">
        <v>0.005</v>
      </c>
      <c r="J89" s="4" t="n">
        <v>0.001</v>
      </c>
      <c r="K89" s="4" t="n">
        <v>0.003</v>
      </c>
      <c r="L89" s="2" t="s">
        <v>35</v>
      </c>
      <c r="M89" s="5" t="n">
        <v>0.05</v>
      </c>
      <c r="N89" s="5" t="n">
        <v>0.73</v>
      </c>
      <c r="O89" s="5" t="s">
        <v>36</v>
      </c>
      <c r="P89" s="5" t="n">
        <v>19.35</v>
      </c>
      <c r="Q89" s="5" t="n">
        <v>0.19</v>
      </c>
      <c r="R89" s="5" t="s">
        <v>34</v>
      </c>
      <c r="AD89" s="3" t="n">
        <v>0.02</v>
      </c>
      <c r="AE89" s="3" t="n">
        <v>0.01</v>
      </c>
      <c r="AF89" s="3" t="n">
        <v>90</v>
      </c>
      <c r="AG89" s="3" t="s">
        <v>36</v>
      </c>
    </row>
    <row r="90" customFormat="false" ht="12.75" hidden="false" customHeight="false" outlineLevel="0" collapsed="false">
      <c r="A90" s="1" t="s">
        <v>38</v>
      </c>
      <c r="B90" s="2" t="n">
        <v>38</v>
      </c>
      <c r="C90" s="2" t="n">
        <v>39</v>
      </c>
      <c r="D90" s="3" t="n">
        <v>111715</v>
      </c>
      <c r="E90" s="4" t="n">
        <f aca="false">G90+(J90*3.5)+(K90*3)</f>
        <v>0.0225</v>
      </c>
      <c r="F90" s="4" t="n">
        <f aca="false">G90+(H90*0.2)+(I90*0.15)+(J90*3.5)+(K90*2.5)</f>
        <v>0.0219</v>
      </c>
      <c r="G90" s="4" t="n">
        <v>0.003</v>
      </c>
      <c r="H90" s="4" t="n">
        <v>0.003</v>
      </c>
      <c r="I90" s="4" t="n">
        <v>0.002</v>
      </c>
      <c r="J90" s="4" t="n">
        <v>0.003</v>
      </c>
      <c r="K90" s="4" t="n">
        <v>0.003</v>
      </c>
      <c r="L90" s="2" t="n">
        <v>1</v>
      </c>
      <c r="M90" s="5" t="n">
        <v>0.07</v>
      </c>
      <c r="N90" s="5" t="n">
        <v>0.99</v>
      </c>
      <c r="O90" s="5" t="s">
        <v>36</v>
      </c>
      <c r="P90" s="5" t="n">
        <v>20.7</v>
      </c>
      <c r="Q90" s="5" t="n">
        <v>0.17</v>
      </c>
      <c r="R90" s="5" t="s">
        <v>34</v>
      </c>
      <c r="AD90" s="3" t="n">
        <v>0.01</v>
      </c>
      <c r="AE90" s="3" t="n">
        <v>0.01</v>
      </c>
      <c r="AF90" s="3" t="n">
        <v>130</v>
      </c>
      <c r="AG90" s="3" t="s">
        <v>36</v>
      </c>
    </row>
    <row r="91" customFormat="false" ht="12.75" hidden="false" customHeight="false" outlineLevel="0" collapsed="false">
      <c r="A91" s="1" t="s">
        <v>38</v>
      </c>
      <c r="B91" s="2" t="n">
        <v>39</v>
      </c>
      <c r="C91" s="2" t="n">
        <v>40</v>
      </c>
      <c r="D91" s="3" t="n">
        <v>111716</v>
      </c>
      <c r="E91" s="4" t="n">
        <f aca="false">G91+(J91*3.5)+(K91*3)</f>
        <v>0.0225</v>
      </c>
      <c r="F91" s="4" t="n">
        <f aca="false">G91+(H91*0.2)+(I91*0.15)+(J91*3.5)+(K91*2.5)</f>
        <v>0.02205</v>
      </c>
      <c r="G91" s="4" t="n">
        <v>0.003</v>
      </c>
      <c r="H91" s="4" t="n">
        <v>0.003</v>
      </c>
      <c r="I91" s="4" t="n">
        <v>0.003</v>
      </c>
      <c r="J91" s="4" t="n">
        <v>0.003</v>
      </c>
      <c r="K91" s="4" t="n">
        <v>0.003</v>
      </c>
      <c r="L91" s="2" t="s">
        <v>35</v>
      </c>
      <c r="M91" s="5" t="n">
        <v>0.1</v>
      </c>
      <c r="N91" s="5" t="n">
        <v>1.61</v>
      </c>
      <c r="O91" s="5" t="s">
        <v>36</v>
      </c>
      <c r="P91" s="5" t="n">
        <v>23.3</v>
      </c>
      <c r="Q91" s="5" t="n">
        <v>0.18</v>
      </c>
      <c r="R91" s="5" t="s">
        <v>34</v>
      </c>
      <c r="AD91" s="3" t="n">
        <v>0.02</v>
      </c>
      <c r="AE91" s="3" t="n">
        <v>0.03</v>
      </c>
      <c r="AF91" s="3" t="n">
        <v>200</v>
      </c>
      <c r="AG91" s="3" t="s">
        <v>36</v>
      </c>
    </row>
    <row r="92" customFormat="false" ht="12.75" hidden="false" customHeight="false" outlineLevel="0" collapsed="false">
      <c r="A92" s="1" t="s">
        <v>38</v>
      </c>
      <c r="B92" s="2" t="n">
        <v>40</v>
      </c>
      <c r="C92" s="2" t="n">
        <v>41</v>
      </c>
      <c r="D92" s="3" t="n">
        <v>111717</v>
      </c>
      <c r="E92" s="4" t="n">
        <f aca="false">G92+(J92*3.5)+(K92*3)</f>
        <v>0.0225</v>
      </c>
      <c r="F92" s="4" t="n">
        <f aca="false">G92+(H92*0.2)+(I92*0.15)+(J92*3.5)+(K92*2.5)</f>
        <v>0.02175</v>
      </c>
      <c r="G92" s="4" t="n">
        <v>0.003</v>
      </c>
      <c r="H92" s="4" t="n">
        <v>0.003</v>
      </c>
      <c r="I92" s="4" t="n">
        <v>0.001</v>
      </c>
      <c r="J92" s="4" t="n">
        <v>0.003</v>
      </c>
      <c r="K92" s="4" t="n">
        <v>0.003</v>
      </c>
      <c r="L92" s="2" t="s">
        <v>35</v>
      </c>
      <c r="M92" s="5" t="n">
        <v>0.04</v>
      </c>
      <c r="N92" s="5" t="n">
        <v>0.64</v>
      </c>
      <c r="O92" s="5" t="s">
        <v>36</v>
      </c>
      <c r="P92" s="5" t="n">
        <v>19.15</v>
      </c>
      <c r="Q92" s="5" t="n">
        <v>0.16</v>
      </c>
      <c r="R92" s="5" t="s">
        <v>34</v>
      </c>
      <c r="AD92" s="3" t="n">
        <v>0.01</v>
      </c>
      <c r="AE92" s="3" t="n">
        <v>0.01</v>
      </c>
      <c r="AF92" s="3" t="n">
        <v>130</v>
      </c>
      <c r="AG92" s="3" t="s">
        <v>36</v>
      </c>
    </row>
    <row r="93" customFormat="false" ht="12.75" hidden="false" customHeight="false" outlineLevel="0" collapsed="false">
      <c r="A93" s="1" t="s">
        <v>38</v>
      </c>
      <c r="B93" s="2" t="n">
        <v>41</v>
      </c>
      <c r="C93" s="2" t="n">
        <v>42</v>
      </c>
      <c r="D93" s="3" t="n">
        <v>111718</v>
      </c>
      <c r="E93" s="4" t="n">
        <f aca="false">G93+(J93*3.5)+(K93*3)</f>
        <v>0.0225</v>
      </c>
      <c r="F93" s="4" t="n">
        <f aca="false">G93+(H93*0.2)+(I93*0.15)+(J93*3.5)+(K93*2.5)</f>
        <v>0.02175</v>
      </c>
      <c r="G93" s="4" t="n">
        <v>0.003</v>
      </c>
      <c r="H93" s="4" t="n">
        <v>0.003</v>
      </c>
      <c r="I93" s="4" t="n">
        <v>0.001</v>
      </c>
      <c r="J93" s="4" t="n">
        <v>0.003</v>
      </c>
      <c r="K93" s="4" t="n">
        <v>0.003</v>
      </c>
      <c r="L93" s="2" t="s">
        <v>35</v>
      </c>
      <c r="M93" s="5" t="n">
        <v>0.04</v>
      </c>
      <c r="N93" s="5" t="n">
        <v>0.75</v>
      </c>
      <c r="O93" s="5" t="s">
        <v>36</v>
      </c>
      <c r="P93" s="5" t="n">
        <v>21.5</v>
      </c>
      <c r="Q93" s="5" t="n">
        <v>0.17</v>
      </c>
      <c r="R93" s="5" t="s">
        <v>34</v>
      </c>
      <c r="AD93" s="3" t="n">
        <v>0.02</v>
      </c>
      <c r="AE93" s="3" t="n">
        <v>0.01</v>
      </c>
      <c r="AF93" s="3" t="n">
        <v>180</v>
      </c>
      <c r="AG93" s="3" t="s">
        <v>36</v>
      </c>
    </row>
    <row r="94" customFormat="false" ht="12.75" hidden="false" customHeight="false" outlineLevel="0" collapsed="false">
      <c r="A94" s="1" t="s">
        <v>38</v>
      </c>
      <c r="B94" s="2" t="n">
        <v>42</v>
      </c>
      <c r="C94" s="2" t="n">
        <v>43</v>
      </c>
      <c r="D94" s="3" t="n">
        <v>111719</v>
      </c>
      <c r="E94" s="4" t="n">
        <f aca="false">G94+(J94*3.5)+(K94*3)</f>
        <v>0.0155</v>
      </c>
      <c r="F94" s="4" t="n">
        <f aca="false">G94+(H94*0.2)+(I94*0.15)+(J94*3.5)+(K94*2.5)</f>
        <v>0.01475</v>
      </c>
      <c r="G94" s="4" t="n">
        <v>0.003</v>
      </c>
      <c r="H94" s="4" t="n">
        <v>0.003</v>
      </c>
      <c r="I94" s="4" t="n">
        <v>0.001</v>
      </c>
      <c r="J94" s="4" t="n">
        <v>0.001</v>
      </c>
      <c r="K94" s="4" t="n">
        <v>0.003</v>
      </c>
      <c r="L94" s="2" t="s">
        <v>35</v>
      </c>
      <c r="M94" s="5" t="n">
        <v>0.06</v>
      </c>
      <c r="N94" s="5" t="n">
        <v>1.22</v>
      </c>
      <c r="O94" s="5" t="s">
        <v>36</v>
      </c>
      <c r="P94" s="5" t="n">
        <v>27.6</v>
      </c>
      <c r="Q94" s="5" t="n">
        <v>0.15</v>
      </c>
      <c r="R94" s="5" t="s">
        <v>34</v>
      </c>
      <c r="AD94" s="3" t="n">
        <v>0.01</v>
      </c>
      <c r="AE94" s="3" t="n">
        <v>0.01</v>
      </c>
      <c r="AF94" s="3" t="n">
        <v>390</v>
      </c>
      <c r="AG94" s="3" t="s">
        <v>36</v>
      </c>
    </row>
    <row r="95" customFormat="false" ht="12.75" hidden="false" customHeight="false" outlineLevel="0" collapsed="false">
      <c r="A95" s="1" t="s">
        <v>38</v>
      </c>
      <c r="B95" s="2" t="n">
        <v>43</v>
      </c>
      <c r="C95" s="2" t="n">
        <v>44</v>
      </c>
      <c r="D95" s="3" t="n">
        <v>111720</v>
      </c>
      <c r="E95" s="4" t="n">
        <f aca="false">G95+(J95*3.5)+(K95*3)</f>
        <v>0.0155</v>
      </c>
      <c r="F95" s="4" t="n">
        <f aca="false">G95+(H95*0.2)+(I95*0.15)+(J95*3.5)+(K95*2.5)</f>
        <v>0.01475</v>
      </c>
      <c r="G95" s="4" t="n">
        <v>0.003</v>
      </c>
      <c r="H95" s="4" t="n">
        <v>0.003</v>
      </c>
      <c r="I95" s="4" t="n">
        <v>0.001</v>
      </c>
      <c r="J95" s="4" t="n">
        <v>0.001</v>
      </c>
      <c r="K95" s="4" t="n">
        <v>0.003</v>
      </c>
      <c r="L95" s="2" t="s">
        <v>35</v>
      </c>
      <c r="M95" s="5" t="n">
        <v>0.04</v>
      </c>
      <c r="N95" s="5" t="n">
        <v>0.97</v>
      </c>
      <c r="O95" s="5" t="s">
        <v>36</v>
      </c>
      <c r="P95" s="5" t="n">
        <v>22.6</v>
      </c>
      <c r="Q95" s="5" t="n">
        <v>0.12</v>
      </c>
      <c r="R95" s="5" t="s">
        <v>34</v>
      </c>
      <c r="AD95" s="3" t="n">
        <v>0.02</v>
      </c>
      <c r="AE95" s="3" t="n">
        <v>0.01</v>
      </c>
      <c r="AF95" s="3" t="n">
        <v>100</v>
      </c>
      <c r="AG95" s="3" t="s">
        <v>36</v>
      </c>
    </row>
    <row r="96" customFormat="false" ht="12.75" hidden="false" customHeight="false" outlineLevel="0" collapsed="false">
      <c r="A96" s="1" t="s">
        <v>38</v>
      </c>
      <c r="B96" s="2" t="n">
        <v>44</v>
      </c>
      <c r="C96" s="2" t="n">
        <v>45</v>
      </c>
      <c r="D96" s="3" t="n">
        <v>111721</v>
      </c>
      <c r="E96" s="4" t="n">
        <f aca="false">G96+(J96*3.5)+(K96*3)</f>
        <v>0.0155</v>
      </c>
      <c r="F96" s="4" t="n">
        <f aca="false">G96+(H96*0.2)+(I96*0.15)+(J96*3.5)+(K96*2.5)</f>
        <v>0.01505</v>
      </c>
      <c r="G96" s="4" t="n">
        <v>0.003</v>
      </c>
      <c r="H96" s="4" t="n">
        <v>0.003</v>
      </c>
      <c r="I96" s="4" t="n">
        <v>0.003</v>
      </c>
      <c r="J96" s="4" t="n">
        <v>0.001</v>
      </c>
      <c r="K96" s="4" t="n">
        <v>0.003</v>
      </c>
      <c r="L96" s="2" t="n">
        <v>1</v>
      </c>
      <c r="M96" s="5" t="n">
        <v>0.05</v>
      </c>
      <c r="N96" s="5" t="n">
        <v>1</v>
      </c>
      <c r="O96" s="5" t="s">
        <v>36</v>
      </c>
      <c r="P96" s="5" t="n">
        <v>25.1</v>
      </c>
      <c r="Q96" s="5" t="n">
        <v>0.23</v>
      </c>
      <c r="R96" s="5" t="s">
        <v>34</v>
      </c>
      <c r="AD96" s="3" t="n">
        <v>0.02</v>
      </c>
      <c r="AE96" s="3" t="n">
        <v>0.01</v>
      </c>
      <c r="AF96" s="3" t="n">
        <v>280</v>
      </c>
      <c r="AG96" s="3" t="s">
        <v>36</v>
      </c>
    </row>
    <row r="97" customFormat="false" ht="12.75" hidden="false" customHeight="false" outlineLevel="0" collapsed="false">
      <c r="A97" s="1" t="s">
        <v>38</v>
      </c>
      <c r="B97" s="2" t="n">
        <v>45</v>
      </c>
      <c r="C97" s="2" t="n">
        <v>46</v>
      </c>
      <c r="D97" s="3" t="n">
        <v>111722</v>
      </c>
      <c r="E97" s="4" t="n">
        <f aca="false">G97+(J97*3.5)+(K97*3)</f>
        <v>0.0225</v>
      </c>
      <c r="F97" s="4" t="n">
        <f aca="false">G97+(H97*0.2)+(I97*0.15)+(J97*3.5)+(K97*2.5)</f>
        <v>0.02175</v>
      </c>
      <c r="G97" s="4" t="n">
        <v>0.003</v>
      </c>
      <c r="H97" s="4" t="n">
        <v>0.003</v>
      </c>
      <c r="I97" s="4" t="n">
        <v>0.001</v>
      </c>
      <c r="J97" s="4" t="n">
        <v>0.003</v>
      </c>
      <c r="K97" s="4" t="n">
        <v>0.003</v>
      </c>
      <c r="L97" s="2" t="s">
        <v>35</v>
      </c>
      <c r="M97" s="5" t="n">
        <v>0.05</v>
      </c>
      <c r="N97" s="5" t="n">
        <v>1.18</v>
      </c>
      <c r="O97" s="5" t="s">
        <v>36</v>
      </c>
      <c r="P97" s="5" t="n">
        <v>24.5</v>
      </c>
      <c r="Q97" s="5" t="n">
        <v>0.25</v>
      </c>
      <c r="R97" s="5" t="s">
        <v>34</v>
      </c>
      <c r="AD97" s="3" t="n">
        <v>0.02</v>
      </c>
      <c r="AE97" s="3" t="n">
        <v>0.01</v>
      </c>
      <c r="AF97" s="3" t="n">
        <v>220</v>
      </c>
      <c r="AG97" s="3" t="s">
        <v>36</v>
      </c>
    </row>
    <row r="98" customFormat="false" ht="12.75" hidden="false" customHeight="false" outlineLevel="0" collapsed="false">
      <c r="A98" s="1" t="s">
        <v>38</v>
      </c>
      <c r="B98" s="2" t="n">
        <v>46</v>
      </c>
      <c r="C98" s="2" t="n">
        <v>47</v>
      </c>
      <c r="D98" s="3" t="n">
        <v>111723</v>
      </c>
      <c r="E98" s="4" t="n">
        <f aca="false">G98+(J98*3.5)+(K98*3)</f>
        <v>0.0225</v>
      </c>
      <c r="F98" s="4" t="n">
        <f aca="false">G98+(H98*0.2)+(I98*0.15)+(J98*3.5)+(K98*2.5)</f>
        <v>0.0219</v>
      </c>
      <c r="G98" s="4" t="n">
        <v>0.003</v>
      </c>
      <c r="H98" s="4" t="n">
        <v>0.003</v>
      </c>
      <c r="I98" s="4" t="n">
        <v>0.002</v>
      </c>
      <c r="J98" s="4" t="n">
        <v>0.003</v>
      </c>
      <c r="K98" s="4" t="n">
        <v>0.003</v>
      </c>
      <c r="L98" s="2" t="s">
        <v>35</v>
      </c>
      <c r="M98" s="5" t="n">
        <v>0.04</v>
      </c>
      <c r="N98" s="5" t="n">
        <v>0.98</v>
      </c>
      <c r="O98" s="5" t="s">
        <v>36</v>
      </c>
      <c r="P98" s="5" t="n">
        <v>23.8</v>
      </c>
      <c r="Q98" s="5" t="n">
        <v>0.15</v>
      </c>
      <c r="R98" s="5" t="s">
        <v>34</v>
      </c>
      <c r="AD98" s="3" t="n">
        <v>0.02</v>
      </c>
      <c r="AE98" s="3" t="n">
        <v>0.01</v>
      </c>
      <c r="AF98" s="3" t="n">
        <v>150</v>
      </c>
      <c r="AG98" s="3" t="s">
        <v>36</v>
      </c>
    </row>
    <row r="99" customFormat="false" ht="12.75" hidden="false" customHeight="false" outlineLevel="0" collapsed="false">
      <c r="A99" s="1" t="s">
        <v>38</v>
      </c>
      <c r="B99" s="2" t="n">
        <v>47</v>
      </c>
      <c r="C99" s="2" t="n">
        <v>48</v>
      </c>
      <c r="D99" s="3" t="n">
        <v>111724</v>
      </c>
      <c r="E99" s="4" t="n">
        <f aca="false">G99+(J99*3.5)+(K99*3)</f>
        <v>0.0225</v>
      </c>
      <c r="F99" s="4" t="n">
        <f aca="false">G99+(H99*0.2)+(I99*0.15)+(J99*3.5)+(K99*2.5)</f>
        <v>0.02175</v>
      </c>
      <c r="G99" s="4" t="n">
        <v>0.003</v>
      </c>
      <c r="H99" s="4" t="n">
        <v>0.003</v>
      </c>
      <c r="I99" s="4" t="n">
        <v>0.001</v>
      </c>
      <c r="J99" s="4" t="n">
        <v>0.003</v>
      </c>
      <c r="K99" s="4" t="n">
        <v>0.003</v>
      </c>
      <c r="L99" s="2" t="s">
        <v>35</v>
      </c>
      <c r="M99" s="5" t="n">
        <v>0.04</v>
      </c>
      <c r="N99" s="5" t="n">
        <v>0.94</v>
      </c>
      <c r="O99" s="5" t="s">
        <v>36</v>
      </c>
      <c r="P99" s="5" t="n">
        <v>21.1</v>
      </c>
      <c r="Q99" s="5" t="n">
        <v>0.24</v>
      </c>
      <c r="R99" s="5" t="s">
        <v>34</v>
      </c>
      <c r="AD99" s="3" t="n">
        <v>0.02</v>
      </c>
      <c r="AE99" s="3" t="n">
        <v>0.01</v>
      </c>
      <c r="AF99" s="3" t="n">
        <v>250</v>
      </c>
      <c r="AG99" s="3" t="s">
        <v>36</v>
      </c>
    </row>
    <row r="100" customFormat="false" ht="12.75" hidden="false" customHeight="false" outlineLevel="0" collapsed="false">
      <c r="A100" s="1" t="s">
        <v>38</v>
      </c>
      <c r="B100" s="2" t="n">
        <v>48</v>
      </c>
      <c r="C100" s="2" t="n">
        <v>49</v>
      </c>
      <c r="D100" s="3" t="n">
        <v>111725</v>
      </c>
      <c r="E100" s="4" t="n">
        <f aca="false">G100+(J100*3.5)+(K100*3)</f>
        <v>0.0155</v>
      </c>
      <c r="F100" s="4" t="n">
        <f aca="false">G100+(H100*0.2)+(I100*0.15)+(J100*3.5)+(K100*2.5)</f>
        <v>0.01475</v>
      </c>
      <c r="G100" s="4" t="n">
        <v>0.003</v>
      </c>
      <c r="H100" s="4" t="n">
        <v>0.003</v>
      </c>
      <c r="I100" s="4" t="n">
        <v>0.001</v>
      </c>
      <c r="J100" s="4" t="n">
        <v>0.001</v>
      </c>
      <c r="K100" s="4" t="n">
        <v>0.003</v>
      </c>
      <c r="L100" s="2" t="s">
        <v>35</v>
      </c>
      <c r="M100" s="5" t="n">
        <v>0.04</v>
      </c>
      <c r="N100" s="5" t="n">
        <v>0.74</v>
      </c>
      <c r="O100" s="5" t="s">
        <v>36</v>
      </c>
      <c r="P100" s="5" t="n">
        <v>19</v>
      </c>
      <c r="Q100" s="5" t="n">
        <v>0.16</v>
      </c>
      <c r="R100" s="5" t="s">
        <v>34</v>
      </c>
      <c r="AD100" s="3" t="n">
        <v>0.02</v>
      </c>
      <c r="AE100" s="3" t="n">
        <v>0.01</v>
      </c>
      <c r="AF100" s="3" t="n">
        <v>160</v>
      </c>
      <c r="AG100" s="3" t="s">
        <v>36</v>
      </c>
    </row>
    <row r="101" customFormat="false" ht="12.75" hidden="false" customHeight="false" outlineLevel="0" collapsed="false">
      <c r="A101" s="1" t="s">
        <v>38</v>
      </c>
      <c r="B101" s="2" t="n">
        <v>49</v>
      </c>
      <c r="C101" s="2" t="n">
        <v>50</v>
      </c>
      <c r="D101" s="3" t="n">
        <v>111726</v>
      </c>
      <c r="E101" s="4" t="n">
        <f aca="false">G101+(J101*3.5)+(K101*3)</f>
        <v>0.0155</v>
      </c>
      <c r="F101" s="4" t="n">
        <f aca="false">G101+(H101*0.2)+(I101*0.15)+(J101*3.5)+(K101*2.5)</f>
        <v>0.01475</v>
      </c>
      <c r="G101" s="4" t="n">
        <v>0.003</v>
      </c>
      <c r="H101" s="4" t="n">
        <v>0.003</v>
      </c>
      <c r="I101" s="4" t="n">
        <v>0.001</v>
      </c>
      <c r="J101" s="4" t="n">
        <v>0.001</v>
      </c>
      <c r="K101" s="4" t="n">
        <v>0.003</v>
      </c>
      <c r="L101" s="2" t="s">
        <v>35</v>
      </c>
      <c r="M101" s="5" t="n">
        <v>0.04</v>
      </c>
      <c r="N101" s="5" t="n">
        <v>0.68</v>
      </c>
      <c r="O101" s="5" t="s">
        <v>36</v>
      </c>
      <c r="P101" s="5" t="n">
        <v>19.35</v>
      </c>
      <c r="Q101" s="5" t="n">
        <v>0.19</v>
      </c>
      <c r="R101" s="5" t="s">
        <v>34</v>
      </c>
      <c r="AD101" s="3" t="n">
        <v>0.02</v>
      </c>
      <c r="AE101" s="3" t="n">
        <v>0.01</v>
      </c>
      <c r="AF101" s="3" t="n">
        <v>130</v>
      </c>
      <c r="AG101" s="3" t="s">
        <v>36</v>
      </c>
    </row>
    <row r="102" customFormat="false" ht="12.75" hidden="false" customHeight="false" outlineLevel="0" collapsed="false">
      <c r="A102" s="1" t="s">
        <v>39</v>
      </c>
      <c r="B102" s="2" t="n">
        <v>0</v>
      </c>
      <c r="C102" s="2" t="n">
        <v>1</v>
      </c>
      <c r="D102" s="3" t="n">
        <v>111729</v>
      </c>
      <c r="E102" s="4" t="n">
        <f aca="false">G102+(J102*3.5)+(K102*3)</f>
        <v>0.047</v>
      </c>
      <c r="F102" s="4" t="n">
        <f aca="false">G102+(H102*0.2)+(I102*0.15)+(J102*3.5)+(K102*2.5)</f>
        <v>0.0443</v>
      </c>
      <c r="G102" s="4" t="n">
        <v>0.01</v>
      </c>
      <c r="H102" s="4" t="n">
        <v>0.01</v>
      </c>
      <c r="I102" s="4" t="n">
        <v>0.002</v>
      </c>
      <c r="J102" s="4" t="n">
        <v>0.002</v>
      </c>
      <c r="K102" s="4" t="n">
        <v>0.01</v>
      </c>
      <c r="L102" s="2" t="s">
        <v>35</v>
      </c>
      <c r="M102" s="5" t="n">
        <v>0.04</v>
      </c>
      <c r="N102" s="5" t="n">
        <v>8.08</v>
      </c>
      <c r="O102" s="5" t="s">
        <v>36</v>
      </c>
      <c r="P102" s="5" t="n">
        <v>2.01</v>
      </c>
      <c r="Q102" s="5" t="n">
        <v>0.06</v>
      </c>
      <c r="R102" s="5" t="s">
        <v>34</v>
      </c>
      <c r="AD102" s="3" t="n">
        <v>0.11</v>
      </c>
      <c r="AE102" s="3" t="n">
        <v>0.01</v>
      </c>
      <c r="AF102" s="3" t="n">
        <v>230</v>
      </c>
      <c r="AG102" s="3" t="n">
        <v>0.01</v>
      </c>
    </row>
    <row r="103" customFormat="false" ht="12.75" hidden="false" customHeight="false" outlineLevel="0" collapsed="false">
      <c r="A103" s="1" t="s">
        <v>39</v>
      </c>
      <c r="B103" s="2" t="n">
        <v>1</v>
      </c>
      <c r="C103" s="2" t="n">
        <v>2</v>
      </c>
      <c r="D103" s="3" t="n">
        <v>111730</v>
      </c>
      <c r="E103" s="4" t="n">
        <f aca="false">G103+(J103*3.5)+(K103*3)</f>
        <v>0.047</v>
      </c>
      <c r="F103" s="4" t="n">
        <f aca="false">G103+(H103*0.2)+(I103*0.15)+(J103*3.5)+(K103*2.5)</f>
        <v>0.0461</v>
      </c>
      <c r="G103" s="4" t="n">
        <v>0.01</v>
      </c>
      <c r="H103" s="4" t="n">
        <v>0.01</v>
      </c>
      <c r="I103" s="4" t="n">
        <v>0.014</v>
      </c>
      <c r="J103" s="4" t="n">
        <v>0.002</v>
      </c>
      <c r="K103" s="4" t="n">
        <v>0.01</v>
      </c>
      <c r="L103" s="2" t="s">
        <v>35</v>
      </c>
      <c r="M103" s="5" t="n">
        <v>0.03</v>
      </c>
      <c r="N103" s="5" t="n">
        <v>5.94</v>
      </c>
      <c r="O103" s="5" t="n">
        <v>0.02</v>
      </c>
      <c r="P103" s="5" t="n">
        <v>3.27</v>
      </c>
      <c r="Q103" s="5" t="n">
        <v>0.04</v>
      </c>
      <c r="R103" s="5" t="s">
        <v>34</v>
      </c>
      <c r="AD103" s="3" t="n">
        <v>0.12</v>
      </c>
      <c r="AE103" s="3" t="n">
        <v>0.03</v>
      </c>
      <c r="AF103" s="3" t="n">
        <v>180</v>
      </c>
      <c r="AG103" s="3" t="n">
        <v>0.01</v>
      </c>
    </row>
    <row r="104" customFormat="false" ht="12.75" hidden="false" customHeight="false" outlineLevel="0" collapsed="false">
      <c r="A104" s="1" t="s">
        <v>39</v>
      </c>
      <c r="B104" s="2" t="n">
        <v>2</v>
      </c>
      <c r="C104" s="2" t="n">
        <v>3</v>
      </c>
      <c r="D104" s="3" t="n">
        <v>111731</v>
      </c>
      <c r="E104" s="4" t="n">
        <f aca="false">G104+(J104*3.5)+(K104*3)</f>
        <v>0.0575</v>
      </c>
      <c r="F104" s="4" t="n">
        <f aca="false">G104+(H104*0.2)+(I104*0.15)+(J104*3.5)+(K104*2.5)</f>
        <v>0.0551</v>
      </c>
      <c r="G104" s="4" t="n">
        <v>0.01</v>
      </c>
      <c r="H104" s="4" t="n">
        <v>0.01</v>
      </c>
      <c r="I104" s="4" t="n">
        <v>0.004</v>
      </c>
      <c r="J104" s="4" t="n">
        <v>0.005</v>
      </c>
      <c r="K104" s="4" t="n">
        <v>0.01</v>
      </c>
      <c r="L104" s="2" t="s">
        <v>35</v>
      </c>
      <c r="M104" s="5" t="n">
        <v>0.19</v>
      </c>
      <c r="N104" s="5" t="n">
        <v>5.55</v>
      </c>
      <c r="O104" s="5" t="s">
        <v>36</v>
      </c>
      <c r="P104" s="5" t="n">
        <v>11.4</v>
      </c>
      <c r="Q104" s="5" t="n">
        <v>0.03</v>
      </c>
      <c r="R104" s="5" t="s">
        <v>34</v>
      </c>
      <c r="AD104" s="3" t="n">
        <v>0.09</v>
      </c>
      <c r="AE104" s="3" t="n">
        <v>0.05</v>
      </c>
      <c r="AF104" s="3" t="n">
        <v>240</v>
      </c>
      <c r="AG104" s="3" t="n">
        <v>0.01</v>
      </c>
    </row>
    <row r="105" customFormat="false" ht="12.75" hidden="false" customHeight="false" outlineLevel="0" collapsed="false">
      <c r="A105" s="1" t="s">
        <v>39</v>
      </c>
      <c r="B105" s="2" t="n">
        <v>3</v>
      </c>
      <c r="C105" s="2" t="n">
        <v>4</v>
      </c>
      <c r="D105" s="3" t="n">
        <v>111732</v>
      </c>
      <c r="E105" s="4" t="n">
        <f aca="false">G105+(J105*3.5)+(K105*3)</f>
        <v>0.054</v>
      </c>
      <c r="F105" s="4" t="n">
        <f aca="false">G105+(H105*0.2)+(I105*0.15)+(J105*3.5)+(K105*2.5)</f>
        <v>0.05125</v>
      </c>
      <c r="G105" s="4" t="n">
        <v>0.01</v>
      </c>
      <c r="H105" s="4" t="n">
        <v>0.003</v>
      </c>
      <c r="I105" s="4" t="n">
        <v>0.011</v>
      </c>
      <c r="J105" s="4" t="n">
        <v>0.004</v>
      </c>
      <c r="K105" s="4" t="n">
        <v>0.01</v>
      </c>
      <c r="L105" s="2" t="s">
        <v>35</v>
      </c>
      <c r="M105" s="5" t="n">
        <v>0.12</v>
      </c>
      <c r="N105" s="5" t="n">
        <v>4.19</v>
      </c>
      <c r="O105" s="5" t="n">
        <v>0.01</v>
      </c>
      <c r="P105" s="5" t="n">
        <v>12.6</v>
      </c>
      <c r="Q105" s="5" t="n">
        <v>0.03</v>
      </c>
      <c r="R105" s="5" t="s">
        <v>34</v>
      </c>
      <c r="AD105" s="3" t="n">
        <v>0.04</v>
      </c>
      <c r="AE105" s="3" t="n">
        <v>0.05</v>
      </c>
      <c r="AF105" s="3" t="n">
        <v>190</v>
      </c>
      <c r="AG105" s="3" t="s">
        <v>36</v>
      </c>
    </row>
    <row r="106" customFormat="false" ht="12.75" hidden="false" customHeight="false" outlineLevel="0" collapsed="false">
      <c r="A106" s="1" t="s">
        <v>39</v>
      </c>
      <c r="B106" s="2" t="n">
        <v>4</v>
      </c>
      <c r="C106" s="2" t="n">
        <v>5</v>
      </c>
      <c r="D106" s="3" t="n">
        <v>111733</v>
      </c>
      <c r="E106" s="4" t="n">
        <f aca="false">G106+(J106*3.5)+(K106*3)</f>
        <v>0.047</v>
      </c>
      <c r="F106" s="4" t="n">
        <f aca="false">G106+(H106*0.2)+(I106*0.15)+(J106*3.5)+(K106*2.5)</f>
        <v>0.04305</v>
      </c>
      <c r="G106" s="4" t="n">
        <v>0.003</v>
      </c>
      <c r="H106" s="4" t="n">
        <v>0.003</v>
      </c>
      <c r="I106" s="4" t="n">
        <v>0.003</v>
      </c>
      <c r="J106" s="4" t="n">
        <v>0.004</v>
      </c>
      <c r="K106" s="4" t="n">
        <v>0.01</v>
      </c>
      <c r="L106" s="2" t="s">
        <v>35</v>
      </c>
      <c r="M106" s="5" t="n">
        <v>0.16</v>
      </c>
      <c r="N106" s="5" t="n">
        <v>3.55</v>
      </c>
      <c r="O106" s="5" t="s">
        <v>36</v>
      </c>
      <c r="P106" s="5" t="n">
        <v>9.32</v>
      </c>
      <c r="Q106" s="5" t="n">
        <v>0.03</v>
      </c>
      <c r="R106" s="5" t="s">
        <v>34</v>
      </c>
      <c r="AD106" s="3" t="n">
        <v>0.08</v>
      </c>
      <c r="AE106" s="3" t="n">
        <v>0.04</v>
      </c>
      <c r="AF106" s="3" t="n">
        <v>140</v>
      </c>
      <c r="AG106" s="3" t="s">
        <v>36</v>
      </c>
    </row>
    <row r="107" customFormat="false" ht="12.75" hidden="false" customHeight="false" outlineLevel="0" collapsed="false">
      <c r="A107" s="1" t="s">
        <v>39</v>
      </c>
      <c r="B107" s="2" t="n">
        <v>5</v>
      </c>
      <c r="C107" s="2" t="n">
        <v>6</v>
      </c>
      <c r="D107" s="3" t="n">
        <v>111734</v>
      </c>
      <c r="E107" s="4" t="n">
        <f aca="false">G107+(J107*3.5)+(K107*3)</f>
        <v>0.0575</v>
      </c>
      <c r="F107" s="4" t="n">
        <f aca="false">G107+(H107*0.2)+(I107*0.15)+(J107*3.5)+(K107*2.5)</f>
        <v>0.0537</v>
      </c>
      <c r="G107" s="4" t="n">
        <v>0.01</v>
      </c>
      <c r="H107" s="4" t="n">
        <v>0.003</v>
      </c>
      <c r="I107" s="4" t="n">
        <v>0.004</v>
      </c>
      <c r="J107" s="4" t="n">
        <v>0.005</v>
      </c>
      <c r="K107" s="4" t="n">
        <v>0.01</v>
      </c>
      <c r="L107" s="2" t="s">
        <v>35</v>
      </c>
      <c r="M107" s="5" t="n">
        <v>0.21</v>
      </c>
      <c r="N107" s="5" t="n">
        <v>8.81</v>
      </c>
      <c r="O107" s="5" t="s">
        <v>36</v>
      </c>
      <c r="P107" s="5" t="n">
        <v>3.48</v>
      </c>
      <c r="Q107" s="5" t="n">
        <v>0.02</v>
      </c>
      <c r="R107" s="5" t="s">
        <v>34</v>
      </c>
      <c r="AD107" s="3" t="n">
        <v>0.06</v>
      </c>
      <c r="AE107" s="3" t="n">
        <v>0.02</v>
      </c>
      <c r="AF107" s="3" t="n">
        <v>490</v>
      </c>
      <c r="AG107" s="3" t="n">
        <v>0.01</v>
      </c>
    </row>
    <row r="108" customFormat="false" ht="12.75" hidden="false" customHeight="false" outlineLevel="0" collapsed="false">
      <c r="A108" s="1" t="s">
        <v>39</v>
      </c>
      <c r="B108" s="2" t="n">
        <v>6</v>
      </c>
      <c r="C108" s="2" t="n">
        <v>7</v>
      </c>
      <c r="D108" s="3" t="n">
        <v>111735</v>
      </c>
      <c r="E108" s="4" t="n">
        <f aca="false">G108+(J108*3.5)+(K108*3)</f>
        <v>0.047</v>
      </c>
      <c r="F108" s="4" t="n">
        <f aca="false">G108+(H108*0.2)+(I108*0.15)+(J108*3.5)+(K108*2.5)</f>
        <v>0.04305</v>
      </c>
      <c r="G108" s="4" t="n">
        <v>0.003</v>
      </c>
      <c r="H108" s="4" t="n">
        <v>0.003</v>
      </c>
      <c r="I108" s="4" t="n">
        <v>0.003</v>
      </c>
      <c r="J108" s="4" t="n">
        <v>0.004</v>
      </c>
      <c r="K108" s="4" t="n">
        <v>0.01</v>
      </c>
      <c r="L108" s="2" t="s">
        <v>35</v>
      </c>
      <c r="M108" s="5" t="n">
        <v>0.07</v>
      </c>
      <c r="N108" s="5" t="n">
        <v>3.03</v>
      </c>
      <c r="O108" s="5" t="n">
        <v>0.01</v>
      </c>
      <c r="P108" s="5" t="n">
        <v>1.96</v>
      </c>
      <c r="Q108" s="5" t="n">
        <v>0.01</v>
      </c>
      <c r="R108" s="5" t="s">
        <v>34</v>
      </c>
      <c r="AD108" s="3" t="n">
        <v>0.06</v>
      </c>
      <c r="AE108" s="3" t="n">
        <v>0.01</v>
      </c>
      <c r="AF108" s="3" t="n">
        <v>160</v>
      </c>
      <c r="AG108" s="3" t="s">
        <v>36</v>
      </c>
    </row>
    <row r="109" customFormat="false" ht="12.75" hidden="false" customHeight="false" outlineLevel="0" collapsed="false">
      <c r="A109" s="1" t="s">
        <v>39</v>
      </c>
      <c r="B109" s="2" t="n">
        <v>7</v>
      </c>
      <c r="C109" s="2" t="n">
        <v>8</v>
      </c>
      <c r="D109" s="3" t="n">
        <v>111736</v>
      </c>
      <c r="E109" s="4" t="n">
        <f aca="false">G109+(J109*3.5)+(K109*3)</f>
        <v>0.0505</v>
      </c>
      <c r="F109" s="4" t="n">
        <f aca="false">G109+(H109*0.2)+(I109*0.15)+(J109*3.5)+(K109*2.5)</f>
        <v>0.0464</v>
      </c>
      <c r="G109" s="4" t="n">
        <v>0.003</v>
      </c>
      <c r="H109" s="4" t="n">
        <v>0.003</v>
      </c>
      <c r="I109" s="4" t="n">
        <v>0.002</v>
      </c>
      <c r="J109" s="4" t="n">
        <v>0.005</v>
      </c>
      <c r="K109" s="4" t="n">
        <v>0.01</v>
      </c>
      <c r="L109" s="2" t="s">
        <v>35</v>
      </c>
      <c r="M109" s="5" t="n">
        <v>0.39</v>
      </c>
      <c r="N109" s="5" t="n">
        <v>3.38</v>
      </c>
      <c r="O109" s="5" t="s">
        <v>36</v>
      </c>
      <c r="P109" s="5" t="n">
        <v>1.32</v>
      </c>
      <c r="Q109" s="5" t="n">
        <v>0.01</v>
      </c>
      <c r="R109" s="5" t="s">
        <v>34</v>
      </c>
      <c r="AD109" s="3" t="n">
        <v>0.06</v>
      </c>
      <c r="AE109" s="3" t="n">
        <v>0.01</v>
      </c>
      <c r="AF109" s="3" t="n">
        <v>170</v>
      </c>
      <c r="AG109" s="3" t="s">
        <v>36</v>
      </c>
    </row>
    <row r="110" customFormat="false" ht="12.75" hidden="false" customHeight="false" outlineLevel="0" collapsed="false">
      <c r="A110" s="1" t="s">
        <v>39</v>
      </c>
      <c r="B110" s="2" t="n">
        <v>8</v>
      </c>
      <c r="C110" s="2" t="n">
        <v>9</v>
      </c>
      <c r="D110" s="3" t="n">
        <v>111737</v>
      </c>
      <c r="E110" s="4" t="n">
        <f aca="false">G110+(J110*3.5)+(K110*3)</f>
        <v>0.0575</v>
      </c>
      <c r="F110" s="4" t="n">
        <f aca="false">G110+(H110*0.2)+(I110*0.15)+(J110*3.5)+(K110*2.5)</f>
        <v>0.0534</v>
      </c>
      <c r="G110" s="4" t="n">
        <v>0.003</v>
      </c>
      <c r="H110" s="4" t="n">
        <v>0.003</v>
      </c>
      <c r="I110" s="4" t="n">
        <v>0.002</v>
      </c>
      <c r="J110" s="4" t="n">
        <v>0.007</v>
      </c>
      <c r="K110" s="4" t="n">
        <v>0.01</v>
      </c>
      <c r="L110" s="2" t="s">
        <v>35</v>
      </c>
      <c r="M110" s="5" t="n">
        <v>1.33</v>
      </c>
      <c r="N110" s="5" t="n">
        <v>7.28</v>
      </c>
      <c r="O110" s="5" t="n">
        <v>0.01</v>
      </c>
      <c r="P110" s="5" t="n">
        <v>1.69</v>
      </c>
      <c r="Q110" s="5" t="n">
        <v>0.02</v>
      </c>
      <c r="R110" s="5" t="s">
        <v>34</v>
      </c>
      <c r="AD110" s="3" t="n">
        <v>0.07</v>
      </c>
      <c r="AE110" s="3" t="n">
        <v>0.03</v>
      </c>
      <c r="AF110" s="3" t="n">
        <v>420</v>
      </c>
      <c r="AG110" s="3" t="n">
        <v>0.01</v>
      </c>
    </row>
    <row r="111" customFormat="false" ht="12.75" hidden="false" customHeight="false" outlineLevel="0" collapsed="false">
      <c r="A111" s="1" t="s">
        <v>39</v>
      </c>
      <c r="B111" s="2" t="n">
        <v>9</v>
      </c>
      <c r="C111" s="2" t="n">
        <v>10</v>
      </c>
      <c r="D111" s="3" t="n">
        <v>111738</v>
      </c>
      <c r="E111" s="4" t="n">
        <f aca="false">G111+(J111*3.5)+(K111*3)</f>
        <v>0.047</v>
      </c>
      <c r="F111" s="4" t="n">
        <f aca="false">G111+(H111*0.2)+(I111*0.15)+(J111*3.5)+(K111*2.5)</f>
        <v>0.0435</v>
      </c>
      <c r="G111" s="4" t="n">
        <v>0.003</v>
      </c>
      <c r="H111" s="4" t="n">
        <v>0.003</v>
      </c>
      <c r="I111" s="4" t="n">
        <v>0.006</v>
      </c>
      <c r="J111" s="4" t="n">
        <v>0.004</v>
      </c>
      <c r="K111" s="4" t="n">
        <v>0.01</v>
      </c>
      <c r="L111" s="2" t="n">
        <v>1</v>
      </c>
      <c r="M111" s="5" t="n">
        <v>0.07</v>
      </c>
      <c r="N111" s="5" t="n">
        <v>5.69</v>
      </c>
      <c r="O111" s="5" t="s">
        <v>36</v>
      </c>
      <c r="P111" s="5" t="n">
        <v>3.08</v>
      </c>
      <c r="Q111" s="5" t="n">
        <v>0.02</v>
      </c>
      <c r="R111" s="5" t="s">
        <v>34</v>
      </c>
      <c r="AD111" s="3" t="n">
        <v>0.06</v>
      </c>
      <c r="AE111" s="3" t="n">
        <v>0.02</v>
      </c>
      <c r="AF111" s="3" t="n">
        <v>290</v>
      </c>
      <c r="AG111" s="3" t="s">
        <v>36</v>
      </c>
    </row>
    <row r="112" customFormat="false" ht="12.75" hidden="false" customHeight="false" outlineLevel="0" collapsed="false">
      <c r="A112" s="1" t="s">
        <v>39</v>
      </c>
      <c r="B112" s="2" t="n">
        <v>10</v>
      </c>
      <c r="C112" s="2" t="n">
        <v>11</v>
      </c>
      <c r="D112" s="3" t="n">
        <v>111739</v>
      </c>
      <c r="E112" s="4" t="n">
        <f aca="false">G112+(J112*3.5)+(K112*3)</f>
        <v>0.0505</v>
      </c>
      <c r="F112" s="4" t="n">
        <f aca="false">G112+(H112*0.2)+(I112*0.15)+(J112*3.5)+(K112*2.5)</f>
        <v>0.04685</v>
      </c>
      <c r="G112" s="4" t="n">
        <v>0.003</v>
      </c>
      <c r="H112" s="4" t="n">
        <v>0.003</v>
      </c>
      <c r="I112" s="4" t="n">
        <v>0.005</v>
      </c>
      <c r="J112" s="4" t="n">
        <v>0.005</v>
      </c>
      <c r="K112" s="4" t="n">
        <v>0.01</v>
      </c>
      <c r="L112" s="2" t="s">
        <v>35</v>
      </c>
      <c r="M112" s="5" t="n">
        <v>0.07</v>
      </c>
      <c r="N112" s="5" t="n">
        <v>7.09</v>
      </c>
      <c r="O112" s="5" t="n">
        <v>0.01</v>
      </c>
      <c r="P112" s="5" t="n">
        <v>5.66</v>
      </c>
      <c r="Q112" s="5" t="n">
        <v>0.02</v>
      </c>
      <c r="R112" s="5" t="s">
        <v>34</v>
      </c>
      <c r="AD112" s="3" t="n">
        <v>0.06</v>
      </c>
      <c r="AE112" s="3" t="n">
        <v>0.02</v>
      </c>
      <c r="AF112" s="3" t="n">
        <v>410</v>
      </c>
      <c r="AG112" s="3" t="s">
        <v>36</v>
      </c>
    </row>
    <row r="113" customFormat="false" ht="12.75" hidden="false" customHeight="false" outlineLevel="0" collapsed="false">
      <c r="A113" s="1" t="s">
        <v>39</v>
      </c>
      <c r="B113" s="2" t="n">
        <v>11</v>
      </c>
      <c r="C113" s="2" t="n">
        <v>12</v>
      </c>
      <c r="D113" s="3" t="n">
        <v>111740</v>
      </c>
      <c r="E113" s="4" t="n">
        <f aca="false">G113+(J113*3.5)+(K113*3)</f>
        <v>0.1015</v>
      </c>
      <c r="F113" s="4" t="n">
        <f aca="false">G113+(H113*0.2)+(I113*0.15)+(J113*3.5)+(K113*2.5)</f>
        <v>0.093</v>
      </c>
      <c r="G113" s="4" t="n">
        <v>0.01</v>
      </c>
      <c r="H113" s="4" t="n">
        <v>0.003</v>
      </c>
      <c r="I113" s="4" t="n">
        <v>0.006</v>
      </c>
      <c r="J113" s="4" t="n">
        <v>0.009</v>
      </c>
      <c r="K113" s="4" t="n">
        <v>0.02</v>
      </c>
      <c r="L113" s="2" t="s">
        <v>35</v>
      </c>
      <c r="M113" s="5" t="n">
        <v>0.18</v>
      </c>
      <c r="N113" s="5" t="n">
        <v>12</v>
      </c>
      <c r="O113" s="5" t="s">
        <v>36</v>
      </c>
      <c r="P113" s="5" t="n">
        <v>2.89</v>
      </c>
      <c r="Q113" s="5" t="n">
        <v>0.02</v>
      </c>
      <c r="R113" s="5" t="s">
        <v>34</v>
      </c>
      <c r="AD113" s="3" t="n">
        <v>0.1</v>
      </c>
      <c r="AE113" s="3" t="n">
        <v>0.04</v>
      </c>
      <c r="AF113" s="3" t="n">
        <v>690</v>
      </c>
      <c r="AG113" s="3" t="n">
        <v>0.01</v>
      </c>
    </row>
    <row r="114" customFormat="false" ht="12.75" hidden="false" customHeight="false" outlineLevel="0" collapsed="false">
      <c r="A114" s="1" t="s">
        <v>39</v>
      </c>
      <c r="B114" s="2" t="n">
        <v>12</v>
      </c>
      <c r="C114" s="2" t="n">
        <v>13</v>
      </c>
      <c r="D114" s="3" t="n">
        <v>111741</v>
      </c>
      <c r="E114" s="4" t="n">
        <f aca="false">G114+(J114*3.5)+(K114*3)</f>
        <v>0.1015</v>
      </c>
      <c r="F114" s="4" t="n">
        <f aca="false">G114+(H114*0.2)+(I114*0.15)+(J114*3.5)+(K114*2.5)</f>
        <v>0.0941</v>
      </c>
      <c r="G114" s="4" t="n">
        <v>0.01</v>
      </c>
      <c r="H114" s="4" t="n">
        <v>0.01</v>
      </c>
      <c r="I114" s="4" t="n">
        <v>0.004</v>
      </c>
      <c r="J114" s="4" t="n">
        <v>0.009</v>
      </c>
      <c r="K114" s="4" t="n">
        <v>0.02</v>
      </c>
      <c r="L114" s="2" t="s">
        <v>35</v>
      </c>
      <c r="M114" s="5" t="n">
        <v>0.39</v>
      </c>
      <c r="N114" s="5" t="n">
        <v>14.05</v>
      </c>
      <c r="O114" s="5" t="s">
        <v>36</v>
      </c>
      <c r="P114" s="5" t="n">
        <v>0.68</v>
      </c>
      <c r="Q114" s="5" t="n">
        <v>0.01</v>
      </c>
      <c r="R114" s="5" t="s">
        <v>34</v>
      </c>
      <c r="AD114" s="3" t="n">
        <v>0.13</v>
      </c>
      <c r="AE114" s="3" t="n">
        <v>0.02</v>
      </c>
      <c r="AF114" s="3" t="n">
        <v>770</v>
      </c>
      <c r="AG114" s="3" t="n">
        <v>0.01</v>
      </c>
    </row>
    <row r="115" customFormat="false" ht="12.75" hidden="false" customHeight="false" outlineLevel="0" collapsed="false">
      <c r="A115" s="1" t="s">
        <v>39</v>
      </c>
      <c r="B115" s="2" t="n">
        <v>13</v>
      </c>
      <c r="C115" s="2" t="n">
        <v>14</v>
      </c>
      <c r="D115" s="3" t="n">
        <v>111742</v>
      </c>
      <c r="E115" s="4" t="n">
        <f aca="false">G115+(J115*3.5)+(K115*3)</f>
        <v>0.0645</v>
      </c>
      <c r="F115" s="4" t="n">
        <f aca="false">G115+(H115*0.2)+(I115*0.15)+(J115*3.5)+(K115*2.5)</f>
        <v>0.06195</v>
      </c>
      <c r="G115" s="4" t="n">
        <v>0.01</v>
      </c>
      <c r="H115" s="4" t="n">
        <v>0.01</v>
      </c>
      <c r="I115" s="4" t="n">
        <v>0.003</v>
      </c>
      <c r="J115" s="4" t="n">
        <v>0.007</v>
      </c>
      <c r="K115" s="4" t="n">
        <v>0.01</v>
      </c>
      <c r="L115" s="2" t="s">
        <v>35</v>
      </c>
      <c r="M115" s="5" t="n">
        <v>0.27</v>
      </c>
      <c r="N115" s="5" t="n">
        <v>10.05</v>
      </c>
      <c r="O115" s="5" t="s">
        <v>36</v>
      </c>
      <c r="P115" s="5" t="n">
        <v>1.68</v>
      </c>
      <c r="Q115" s="5" t="n">
        <v>0.02</v>
      </c>
      <c r="R115" s="5" t="s">
        <v>34</v>
      </c>
      <c r="AD115" s="3" t="n">
        <v>0.13</v>
      </c>
      <c r="AE115" s="3" t="n">
        <v>0.02</v>
      </c>
      <c r="AF115" s="3" t="n">
        <v>570</v>
      </c>
      <c r="AG115" s="3" t="n">
        <v>0.01</v>
      </c>
    </row>
    <row r="116" customFormat="false" ht="12.75" hidden="false" customHeight="false" outlineLevel="0" collapsed="false">
      <c r="A116" s="1" t="s">
        <v>39</v>
      </c>
      <c r="B116" s="2" t="n">
        <v>14</v>
      </c>
      <c r="C116" s="2" t="n">
        <v>15</v>
      </c>
      <c r="D116" s="3" t="n">
        <v>111743</v>
      </c>
      <c r="E116" s="4" t="s">
        <v>40</v>
      </c>
      <c r="F116" s="4"/>
    </row>
    <row r="117" customFormat="false" ht="12.75" hidden="false" customHeight="false" outlineLevel="0" collapsed="false">
      <c r="A117" s="1" t="s">
        <v>39</v>
      </c>
      <c r="B117" s="2" t="n">
        <v>15</v>
      </c>
      <c r="C117" s="2" t="n">
        <v>16</v>
      </c>
      <c r="D117" s="3" t="n">
        <v>111744</v>
      </c>
      <c r="E117" s="4" t="s">
        <v>40</v>
      </c>
      <c r="F117" s="4"/>
    </row>
    <row r="118" customFormat="false" ht="12.75" hidden="false" customHeight="false" outlineLevel="0" collapsed="false">
      <c r="A118" s="1" t="s">
        <v>39</v>
      </c>
      <c r="B118" s="2" t="n">
        <v>16</v>
      </c>
      <c r="C118" s="2" t="n">
        <v>17</v>
      </c>
      <c r="D118" s="3" t="n">
        <v>111745</v>
      </c>
      <c r="E118" s="4" t="n">
        <f aca="false">G118+(J118*3.5)+(K118*3)</f>
        <v>0.098</v>
      </c>
      <c r="F118" s="4" t="n">
        <f aca="false">G118+(H118*0.2)+(I118*0.15)+(J118*3.5)+(K118*2.5)</f>
        <v>0.09045</v>
      </c>
      <c r="G118" s="4" t="n">
        <v>0.01</v>
      </c>
      <c r="H118" s="4" t="n">
        <v>0.01</v>
      </c>
      <c r="I118" s="4" t="n">
        <v>0.003</v>
      </c>
      <c r="J118" s="4" t="n">
        <v>0.008</v>
      </c>
      <c r="K118" s="4" t="n">
        <v>0.02</v>
      </c>
      <c r="L118" s="2" t="s">
        <v>35</v>
      </c>
      <c r="M118" s="5" t="n">
        <v>0.35</v>
      </c>
      <c r="N118" s="5" t="n">
        <v>11.35</v>
      </c>
      <c r="O118" s="5" t="s">
        <v>36</v>
      </c>
      <c r="P118" s="5" t="n">
        <v>4</v>
      </c>
      <c r="Q118" s="5" t="n">
        <v>0.05</v>
      </c>
      <c r="R118" s="5" t="s">
        <v>34</v>
      </c>
      <c r="AD118" s="3" t="n">
        <v>0.12</v>
      </c>
      <c r="AE118" s="3" t="n">
        <v>0.02</v>
      </c>
      <c r="AF118" s="3" t="n">
        <v>870</v>
      </c>
      <c r="AG118" s="3" t="n">
        <v>0.01</v>
      </c>
    </row>
    <row r="119" customFormat="false" ht="12.75" hidden="false" customHeight="false" outlineLevel="0" collapsed="false">
      <c r="A119" s="1" t="s">
        <v>39</v>
      </c>
      <c r="B119" s="2" t="n">
        <v>17</v>
      </c>
      <c r="C119" s="2" t="n">
        <v>18</v>
      </c>
      <c r="D119" s="3" t="n">
        <v>111746</v>
      </c>
      <c r="E119" s="4" t="n">
        <f aca="false">G119+(J119*3.5)+(K119*3)</f>
        <v>0.0435</v>
      </c>
      <c r="F119" s="4" t="n">
        <f aca="false">G119+(H119*0.2)+(I119*0.15)+(J119*3.5)+(K119*2.5)</f>
        <v>0.03925</v>
      </c>
      <c r="G119" s="4" t="n">
        <v>0.003</v>
      </c>
      <c r="H119" s="4" t="n">
        <v>0.003</v>
      </c>
      <c r="I119" s="4" t="n">
        <v>0.001</v>
      </c>
      <c r="J119" s="4" t="n">
        <v>0.003</v>
      </c>
      <c r="K119" s="4" t="n">
        <v>0.01</v>
      </c>
      <c r="L119" s="2" t="s">
        <v>35</v>
      </c>
      <c r="M119" s="5" t="n">
        <v>0.17</v>
      </c>
      <c r="N119" s="5" t="n">
        <v>5.14</v>
      </c>
      <c r="O119" s="5" t="s">
        <v>36</v>
      </c>
      <c r="P119" s="5" t="n">
        <v>19.1</v>
      </c>
      <c r="Q119" s="5" t="n">
        <v>0.22</v>
      </c>
      <c r="R119" s="5" t="s">
        <v>34</v>
      </c>
      <c r="AD119" s="3" t="n">
        <v>0.08</v>
      </c>
      <c r="AE119" s="3" t="n">
        <v>0.02</v>
      </c>
      <c r="AF119" s="3" t="n">
        <v>980</v>
      </c>
      <c r="AG119" s="3" t="s">
        <v>36</v>
      </c>
    </row>
    <row r="120" customFormat="false" ht="12.75" hidden="false" customHeight="false" outlineLevel="0" collapsed="false">
      <c r="A120" s="1" t="s">
        <v>39</v>
      </c>
      <c r="B120" s="2" t="n">
        <v>18</v>
      </c>
      <c r="C120" s="2" t="n">
        <v>19</v>
      </c>
      <c r="D120" s="3" t="n">
        <v>111747</v>
      </c>
      <c r="E120" s="4" t="n">
        <f aca="false">G120+(J120*3.5)+(K120*3)</f>
        <v>0.04</v>
      </c>
      <c r="F120" s="4" t="n">
        <f aca="false">G120+(H120*0.2)+(I120*0.15)+(J120*3.5)+(K120*2.5)</f>
        <v>0.03575</v>
      </c>
      <c r="G120" s="4" t="n">
        <v>0.003</v>
      </c>
      <c r="H120" s="4" t="n">
        <v>0.003</v>
      </c>
      <c r="I120" s="4" t="n">
        <v>0.001</v>
      </c>
      <c r="J120" s="4" t="n">
        <v>0.002</v>
      </c>
      <c r="K120" s="4" t="n">
        <v>0.01</v>
      </c>
      <c r="L120" s="2" t="s">
        <v>35</v>
      </c>
      <c r="M120" s="5" t="n">
        <v>0.11</v>
      </c>
      <c r="N120" s="5" t="n">
        <v>3.39</v>
      </c>
      <c r="O120" s="5" t="s">
        <v>36</v>
      </c>
      <c r="P120" s="5" t="n">
        <v>20.8</v>
      </c>
      <c r="Q120" s="5" t="n">
        <v>0.26</v>
      </c>
      <c r="R120" s="5" t="s">
        <v>34</v>
      </c>
      <c r="AD120" s="3" t="n">
        <v>0.06</v>
      </c>
      <c r="AE120" s="3" t="n">
        <v>0.01</v>
      </c>
      <c r="AF120" s="3" t="n">
        <v>800</v>
      </c>
      <c r="AG120" s="3" t="s">
        <v>36</v>
      </c>
    </row>
    <row r="121" customFormat="false" ht="12.75" hidden="false" customHeight="false" outlineLevel="0" collapsed="false">
      <c r="A121" s="1" t="s">
        <v>39</v>
      </c>
      <c r="B121" s="2" t="n">
        <v>19</v>
      </c>
      <c r="C121" s="2" t="n">
        <v>20</v>
      </c>
      <c r="D121" s="3" t="n">
        <v>111748</v>
      </c>
      <c r="E121" s="4" t="n">
        <f aca="false">G121+(J121*3.5)+(K121*3)</f>
        <v>0.04</v>
      </c>
      <c r="F121" s="4" t="n">
        <f aca="false">G121+(H121*0.2)+(I121*0.15)+(J121*3.5)+(K121*2.5)</f>
        <v>0.03575</v>
      </c>
      <c r="G121" s="4" t="n">
        <v>0.003</v>
      </c>
      <c r="H121" s="4" t="n">
        <v>0.003</v>
      </c>
      <c r="I121" s="4" t="n">
        <v>0.001</v>
      </c>
      <c r="J121" s="4" t="n">
        <v>0.002</v>
      </c>
      <c r="K121" s="4" t="n">
        <v>0.01</v>
      </c>
      <c r="L121" s="2" t="s">
        <v>35</v>
      </c>
      <c r="M121" s="5" t="n">
        <v>0.09</v>
      </c>
      <c r="N121" s="5" t="n">
        <v>3.33</v>
      </c>
      <c r="O121" s="5" t="s">
        <v>36</v>
      </c>
      <c r="P121" s="5" t="n">
        <v>18.5</v>
      </c>
      <c r="Q121" s="5" t="n">
        <v>0.25</v>
      </c>
      <c r="R121" s="5" t="s">
        <v>34</v>
      </c>
      <c r="AD121" s="3" t="n">
        <v>0.06</v>
      </c>
      <c r="AE121" s="3" t="n">
        <v>0.03</v>
      </c>
      <c r="AF121" s="3" t="n">
        <v>450</v>
      </c>
      <c r="AG121" s="3" t="s">
        <v>36</v>
      </c>
    </row>
    <row r="122" customFormat="false" ht="12.75" hidden="false" customHeight="false" outlineLevel="0" collapsed="false">
      <c r="A122" s="1" t="s">
        <v>39</v>
      </c>
      <c r="B122" s="2" t="n">
        <v>20</v>
      </c>
      <c r="C122" s="2" t="n">
        <v>21</v>
      </c>
      <c r="D122" s="3" t="n">
        <v>111749</v>
      </c>
      <c r="E122" s="4" t="n">
        <f aca="false">G122+(J122*3.5)+(K122*3)</f>
        <v>0.0155</v>
      </c>
      <c r="F122" s="4" t="n">
        <f aca="false">G122+(H122*0.2)+(I122*0.15)+(J122*3.5)+(K122*2.5)</f>
        <v>0.01475</v>
      </c>
      <c r="G122" s="4" t="n">
        <v>0.003</v>
      </c>
      <c r="H122" s="4" t="n">
        <v>0.003</v>
      </c>
      <c r="I122" s="4" t="n">
        <v>0.001</v>
      </c>
      <c r="J122" s="4" t="n">
        <v>0.001</v>
      </c>
      <c r="K122" s="4" t="n">
        <v>0.003</v>
      </c>
      <c r="L122" s="2" t="s">
        <v>35</v>
      </c>
      <c r="M122" s="5" t="n">
        <v>0.04</v>
      </c>
      <c r="N122" s="5" t="n">
        <v>1.34</v>
      </c>
      <c r="O122" s="5" t="s">
        <v>36</v>
      </c>
      <c r="P122" s="5" t="n">
        <v>21</v>
      </c>
      <c r="Q122" s="5" t="n">
        <v>0.17</v>
      </c>
      <c r="R122" s="5" t="s">
        <v>34</v>
      </c>
      <c r="AD122" s="3" t="n">
        <v>0.03</v>
      </c>
      <c r="AE122" s="3" t="n">
        <v>0.03</v>
      </c>
      <c r="AF122" s="3" t="n">
        <v>280</v>
      </c>
      <c r="AG122" s="3" t="s">
        <v>36</v>
      </c>
    </row>
    <row r="123" customFormat="false" ht="12.75" hidden="false" customHeight="false" outlineLevel="0" collapsed="false">
      <c r="A123" s="1" t="s">
        <v>39</v>
      </c>
      <c r="B123" s="2" t="n">
        <v>21</v>
      </c>
      <c r="C123" s="2" t="n">
        <v>22</v>
      </c>
      <c r="D123" s="3" t="n">
        <v>111750</v>
      </c>
      <c r="E123" s="4" t="n">
        <f aca="false">G123+(J123*3.5)+(K123*3)</f>
        <v>0.0155</v>
      </c>
      <c r="F123" s="4" t="n">
        <f aca="false">G123+(H123*0.2)+(I123*0.15)+(J123*3.5)+(K123*2.5)</f>
        <v>0.01475</v>
      </c>
      <c r="G123" s="4" t="n">
        <v>0.003</v>
      </c>
      <c r="H123" s="4" t="n">
        <v>0.003</v>
      </c>
      <c r="I123" s="4" t="n">
        <v>0.001</v>
      </c>
      <c r="J123" s="4" t="n">
        <v>0.001</v>
      </c>
      <c r="K123" s="4" t="n">
        <v>0.003</v>
      </c>
      <c r="L123" s="2" t="s">
        <v>35</v>
      </c>
      <c r="M123" s="5" t="n">
        <v>0.05</v>
      </c>
      <c r="N123" s="5" t="n">
        <v>1.03</v>
      </c>
      <c r="O123" s="5" t="s">
        <v>36</v>
      </c>
      <c r="P123" s="5" t="n">
        <v>22</v>
      </c>
      <c r="Q123" s="5" t="n">
        <v>0.19</v>
      </c>
      <c r="R123" s="5" t="s">
        <v>34</v>
      </c>
      <c r="AD123" s="3" t="n">
        <v>0.02</v>
      </c>
      <c r="AE123" s="3" t="n">
        <v>0.02</v>
      </c>
      <c r="AF123" s="3" t="n">
        <v>240</v>
      </c>
      <c r="AG123" s="3" t="s">
        <v>36</v>
      </c>
    </row>
    <row r="124" customFormat="false" ht="12.75" hidden="false" customHeight="false" outlineLevel="0" collapsed="false">
      <c r="A124" s="1" t="s">
        <v>39</v>
      </c>
      <c r="B124" s="2" t="n">
        <v>22</v>
      </c>
      <c r="C124" s="2" t="n">
        <v>23</v>
      </c>
      <c r="D124" s="3" t="n">
        <v>111751</v>
      </c>
      <c r="E124" s="4" t="n">
        <f aca="false">G124+(J124*3.5)+(K124*3)</f>
        <v>0.0155</v>
      </c>
      <c r="F124" s="4" t="n">
        <f aca="false">G124+(H124*0.2)+(I124*0.15)+(J124*3.5)+(K124*2.5)</f>
        <v>0.01475</v>
      </c>
      <c r="G124" s="4" t="n">
        <v>0.003</v>
      </c>
      <c r="H124" s="4" t="n">
        <v>0.003</v>
      </c>
      <c r="I124" s="4" t="n">
        <v>0.001</v>
      </c>
      <c r="J124" s="4" t="n">
        <v>0.001</v>
      </c>
      <c r="K124" s="4" t="n">
        <v>0.003</v>
      </c>
      <c r="L124" s="2" t="s">
        <v>35</v>
      </c>
      <c r="M124" s="5" t="n">
        <v>0.06</v>
      </c>
      <c r="N124" s="5" t="n">
        <v>1.92</v>
      </c>
      <c r="O124" s="5" t="s">
        <v>36</v>
      </c>
      <c r="P124" s="5" t="n">
        <v>21.1</v>
      </c>
      <c r="Q124" s="5" t="n">
        <v>0.2</v>
      </c>
      <c r="R124" s="5" t="s">
        <v>34</v>
      </c>
      <c r="AD124" s="3" t="n">
        <v>0.05</v>
      </c>
      <c r="AE124" s="3" t="n">
        <v>0.03</v>
      </c>
      <c r="AF124" s="3" t="n">
        <v>320</v>
      </c>
      <c r="AG124" s="3" t="s">
        <v>36</v>
      </c>
    </row>
    <row r="125" customFormat="false" ht="12.75" hidden="false" customHeight="false" outlineLevel="0" collapsed="false">
      <c r="A125" s="1" t="s">
        <v>39</v>
      </c>
      <c r="B125" s="2" t="n">
        <v>23</v>
      </c>
      <c r="C125" s="2" t="n">
        <v>24</v>
      </c>
      <c r="D125" s="3" t="n">
        <v>111752</v>
      </c>
      <c r="E125" s="4" t="n">
        <f aca="false">G125+(J125*3.5)+(K125*3)</f>
        <v>0.0155</v>
      </c>
      <c r="F125" s="4" t="n">
        <f aca="false">G125+(H125*0.2)+(I125*0.15)+(J125*3.5)+(K125*2.5)</f>
        <v>0.01475</v>
      </c>
      <c r="G125" s="4" t="n">
        <v>0.003</v>
      </c>
      <c r="H125" s="4" t="n">
        <v>0.003</v>
      </c>
      <c r="I125" s="4" t="n">
        <v>0.001</v>
      </c>
      <c r="J125" s="4" t="n">
        <v>0.001</v>
      </c>
      <c r="K125" s="4" t="n">
        <v>0.003</v>
      </c>
      <c r="L125" s="2" t="s">
        <v>35</v>
      </c>
      <c r="M125" s="5" t="n">
        <v>0.05</v>
      </c>
      <c r="N125" s="5" t="n">
        <v>1.67</v>
      </c>
      <c r="O125" s="5" t="n">
        <v>0.01</v>
      </c>
      <c r="P125" s="5" t="n">
        <v>19.95</v>
      </c>
      <c r="Q125" s="5" t="n">
        <v>0.16</v>
      </c>
      <c r="R125" s="5" t="s">
        <v>34</v>
      </c>
      <c r="AD125" s="3" t="n">
        <v>0.06</v>
      </c>
      <c r="AE125" s="3" t="n">
        <v>0.09</v>
      </c>
      <c r="AF125" s="3" t="n">
        <v>210</v>
      </c>
      <c r="AG125" s="3" t="s">
        <v>36</v>
      </c>
    </row>
    <row r="126" customFormat="false" ht="12.75" hidden="false" customHeight="false" outlineLevel="0" collapsed="false">
      <c r="A126" s="1" t="s">
        <v>39</v>
      </c>
      <c r="B126" s="2" t="n">
        <v>24</v>
      </c>
      <c r="C126" s="2" t="n">
        <v>25</v>
      </c>
      <c r="D126" s="3" t="n">
        <v>111753</v>
      </c>
      <c r="E126" s="4" t="n">
        <f aca="false">G126+(J126*3.5)+(K126*3)</f>
        <v>0.0155</v>
      </c>
      <c r="F126" s="4" t="n">
        <f aca="false">G126+(H126*0.2)+(I126*0.15)+(J126*3.5)+(K126*2.5)</f>
        <v>0.01475</v>
      </c>
      <c r="G126" s="4" t="n">
        <v>0.003</v>
      </c>
      <c r="H126" s="4" t="n">
        <v>0.003</v>
      </c>
      <c r="I126" s="4" t="n">
        <v>0.001</v>
      </c>
      <c r="J126" s="4" t="n">
        <v>0.001</v>
      </c>
      <c r="K126" s="4" t="n">
        <v>0.003</v>
      </c>
      <c r="L126" s="2" t="s">
        <v>35</v>
      </c>
      <c r="M126" s="5" t="n">
        <v>0.05</v>
      </c>
      <c r="N126" s="5" t="n">
        <v>1.91</v>
      </c>
      <c r="O126" s="5" t="s">
        <v>36</v>
      </c>
      <c r="P126" s="5" t="n">
        <v>18.95</v>
      </c>
      <c r="Q126" s="5" t="n">
        <v>0.13</v>
      </c>
      <c r="R126" s="5" t="s">
        <v>34</v>
      </c>
      <c r="AD126" s="3" t="n">
        <v>0.07</v>
      </c>
      <c r="AE126" s="3" t="n">
        <v>0.05</v>
      </c>
      <c r="AF126" s="3" t="n">
        <v>250</v>
      </c>
      <c r="AG126" s="3" t="s">
        <v>36</v>
      </c>
    </row>
    <row r="127" customFormat="false" ht="12.75" hidden="false" customHeight="false" outlineLevel="0" collapsed="false">
      <c r="A127" s="1" t="s">
        <v>39</v>
      </c>
      <c r="B127" s="2" t="n">
        <v>25</v>
      </c>
      <c r="C127" s="2" t="n">
        <v>26</v>
      </c>
      <c r="D127" s="3" t="n">
        <v>111754</v>
      </c>
      <c r="E127" s="4" t="n">
        <f aca="false">G127+(J127*3.5)+(K127*3)</f>
        <v>0.04</v>
      </c>
      <c r="F127" s="4" t="n">
        <f aca="false">G127+(H127*0.2)+(I127*0.15)+(J127*3.5)+(K127*2.5)</f>
        <v>0.03575</v>
      </c>
      <c r="G127" s="4" t="n">
        <v>0.003</v>
      </c>
      <c r="H127" s="4" t="n">
        <v>0.003</v>
      </c>
      <c r="I127" s="4" t="n">
        <v>0.001</v>
      </c>
      <c r="J127" s="4" t="n">
        <v>0.002</v>
      </c>
      <c r="K127" s="4" t="n">
        <v>0.01</v>
      </c>
      <c r="L127" s="2" t="s">
        <v>35</v>
      </c>
      <c r="M127" s="5" t="n">
        <v>0.09</v>
      </c>
      <c r="N127" s="5" t="n">
        <v>2.94</v>
      </c>
      <c r="O127" s="5" t="n">
        <v>0.01</v>
      </c>
      <c r="P127" s="5" t="n">
        <v>17.15</v>
      </c>
      <c r="Q127" s="5" t="n">
        <v>0.15</v>
      </c>
      <c r="R127" s="5" t="s">
        <v>34</v>
      </c>
      <c r="AD127" s="3" t="n">
        <v>0.1</v>
      </c>
      <c r="AE127" s="3" t="n">
        <v>0.05</v>
      </c>
      <c r="AF127" s="3" t="n">
        <v>350</v>
      </c>
      <c r="AG127" s="3" t="s">
        <v>36</v>
      </c>
    </row>
    <row r="128" customFormat="false" ht="12.75" hidden="false" customHeight="false" outlineLevel="0" collapsed="false">
      <c r="A128" s="1" t="s">
        <v>39</v>
      </c>
      <c r="B128" s="2" t="n">
        <v>26</v>
      </c>
      <c r="C128" s="2" t="n">
        <v>27</v>
      </c>
      <c r="D128" s="3" t="n">
        <v>111755</v>
      </c>
      <c r="E128" s="4" t="s">
        <v>40</v>
      </c>
      <c r="F128" s="4"/>
    </row>
    <row r="129" customFormat="false" ht="12.75" hidden="false" customHeight="false" outlineLevel="0" collapsed="false">
      <c r="A129" s="1" t="s">
        <v>39</v>
      </c>
      <c r="B129" s="2" t="n">
        <v>27</v>
      </c>
      <c r="C129" s="2" t="n">
        <v>28</v>
      </c>
      <c r="D129" s="3" t="n">
        <v>111756</v>
      </c>
      <c r="E129" s="4" t="s">
        <v>40</v>
      </c>
      <c r="F129" s="4"/>
    </row>
    <row r="130" customFormat="false" ht="12.75" hidden="false" customHeight="false" outlineLevel="0" collapsed="false">
      <c r="A130" s="1" t="s">
        <v>39</v>
      </c>
      <c r="B130" s="2" t="n">
        <v>28</v>
      </c>
      <c r="C130" s="2" t="n">
        <v>29</v>
      </c>
      <c r="D130" s="3" t="n">
        <v>111757</v>
      </c>
      <c r="E130" s="4" t="s">
        <v>40</v>
      </c>
      <c r="F130" s="4"/>
    </row>
    <row r="131" customFormat="false" ht="12.75" hidden="false" customHeight="false" outlineLevel="0" collapsed="false">
      <c r="A131" s="1" t="s">
        <v>39</v>
      </c>
      <c r="B131" s="2" t="n">
        <v>29</v>
      </c>
      <c r="C131" s="2" t="n">
        <v>30</v>
      </c>
      <c r="D131" s="3" t="n">
        <v>111758</v>
      </c>
      <c r="E131" s="4" t="s">
        <v>40</v>
      </c>
      <c r="F131" s="4"/>
    </row>
    <row r="132" customFormat="false" ht="12.75" hidden="false" customHeight="false" outlineLevel="0" collapsed="false">
      <c r="A132" s="1" t="s">
        <v>39</v>
      </c>
      <c r="B132" s="2" t="n">
        <v>30</v>
      </c>
      <c r="C132" s="2" t="n">
        <v>31</v>
      </c>
      <c r="D132" s="3" t="n">
        <v>111759</v>
      </c>
      <c r="E132" s="4" t="n">
        <f aca="false">G132+(J132*3.5)+(K132*3)</f>
        <v>0.04</v>
      </c>
      <c r="F132" s="4" t="n">
        <f aca="false">G132+(H132*0.2)+(I132*0.15)+(J132*3.5)+(K132*2.5)</f>
        <v>0.03575</v>
      </c>
      <c r="G132" s="4" t="n">
        <v>0.003</v>
      </c>
      <c r="H132" s="4" t="n">
        <v>0.003</v>
      </c>
      <c r="I132" s="4" t="n">
        <v>0.001</v>
      </c>
      <c r="J132" s="4" t="n">
        <v>0.002</v>
      </c>
      <c r="K132" s="4" t="n">
        <v>0.01</v>
      </c>
      <c r="L132" s="2" t="s">
        <v>35</v>
      </c>
      <c r="M132" s="5" t="n">
        <v>0.06</v>
      </c>
      <c r="N132" s="5" t="n">
        <v>2.66</v>
      </c>
      <c r="O132" s="5" t="n">
        <v>0.01</v>
      </c>
      <c r="P132" s="5" t="n">
        <v>15.8</v>
      </c>
      <c r="Q132" s="5" t="n">
        <v>0.79</v>
      </c>
      <c r="R132" s="5" t="s">
        <v>34</v>
      </c>
      <c r="AD132" s="3" t="n">
        <v>0.08</v>
      </c>
      <c r="AE132" s="3" t="n">
        <v>0.06</v>
      </c>
      <c r="AF132" s="3" t="n">
        <v>320</v>
      </c>
      <c r="AG132" s="3" t="s">
        <v>36</v>
      </c>
    </row>
    <row r="133" customFormat="false" ht="12.75" hidden="false" customHeight="false" outlineLevel="0" collapsed="false">
      <c r="A133" s="1" t="s">
        <v>39</v>
      </c>
      <c r="B133" s="2" t="n">
        <v>31</v>
      </c>
      <c r="C133" s="2" t="n">
        <v>32</v>
      </c>
      <c r="D133" s="3" t="n">
        <v>111760</v>
      </c>
      <c r="E133" s="4" t="s">
        <v>40</v>
      </c>
      <c r="F133" s="4"/>
    </row>
    <row r="134" customFormat="false" ht="12.75" hidden="false" customHeight="false" outlineLevel="0" collapsed="false">
      <c r="A134" s="1" t="s">
        <v>39</v>
      </c>
      <c r="B134" s="2" t="n">
        <v>32</v>
      </c>
      <c r="C134" s="2" t="n">
        <v>33</v>
      </c>
      <c r="D134" s="3" t="n">
        <v>111761</v>
      </c>
      <c r="E134" s="4" t="s">
        <v>40</v>
      </c>
      <c r="F134" s="4"/>
    </row>
    <row r="135" customFormat="false" ht="12.75" hidden="false" customHeight="false" outlineLevel="0" collapsed="false">
      <c r="A135" s="1" t="s">
        <v>39</v>
      </c>
      <c r="B135" s="2" t="n">
        <v>33</v>
      </c>
      <c r="C135" s="2" t="n">
        <v>34</v>
      </c>
      <c r="D135" s="3" t="n">
        <v>111762</v>
      </c>
      <c r="E135" s="4" t="s">
        <v>40</v>
      </c>
      <c r="F135" s="4"/>
    </row>
    <row r="136" customFormat="false" ht="12.75" hidden="false" customHeight="false" outlineLevel="0" collapsed="false">
      <c r="A136" s="1" t="s">
        <v>39</v>
      </c>
      <c r="B136" s="2" t="n">
        <v>34</v>
      </c>
      <c r="C136" s="2" t="n">
        <v>35</v>
      </c>
      <c r="D136" s="3" t="n">
        <v>111763</v>
      </c>
      <c r="E136" s="4" t="n">
        <f aca="false">G136+(J136*3.5)+(K136*3)</f>
        <v>0.04</v>
      </c>
      <c r="F136" s="4" t="n">
        <f aca="false">G136+(H136*0.2)+(I136*0.15)+(J136*3.5)+(K136*2.5)</f>
        <v>0.0359</v>
      </c>
      <c r="G136" s="4" t="n">
        <v>0.003</v>
      </c>
      <c r="H136" s="4" t="n">
        <v>0.003</v>
      </c>
      <c r="I136" s="4" t="n">
        <v>0.002</v>
      </c>
      <c r="J136" s="4" t="n">
        <v>0.002</v>
      </c>
      <c r="K136" s="4" t="n">
        <v>0.01</v>
      </c>
      <c r="L136" s="2" t="s">
        <v>35</v>
      </c>
      <c r="M136" s="5" t="n">
        <v>0.17</v>
      </c>
      <c r="N136" s="5" t="n">
        <v>3.78</v>
      </c>
      <c r="O136" s="5" t="n">
        <v>0.01</v>
      </c>
      <c r="P136" s="5" t="n">
        <v>15</v>
      </c>
      <c r="Q136" s="5" t="n">
        <v>0.35</v>
      </c>
      <c r="R136" s="5" t="s">
        <v>34</v>
      </c>
      <c r="AD136" s="3" t="n">
        <v>0.06</v>
      </c>
      <c r="AE136" s="3" t="n">
        <v>0.05</v>
      </c>
      <c r="AF136" s="3" t="n">
        <v>470</v>
      </c>
      <c r="AG136" s="3" t="s">
        <v>36</v>
      </c>
    </row>
    <row r="137" customFormat="false" ht="12.75" hidden="false" customHeight="false" outlineLevel="0" collapsed="false">
      <c r="A137" s="1" t="s">
        <v>39</v>
      </c>
      <c r="B137" s="2" t="n">
        <v>35</v>
      </c>
      <c r="C137" s="2" t="n">
        <v>36</v>
      </c>
      <c r="D137" s="3" t="n">
        <v>111764</v>
      </c>
      <c r="E137" s="4" t="n">
        <f aca="false">G137+(J137*3.5)+(K137*3)</f>
        <v>0.0155</v>
      </c>
      <c r="F137" s="4" t="n">
        <f aca="false">G137+(H137*0.2)+(I137*0.15)+(J137*3.5)+(K137*2.5)</f>
        <v>0.01475</v>
      </c>
      <c r="G137" s="4" t="n">
        <v>0.003</v>
      </c>
      <c r="H137" s="4" t="n">
        <v>0.003</v>
      </c>
      <c r="I137" s="4" t="n">
        <v>0.001</v>
      </c>
      <c r="J137" s="4" t="n">
        <v>0.001</v>
      </c>
      <c r="K137" s="4" t="n">
        <v>0.003</v>
      </c>
      <c r="L137" s="2" t="s">
        <v>35</v>
      </c>
      <c r="M137" s="5" t="n">
        <v>0.09</v>
      </c>
      <c r="N137" s="5" t="n">
        <v>1.81</v>
      </c>
      <c r="O137" s="5" t="n">
        <v>0.01</v>
      </c>
      <c r="P137" s="5" t="n">
        <v>18.8</v>
      </c>
      <c r="Q137" s="5" t="n">
        <v>0.2</v>
      </c>
      <c r="R137" s="5" t="s">
        <v>34</v>
      </c>
      <c r="AD137" s="3" t="n">
        <v>0.04</v>
      </c>
      <c r="AE137" s="3" t="n">
        <v>0.04</v>
      </c>
      <c r="AF137" s="3" t="n">
        <v>360</v>
      </c>
      <c r="AG137" s="3" t="s">
        <v>36</v>
      </c>
    </row>
    <row r="138" customFormat="false" ht="12.75" hidden="false" customHeight="false" outlineLevel="0" collapsed="false">
      <c r="A138" s="1" t="s">
        <v>39</v>
      </c>
      <c r="B138" s="2" t="n">
        <v>36</v>
      </c>
      <c r="C138" s="2" t="n">
        <v>37</v>
      </c>
      <c r="D138" s="3" t="n">
        <v>111765</v>
      </c>
      <c r="E138" s="4" t="n">
        <f aca="false">G138+(J138*3.5)+(K138*3)</f>
        <v>0.0225</v>
      </c>
      <c r="F138" s="4" t="n">
        <f aca="false">G138+(H138*0.2)+(I138*0.15)+(J138*3.5)+(K138*2.5)</f>
        <v>0.02205</v>
      </c>
      <c r="G138" s="4" t="n">
        <v>0.003</v>
      </c>
      <c r="H138" s="4" t="n">
        <v>0.003</v>
      </c>
      <c r="I138" s="4" t="n">
        <v>0.003</v>
      </c>
      <c r="J138" s="4" t="n">
        <v>0.003</v>
      </c>
      <c r="K138" s="4" t="n">
        <v>0.003</v>
      </c>
      <c r="L138" s="2" t="s">
        <v>35</v>
      </c>
      <c r="M138" s="5" t="n">
        <v>0.05</v>
      </c>
      <c r="N138" s="5" t="n">
        <v>1.07</v>
      </c>
      <c r="O138" s="5" t="n">
        <v>0.01</v>
      </c>
      <c r="P138" s="5" t="n">
        <v>19.7</v>
      </c>
      <c r="Q138" s="5" t="n">
        <v>0.63</v>
      </c>
      <c r="R138" s="5" t="s">
        <v>34</v>
      </c>
      <c r="AD138" s="3" t="n">
        <v>0.03</v>
      </c>
      <c r="AE138" s="3" t="n">
        <v>0.04</v>
      </c>
      <c r="AF138" s="3" t="n">
        <v>440</v>
      </c>
      <c r="AG138" s="3" t="s">
        <v>36</v>
      </c>
    </row>
    <row r="139" customFormat="false" ht="12.75" hidden="false" customHeight="false" outlineLevel="0" collapsed="false">
      <c r="A139" s="1" t="s">
        <v>39</v>
      </c>
      <c r="B139" s="2" t="n">
        <v>37</v>
      </c>
      <c r="C139" s="2" t="n">
        <v>38</v>
      </c>
      <c r="D139" s="3" t="n">
        <v>111766</v>
      </c>
      <c r="E139" s="4" t="n">
        <f aca="false">G139+(J139*3.5)+(K139*3)</f>
        <v>0.0155</v>
      </c>
      <c r="F139" s="4" t="n">
        <f aca="false">G139+(H139*0.2)+(I139*0.15)+(J139*3.5)+(K139*2.5)</f>
        <v>0.01475</v>
      </c>
      <c r="G139" s="4" t="n">
        <v>0.003</v>
      </c>
      <c r="H139" s="4" t="n">
        <v>0.003</v>
      </c>
      <c r="I139" s="4" t="n">
        <v>0.001</v>
      </c>
      <c r="J139" s="4" t="n">
        <v>0.001</v>
      </c>
      <c r="K139" s="4" t="n">
        <v>0.003</v>
      </c>
      <c r="L139" s="2" t="s">
        <v>35</v>
      </c>
      <c r="M139" s="5" t="n">
        <v>0.05</v>
      </c>
      <c r="N139" s="5" t="n">
        <v>1.03</v>
      </c>
      <c r="O139" s="5" t="n">
        <v>0.01</v>
      </c>
      <c r="P139" s="5" t="n">
        <v>19.15</v>
      </c>
      <c r="Q139" s="5" t="n">
        <v>0.43</v>
      </c>
      <c r="R139" s="5" t="s">
        <v>34</v>
      </c>
      <c r="AD139" s="3" t="n">
        <v>0.03</v>
      </c>
      <c r="AE139" s="3" t="n">
        <v>0.03</v>
      </c>
      <c r="AF139" s="3" t="n">
        <v>340</v>
      </c>
      <c r="AG139" s="3" t="s">
        <v>36</v>
      </c>
    </row>
    <row r="140" customFormat="false" ht="12.75" hidden="false" customHeight="false" outlineLevel="0" collapsed="false">
      <c r="A140" s="1" t="s">
        <v>39</v>
      </c>
      <c r="B140" s="2" t="n">
        <v>38</v>
      </c>
      <c r="C140" s="2" t="n">
        <v>39</v>
      </c>
      <c r="D140" s="3" t="n">
        <v>111767</v>
      </c>
      <c r="E140" s="4" t="n">
        <f aca="false">G140+(J140*3.5)+(K140*3)</f>
        <v>0.0225</v>
      </c>
      <c r="F140" s="4" t="n">
        <f aca="false">G140+(H140*0.2)+(I140*0.15)+(J140*3.5)+(K140*2.5)</f>
        <v>0.02205</v>
      </c>
      <c r="G140" s="4" t="n">
        <v>0.003</v>
      </c>
      <c r="H140" s="4" t="n">
        <v>0.003</v>
      </c>
      <c r="I140" s="4" t="n">
        <v>0.003</v>
      </c>
      <c r="J140" s="4" t="n">
        <v>0.003</v>
      </c>
      <c r="K140" s="4" t="n">
        <v>0.003</v>
      </c>
      <c r="L140" s="2" t="s">
        <v>35</v>
      </c>
      <c r="M140" s="5" t="n">
        <v>0.03</v>
      </c>
      <c r="N140" s="5" t="n">
        <v>0.56</v>
      </c>
      <c r="O140" s="5" t="s">
        <v>36</v>
      </c>
      <c r="P140" s="5" t="n">
        <v>24.5</v>
      </c>
      <c r="Q140" s="5" t="n">
        <v>0.57</v>
      </c>
      <c r="R140" s="5" t="s">
        <v>34</v>
      </c>
      <c r="AD140" s="3" t="n">
        <v>0.03</v>
      </c>
      <c r="AE140" s="3" t="n">
        <v>0.02</v>
      </c>
      <c r="AF140" s="3" t="n">
        <v>110</v>
      </c>
      <c r="AG140" s="3" t="s">
        <v>36</v>
      </c>
    </row>
    <row r="141" customFormat="false" ht="12.75" hidden="false" customHeight="false" outlineLevel="0" collapsed="false">
      <c r="A141" s="1" t="s">
        <v>39</v>
      </c>
      <c r="B141" s="2" t="n">
        <v>39</v>
      </c>
      <c r="C141" s="2" t="n">
        <v>40</v>
      </c>
      <c r="D141" s="3" t="n">
        <v>111768</v>
      </c>
      <c r="E141" s="4" t="n">
        <f aca="false">G141+(J141*3.5)+(K141*3)</f>
        <v>0.0225</v>
      </c>
      <c r="F141" s="4" t="n">
        <f aca="false">G141+(H141*0.2)+(I141*0.15)+(J141*3.5)+(K141*2.5)</f>
        <v>0.02205</v>
      </c>
      <c r="G141" s="4" t="n">
        <v>0.003</v>
      </c>
      <c r="H141" s="4" t="n">
        <v>0.003</v>
      </c>
      <c r="I141" s="4" t="n">
        <v>0.003</v>
      </c>
      <c r="J141" s="4" t="n">
        <v>0.003</v>
      </c>
      <c r="K141" s="4" t="n">
        <v>0.003</v>
      </c>
      <c r="L141" s="2" t="s">
        <v>35</v>
      </c>
      <c r="M141" s="5" t="n">
        <v>0.01</v>
      </c>
      <c r="N141" s="5" t="n">
        <v>0.44</v>
      </c>
      <c r="O141" s="5" t="s">
        <v>36</v>
      </c>
      <c r="P141" s="5" t="n">
        <v>16.45</v>
      </c>
      <c r="Q141" s="5" t="n">
        <v>4</v>
      </c>
      <c r="R141" s="5" t="s">
        <v>34</v>
      </c>
      <c r="AD141" s="3" t="n">
        <v>0.01</v>
      </c>
      <c r="AE141" s="3" t="n">
        <v>0.05</v>
      </c>
      <c r="AF141" s="3" t="n">
        <v>130</v>
      </c>
      <c r="AG141" s="3" t="s">
        <v>36</v>
      </c>
    </row>
    <row r="142" customFormat="false" ht="12.75" hidden="false" customHeight="false" outlineLevel="0" collapsed="false">
      <c r="A142" s="1" t="s">
        <v>39</v>
      </c>
      <c r="B142" s="2" t="n">
        <v>40</v>
      </c>
      <c r="C142" s="2" t="n">
        <v>41</v>
      </c>
      <c r="D142" s="3" t="n">
        <v>111769</v>
      </c>
      <c r="E142" s="4" t="n">
        <f aca="false">G142+(J142*3.5)+(K142*3)</f>
        <v>0.0225</v>
      </c>
      <c r="F142" s="4" t="n">
        <f aca="false">G142+(H142*0.2)+(I142*0.15)+(J142*3.5)+(K142*2.5)</f>
        <v>0.02175</v>
      </c>
      <c r="G142" s="4" t="n">
        <v>0.003</v>
      </c>
      <c r="H142" s="4" t="n">
        <v>0.003</v>
      </c>
      <c r="I142" s="4" t="n">
        <v>0.001</v>
      </c>
      <c r="J142" s="4" t="n">
        <v>0.003</v>
      </c>
      <c r="K142" s="4" t="n">
        <v>0.003</v>
      </c>
      <c r="L142" s="2" t="s">
        <v>35</v>
      </c>
      <c r="M142" s="5" t="n">
        <v>0.01</v>
      </c>
      <c r="N142" s="5" t="n">
        <v>0.44</v>
      </c>
      <c r="O142" s="5" t="n">
        <v>0.01</v>
      </c>
      <c r="P142" s="5" t="n">
        <v>13.75</v>
      </c>
      <c r="Q142" s="5" t="n">
        <v>11.65</v>
      </c>
      <c r="R142" s="5" t="s">
        <v>34</v>
      </c>
      <c r="AD142" s="3" t="n">
        <v>0.01</v>
      </c>
      <c r="AE142" s="3" t="n">
        <v>0.05</v>
      </c>
      <c r="AF142" s="3" t="n">
        <v>140</v>
      </c>
      <c r="AG142" s="3" t="s">
        <v>36</v>
      </c>
    </row>
    <row r="143" customFormat="false" ht="12.75" hidden="false" customHeight="false" outlineLevel="0" collapsed="false">
      <c r="A143" s="1" t="s">
        <v>39</v>
      </c>
      <c r="B143" s="2" t="n">
        <v>41</v>
      </c>
      <c r="C143" s="2" t="n">
        <v>42</v>
      </c>
      <c r="D143" s="3" t="n">
        <v>111770</v>
      </c>
      <c r="E143" s="4" t="n">
        <f aca="false">G143+(J143*3.5)+(K143*3)</f>
        <v>0.0225</v>
      </c>
      <c r="F143" s="4" t="n">
        <f aca="false">G143+(H143*0.2)+(I143*0.15)+(J143*3.5)+(K143*2.5)</f>
        <v>0.02175</v>
      </c>
      <c r="G143" s="4" t="n">
        <v>0.003</v>
      </c>
      <c r="H143" s="4" t="n">
        <v>0.003</v>
      </c>
      <c r="I143" s="4" t="n">
        <v>0.001</v>
      </c>
      <c r="J143" s="4" t="n">
        <v>0.003</v>
      </c>
      <c r="K143" s="4" t="n">
        <v>0.003</v>
      </c>
      <c r="L143" s="2" t="s">
        <v>35</v>
      </c>
      <c r="M143" s="5" t="n">
        <v>0.01</v>
      </c>
      <c r="N143" s="5" t="n">
        <v>0.41</v>
      </c>
      <c r="O143" s="5" t="n">
        <v>0.01</v>
      </c>
      <c r="P143" s="5" t="n">
        <v>12.7</v>
      </c>
      <c r="Q143" s="5" t="n">
        <v>13.15</v>
      </c>
      <c r="R143" s="5" t="s">
        <v>34</v>
      </c>
      <c r="AD143" s="3" t="n">
        <v>0.04</v>
      </c>
      <c r="AE143" s="3" t="n">
        <v>0.06</v>
      </c>
      <c r="AF143" s="3" t="n">
        <v>190</v>
      </c>
      <c r="AG143" s="3" t="s">
        <v>36</v>
      </c>
    </row>
    <row r="144" customFormat="false" ht="12.75" hidden="false" customHeight="false" outlineLevel="0" collapsed="false">
      <c r="A144" s="1" t="s">
        <v>39</v>
      </c>
      <c r="B144" s="2" t="n">
        <v>42</v>
      </c>
      <c r="C144" s="2" t="n">
        <v>43</v>
      </c>
      <c r="D144" s="3" t="n">
        <v>111771</v>
      </c>
      <c r="E144" s="4" t="n">
        <f aca="false">G144+(J144*3.5)+(K144*3)</f>
        <v>0.0225</v>
      </c>
      <c r="F144" s="4" t="n">
        <f aca="false">G144+(H144*0.2)+(I144*0.15)+(J144*3.5)+(K144*2.5)</f>
        <v>0.02175</v>
      </c>
      <c r="G144" s="4" t="n">
        <v>0.003</v>
      </c>
      <c r="H144" s="4" t="n">
        <v>0.003</v>
      </c>
      <c r="I144" s="4" t="n">
        <v>0.001</v>
      </c>
      <c r="J144" s="4" t="n">
        <v>0.003</v>
      </c>
      <c r="K144" s="4" t="n">
        <v>0.003</v>
      </c>
      <c r="L144" s="2" t="s">
        <v>35</v>
      </c>
      <c r="M144" s="5" t="n">
        <v>0.01</v>
      </c>
      <c r="N144" s="5" t="n">
        <v>0.44</v>
      </c>
      <c r="O144" s="5" t="n">
        <v>0.02</v>
      </c>
      <c r="P144" s="5" t="n">
        <v>8.03</v>
      </c>
      <c r="Q144" s="5" t="n">
        <v>9.95</v>
      </c>
      <c r="R144" s="5" t="s">
        <v>34</v>
      </c>
      <c r="AD144" s="3" t="s">
        <v>36</v>
      </c>
      <c r="AE144" s="3" t="n">
        <v>0.02</v>
      </c>
      <c r="AF144" s="3" t="n">
        <v>270</v>
      </c>
      <c r="AG144" s="3" t="s">
        <v>36</v>
      </c>
    </row>
    <row r="145" customFormat="false" ht="12.75" hidden="false" customHeight="false" outlineLevel="0" collapsed="false">
      <c r="A145" s="1" t="s">
        <v>39</v>
      </c>
      <c r="B145" s="2" t="n">
        <v>43</v>
      </c>
      <c r="C145" s="2" t="n">
        <v>44</v>
      </c>
      <c r="D145" s="3" t="n">
        <v>111772</v>
      </c>
      <c r="E145" s="4" t="n">
        <f aca="false">G145+(J145*3.5)+(K145*3)</f>
        <v>0.0225</v>
      </c>
      <c r="F145" s="4" t="n">
        <f aca="false">G145+(H145*0.2)+(I145*0.15)+(J145*3.5)+(K145*2.5)</f>
        <v>0.02175</v>
      </c>
      <c r="G145" s="4" t="n">
        <v>0.003</v>
      </c>
      <c r="H145" s="4" t="n">
        <v>0.003</v>
      </c>
      <c r="I145" s="4" t="n">
        <v>0.001</v>
      </c>
      <c r="J145" s="4" t="n">
        <v>0.003</v>
      </c>
      <c r="K145" s="4" t="n">
        <v>0.003</v>
      </c>
      <c r="L145" s="2" t="s">
        <v>35</v>
      </c>
      <c r="M145" s="5" t="n">
        <v>0.01</v>
      </c>
      <c r="N145" s="5" t="n">
        <v>0.37</v>
      </c>
      <c r="O145" s="5" t="n">
        <v>0.01</v>
      </c>
      <c r="P145" s="5" t="n">
        <v>12.75</v>
      </c>
      <c r="Q145" s="5" t="n">
        <v>14.9</v>
      </c>
      <c r="R145" s="5" t="s">
        <v>34</v>
      </c>
      <c r="AD145" s="3" t="n">
        <v>0.01</v>
      </c>
      <c r="AE145" s="3" t="n">
        <v>0.03</v>
      </c>
      <c r="AF145" s="3" t="n">
        <v>110</v>
      </c>
      <c r="AG145" s="3" t="s">
        <v>36</v>
      </c>
    </row>
    <row r="146" customFormat="false" ht="12.75" hidden="false" customHeight="false" outlineLevel="0" collapsed="false">
      <c r="A146" s="1" t="s">
        <v>39</v>
      </c>
      <c r="B146" s="2" t="n">
        <v>44</v>
      </c>
      <c r="C146" s="2" t="n">
        <v>45</v>
      </c>
      <c r="D146" s="3" t="n">
        <v>111773</v>
      </c>
      <c r="E146" s="4" t="n">
        <f aca="false">G146+(J146*3.5)+(K146*3)</f>
        <v>0.0225</v>
      </c>
      <c r="F146" s="4" t="n">
        <f aca="false">G146+(H146*0.2)+(I146*0.15)+(J146*3.5)+(K146*2.5)</f>
        <v>0.02175</v>
      </c>
      <c r="G146" s="4" t="n">
        <v>0.003</v>
      </c>
      <c r="H146" s="4" t="n">
        <v>0.003</v>
      </c>
      <c r="I146" s="4" t="n">
        <v>0.001</v>
      </c>
      <c r="J146" s="4" t="n">
        <v>0.003</v>
      </c>
      <c r="K146" s="4" t="n">
        <v>0.003</v>
      </c>
      <c r="L146" s="2" t="s">
        <v>35</v>
      </c>
      <c r="M146" s="5" t="n">
        <v>0.01</v>
      </c>
      <c r="N146" s="5" t="n">
        <v>0.34</v>
      </c>
      <c r="O146" s="5" t="n">
        <v>0.01</v>
      </c>
      <c r="P146" s="5" t="n">
        <v>14.2</v>
      </c>
      <c r="Q146" s="5" t="n">
        <v>10.9</v>
      </c>
      <c r="R146" s="5" t="s">
        <v>34</v>
      </c>
      <c r="AD146" s="3" t="n">
        <v>0.01</v>
      </c>
      <c r="AE146" s="3" t="n">
        <v>0.03</v>
      </c>
      <c r="AF146" s="3" t="n">
        <v>220</v>
      </c>
      <c r="AG146" s="3" t="s">
        <v>36</v>
      </c>
    </row>
    <row r="147" customFormat="false" ht="12.75" hidden="false" customHeight="false" outlineLevel="0" collapsed="false">
      <c r="A147" s="1" t="s">
        <v>39</v>
      </c>
      <c r="B147" s="2" t="n">
        <v>45</v>
      </c>
      <c r="C147" s="2" t="n">
        <v>46</v>
      </c>
      <c r="D147" s="3" t="n">
        <v>111774</v>
      </c>
      <c r="E147" s="4" t="n">
        <f aca="false">G147+(J147*3.5)+(K147*3)</f>
        <v>0.0225</v>
      </c>
      <c r="F147" s="4" t="n">
        <f aca="false">G147+(H147*0.2)+(I147*0.15)+(J147*3.5)+(K147*2.5)</f>
        <v>0.02205</v>
      </c>
      <c r="G147" s="4" t="n">
        <v>0.003</v>
      </c>
      <c r="H147" s="4" t="n">
        <v>0.003</v>
      </c>
      <c r="I147" s="4" t="n">
        <v>0.003</v>
      </c>
      <c r="J147" s="4" t="n">
        <v>0.003</v>
      </c>
      <c r="K147" s="4" t="n">
        <v>0.003</v>
      </c>
      <c r="L147" s="2" t="s">
        <v>35</v>
      </c>
      <c r="M147" s="5" t="n">
        <v>0.02</v>
      </c>
      <c r="N147" s="5" t="n">
        <v>0.41</v>
      </c>
      <c r="O147" s="5" t="s">
        <v>36</v>
      </c>
      <c r="P147" s="5" t="n">
        <v>16.6</v>
      </c>
      <c r="Q147" s="5" t="n">
        <v>0.78</v>
      </c>
      <c r="R147" s="5" t="s">
        <v>34</v>
      </c>
      <c r="AD147" s="3" t="n">
        <v>0.01</v>
      </c>
      <c r="AE147" s="3" t="n">
        <v>0.03</v>
      </c>
      <c r="AF147" s="3" t="n">
        <v>260</v>
      </c>
      <c r="AG147" s="3" t="s">
        <v>36</v>
      </c>
    </row>
    <row r="148" customFormat="false" ht="12.75" hidden="false" customHeight="false" outlineLevel="0" collapsed="false">
      <c r="A148" s="1" t="s">
        <v>39</v>
      </c>
      <c r="B148" s="2" t="n">
        <v>46</v>
      </c>
      <c r="C148" s="2" t="n">
        <v>47</v>
      </c>
      <c r="D148" s="3" t="n">
        <v>111775</v>
      </c>
      <c r="E148" s="4" t="n">
        <f aca="false">G148+(J148*3.5)+(K148*3)</f>
        <v>0.0225</v>
      </c>
      <c r="F148" s="4" t="n">
        <f aca="false">G148+(H148*0.2)+(I148*0.15)+(J148*3.5)+(K148*2.5)</f>
        <v>0.02205</v>
      </c>
      <c r="G148" s="4" t="n">
        <v>0.003</v>
      </c>
      <c r="H148" s="4" t="n">
        <v>0.003</v>
      </c>
      <c r="I148" s="4" t="n">
        <v>0.003</v>
      </c>
      <c r="J148" s="4" t="n">
        <v>0.003</v>
      </c>
      <c r="K148" s="4" t="n">
        <v>0.003</v>
      </c>
      <c r="L148" s="2" t="s">
        <v>35</v>
      </c>
      <c r="M148" s="5" t="n">
        <v>0.02</v>
      </c>
      <c r="N148" s="5" t="n">
        <v>0.35</v>
      </c>
      <c r="O148" s="5" t="s">
        <v>36</v>
      </c>
      <c r="P148" s="5" t="n">
        <v>14.95</v>
      </c>
      <c r="Q148" s="5" t="n">
        <v>0.54</v>
      </c>
      <c r="R148" s="5" t="s">
        <v>34</v>
      </c>
      <c r="AD148" s="3" t="n">
        <v>0.01</v>
      </c>
      <c r="AE148" s="3" t="n">
        <v>0.02</v>
      </c>
      <c r="AF148" s="3" t="n">
        <v>250</v>
      </c>
      <c r="AG148" s="3" t="s">
        <v>36</v>
      </c>
    </row>
    <row r="149" customFormat="false" ht="12.75" hidden="false" customHeight="false" outlineLevel="0" collapsed="false">
      <c r="A149" s="1" t="s">
        <v>39</v>
      </c>
      <c r="B149" s="2" t="n">
        <v>47</v>
      </c>
      <c r="C149" s="2" t="n">
        <v>48</v>
      </c>
      <c r="D149" s="3" t="n">
        <v>111776</v>
      </c>
      <c r="E149" s="4" t="n">
        <f aca="false">G149+(J149*3.5)+(K149*3)</f>
        <v>0.0225</v>
      </c>
      <c r="F149" s="4" t="n">
        <f aca="false">G149+(H149*0.2)+(I149*0.15)+(J149*3.5)+(K149*2.5)</f>
        <v>0.02205</v>
      </c>
      <c r="G149" s="4" t="n">
        <v>0.003</v>
      </c>
      <c r="H149" s="4" t="n">
        <v>0.003</v>
      </c>
      <c r="I149" s="4" t="n">
        <v>0.003</v>
      </c>
      <c r="J149" s="4" t="n">
        <v>0.003</v>
      </c>
      <c r="K149" s="4" t="n">
        <v>0.003</v>
      </c>
      <c r="L149" s="2" t="s">
        <v>35</v>
      </c>
      <c r="M149" s="5" t="n">
        <v>0.02</v>
      </c>
      <c r="N149" s="5" t="n">
        <v>0.43</v>
      </c>
      <c r="O149" s="5" t="s">
        <v>36</v>
      </c>
      <c r="P149" s="5" t="n">
        <v>17.15</v>
      </c>
      <c r="Q149" s="5" t="n">
        <v>0.44</v>
      </c>
      <c r="R149" s="5" t="s">
        <v>34</v>
      </c>
      <c r="AD149" s="3" t="n">
        <v>0.01</v>
      </c>
      <c r="AE149" s="3" t="n">
        <v>0.01</v>
      </c>
      <c r="AF149" s="3" t="n">
        <v>260</v>
      </c>
      <c r="AG149" s="3" t="s">
        <v>36</v>
      </c>
    </row>
    <row r="150" customFormat="false" ht="12.75" hidden="false" customHeight="false" outlineLevel="0" collapsed="false">
      <c r="A150" s="1" t="s">
        <v>39</v>
      </c>
      <c r="B150" s="2" t="n">
        <v>48</v>
      </c>
      <c r="C150" s="2" t="n">
        <v>49</v>
      </c>
      <c r="D150" s="3" t="n">
        <v>111777</v>
      </c>
      <c r="E150" s="4" t="n">
        <f aca="false">G150+(J150*3.5)+(K150*3)</f>
        <v>0.0225</v>
      </c>
      <c r="F150" s="4" t="n">
        <f aca="false">G150+(H150*0.2)+(I150*0.15)+(J150*3.5)+(K150*2.5)</f>
        <v>0.02205</v>
      </c>
      <c r="G150" s="4" t="n">
        <v>0.003</v>
      </c>
      <c r="H150" s="4" t="n">
        <v>0.003</v>
      </c>
      <c r="I150" s="4" t="n">
        <v>0.003</v>
      </c>
      <c r="J150" s="4" t="n">
        <v>0.003</v>
      </c>
      <c r="K150" s="4" t="n">
        <v>0.003</v>
      </c>
      <c r="L150" s="2" t="s">
        <v>35</v>
      </c>
      <c r="M150" s="5" t="n">
        <v>0.02</v>
      </c>
      <c r="N150" s="5" t="n">
        <v>0.41</v>
      </c>
      <c r="O150" s="5" t="s">
        <v>36</v>
      </c>
      <c r="P150" s="5" t="n">
        <v>16.45</v>
      </c>
      <c r="Q150" s="5" t="n">
        <v>1.6</v>
      </c>
      <c r="R150" s="5" t="s">
        <v>34</v>
      </c>
      <c r="AD150" s="3" t="n">
        <v>0.01</v>
      </c>
      <c r="AE150" s="3" t="n">
        <v>0.02</v>
      </c>
      <c r="AF150" s="3" t="n">
        <v>180</v>
      </c>
      <c r="AG150" s="3" t="s">
        <v>36</v>
      </c>
    </row>
    <row r="151" customFormat="false" ht="12.75" hidden="false" customHeight="false" outlineLevel="0" collapsed="false">
      <c r="A151" s="1" t="s">
        <v>39</v>
      </c>
      <c r="B151" s="2" t="n">
        <v>49</v>
      </c>
      <c r="C151" s="2" t="n">
        <v>50</v>
      </c>
      <c r="D151" s="3" t="n">
        <v>111778</v>
      </c>
      <c r="E151" s="4" t="n">
        <f aca="false">G151+(J151*3.5)+(K151*3)</f>
        <v>0.0225</v>
      </c>
      <c r="F151" s="4" t="n">
        <f aca="false">G151+(H151*0.2)+(I151*0.15)+(J151*3.5)+(K151*2.5)</f>
        <v>0.02205</v>
      </c>
      <c r="G151" s="4" t="n">
        <v>0.003</v>
      </c>
      <c r="H151" s="4" t="n">
        <v>0.003</v>
      </c>
      <c r="I151" s="4" t="n">
        <v>0.003</v>
      </c>
      <c r="J151" s="4" t="n">
        <v>0.003</v>
      </c>
      <c r="K151" s="4" t="n">
        <v>0.003</v>
      </c>
      <c r="L151" s="2" t="s">
        <v>35</v>
      </c>
      <c r="M151" s="5" t="n">
        <v>0.02</v>
      </c>
      <c r="N151" s="5" t="n">
        <v>0.47</v>
      </c>
      <c r="O151" s="5" t="s">
        <v>36</v>
      </c>
      <c r="P151" s="5" t="n">
        <v>15.95</v>
      </c>
      <c r="Q151" s="5" t="n">
        <v>0.32</v>
      </c>
      <c r="R151" s="5" t="s">
        <v>34</v>
      </c>
      <c r="AD151" s="3" t="s">
        <v>36</v>
      </c>
      <c r="AE151" s="3" t="n">
        <v>0.02</v>
      </c>
      <c r="AF151" s="3" t="n">
        <v>90</v>
      </c>
      <c r="AG151" s="3" t="s">
        <v>36</v>
      </c>
    </row>
    <row r="152" customFormat="false" ht="12.75" hidden="false" customHeight="false" outlineLevel="0" collapsed="false">
      <c r="A152" s="1" t="s">
        <v>41</v>
      </c>
      <c r="B152" s="2" t="n">
        <v>0</v>
      </c>
      <c r="C152" s="2" t="n">
        <v>1</v>
      </c>
      <c r="D152" s="3" t="n">
        <v>111781</v>
      </c>
      <c r="E152" s="4" t="n">
        <f aca="false">G152+(J152*3.5)+(K152*3)</f>
        <v>0.061</v>
      </c>
      <c r="F152" s="4" t="n">
        <f aca="false">G152+(H152*0.2)+(I152*0.15)+(J152*3.5)+(K152*2.5)</f>
        <v>0.0586</v>
      </c>
      <c r="G152" s="4" t="n">
        <v>0.01</v>
      </c>
      <c r="H152" s="4" t="n">
        <v>0.01</v>
      </c>
      <c r="I152" s="4" t="n">
        <v>0.004</v>
      </c>
      <c r="J152" s="4" t="n">
        <v>0.006</v>
      </c>
      <c r="K152" s="4" t="n">
        <v>0.01</v>
      </c>
      <c r="L152" s="2" t="s">
        <v>35</v>
      </c>
      <c r="M152" s="5" t="n">
        <v>0.12</v>
      </c>
      <c r="N152" s="5" t="n">
        <v>7.82</v>
      </c>
      <c r="O152" s="5" t="n">
        <v>0.01</v>
      </c>
      <c r="P152" s="5" t="n">
        <v>0.62</v>
      </c>
      <c r="Q152" s="5" t="n">
        <v>0.04</v>
      </c>
      <c r="R152" s="5" t="s">
        <v>34</v>
      </c>
      <c r="AD152" s="3" t="n">
        <v>0.13</v>
      </c>
      <c r="AE152" s="3" t="n">
        <v>0.01</v>
      </c>
      <c r="AF152" s="3" t="n">
        <v>230</v>
      </c>
      <c r="AG152" s="3" t="n">
        <v>0.01</v>
      </c>
    </row>
    <row r="153" customFormat="false" ht="12.75" hidden="false" customHeight="false" outlineLevel="0" collapsed="false">
      <c r="A153" s="1" t="s">
        <v>41</v>
      </c>
      <c r="B153" s="2" t="n">
        <v>1</v>
      </c>
      <c r="C153" s="2" t="n">
        <v>2</v>
      </c>
      <c r="D153" s="3" t="n">
        <v>111782</v>
      </c>
      <c r="E153" s="4" t="n">
        <f aca="false">G153+(J153*3.5)+(K153*3)</f>
        <v>0.0925</v>
      </c>
      <c r="F153" s="4" t="n">
        <f aca="false">G153+(H153*0.2)+(I153*0.15)+(J153*3.5)+(K153*2.5)</f>
        <v>0.09195</v>
      </c>
      <c r="G153" s="4" t="n">
        <v>0.01</v>
      </c>
      <c r="H153" s="4" t="n">
        <v>0.02</v>
      </c>
      <c r="I153" s="4" t="n">
        <v>0.003</v>
      </c>
      <c r="J153" s="4" t="n">
        <v>0.015</v>
      </c>
      <c r="K153" s="4" t="n">
        <v>0.01</v>
      </c>
      <c r="L153" s="2" t="n">
        <v>1</v>
      </c>
      <c r="M153" s="5" t="n">
        <v>0.21</v>
      </c>
      <c r="N153" s="5" t="n">
        <v>9</v>
      </c>
      <c r="O153" s="5" t="n">
        <v>0.01</v>
      </c>
      <c r="P153" s="5" t="n">
        <v>0.51</v>
      </c>
      <c r="Q153" s="5" t="n">
        <v>0.05</v>
      </c>
      <c r="R153" s="5" t="s">
        <v>34</v>
      </c>
      <c r="AD153" s="3" t="n">
        <v>0.1</v>
      </c>
      <c r="AE153" s="3" t="n">
        <v>0.01</v>
      </c>
      <c r="AF153" s="3" t="n">
        <v>220</v>
      </c>
      <c r="AG153" s="3" t="n">
        <v>0.02</v>
      </c>
    </row>
    <row r="154" customFormat="false" ht="12.75" hidden="false" customHeight="false" outlineLevel="0" collapsed="false">
      <c r="A154" s="1" t="s">
        <v>41</v>
      </c>
      <c r="B154" s="2" t="n">
        <v>2</v>
      </c>
      <c r="C154" s="2" t="n">
        <v>3</v>
      </c>
      <c r="D154" s="3" t="n">
        <v>111783</v>
      </c>
      <c r="E154" s="4" t="n">
        <f aca="false">G154+(J154*3.5)+(K154*3)</f>
        <v>0.0785</v>
      </c>
      <c r="F154" s="4" t="n">
        <f aca="false">G154+(H154*0.2)+(I154*0.15)+(J154*3.5)+(K154*2.5)</f>
        <v>0.07795</v>
      </c>
      <c r="G154" s="4" t="n">
        <v>0.01</v>
      </c>
      <c r="H154" s="4" t="n">
        <v>0.02</v>
      </c>
      <c r="I154" s="4" t="n">
        <v>0.003</v>
      </c>
      <c r="J154" s="4" t="n">
        <v>0.011</v>
      </c>
      <c r="K154" s="4" t="n">
        <v>0.01</v>
      </c>
      <c r="L154" s="2" t="s">
        <v>35</v>
      </c>
      <c r="M154" s="5" t="n">
        <v>0.2</v>
      </c>
      <c r="N154" s="5" t="n">
        <v>12.3</v>
      </c>
      <c r="O154" s="5" t="n">
        <v>0.01</v>
      </c>
      <c r="P154" s="5" t="n">
        <v>0.15</v>
      </c>
      <c r="Q154" s="5" t="n">
        <v>0.02</v>
      </c>
      <c r="R154" s="5" t="s">
        <v>34</v>
      </c>
      <c r="AD154" s="3" t="n">
        <v>0.11</v>
      </c>
      <c r="AE154" s="3" t="n">
        <v>0.02</v>
      </c>
      <c r="AF154" s="3" t="n">
        <v>250</v>
      </c>
      <c r="AG154" s="3" t="n">
        <v>0.02</v>
      </c>
    </row>
    <row r="155" customFormat="false" ht="12.75" hidden="false" customHeight="false" outlineLevel="0" collapsed="false">
      <c r="A155" s="1" t="s">
        <v>41</v>
      </c>
      <c r="B155" s="2" t="n">
        <v>3</v>
      </c>
      <c r="C155" s="2" t="n">
        <v>4</v>
      </c>
      <c r="D155" s="3" t="n">
        <v>111784</v>
      </c>
      <c r="E155" s="4" t="n">
        <f aca="false">G155+(J155*3.5)+(K155*3)</f>
        <v>0.061</v>
      </c>
      <c r="F155" s="4" t="n">
        <f aca="false">G155+(H155*0.2)+(I155*0.15)+(J155*3.5)+(K155*2.5)</f>
        <v>0.05845</v>
      </c>
      <c r="G155" s="4" t="n">
        <v>0.01</v>
      </c>
      <c r="H155" s="4" t="n">
        <v>0.01</v>
      </c>
      <c r="I155" s="4" t="n">
        <v>0.003</v>
      </c>
      <c r="J155" s="4" t="n">
        <v>0.006</v>
      </c>
      <c r="K155" s="4" t="n">
        <v>0.01</v>
      </c>
      <c r="L155" s="2" t="s">
        <v>35</v>
      </c>
      <c r="M155" s="5" t="n">
        <v>0.07</v>
      </c>
      <c r="N155" s="5" t="n">
        <v>5.1</v>
      </c>
      <c r="O155" s="5" t="n">
        <v>0.01</v>
      </c>
      <c r="P155" s="5" t="n">
        <v>0.34</v>
      </c>
      <c r="Q155" s="5" t="n">
        <v>0.03</v>
      </c>
      <c r="R155" s="5" t="s">
        <v>34</v>
      </c>
      <c r="AD155" s="3" t="n">
        <v>0.06</v>
      </c>
      <c r="AE155" s="3" t="n">
        <v>0.01</v>
      </c>
      <c r="AF155" s="3" t="n">
        <v>150</v>
      </c>
      <c r="AG155" s="3" t="n">
        <v>0.01</v>
      </c>
    </row>
    <row r="156" customFormat="false" ht="12.75" hidden="false" customHeight="false" outlineLevel="0" collapsed="false">
      <c r="A156" s="1" t="s">
        <v>41</v>
      </c>
      <c r="B156" s="2" t="n">
        <v>4</v>
      </c>
      <c r="C156" s="2" t="n">
        <v>5</v>
      </c>
      <c r="D156" s="3" t="n">
        <v>111785</v>
      </c>
      <c r="E156" s="4" t="n">
        <f aca="false">G156+(J156*3.5)+(K156*3)</f>
        <v>0.0785</v>
      </c>
      <c r="F156" s="4" t="n">
        <f aca="false">G156+(H156*0.2)+(I156*0.15)+(J156*3.5)+(K156*2.5)</f>
        <v>0.07625</v>
      </c>
      <c r="G156" s="4" t="n">
        <v>0.01</v>
      </c>
      <c r="H156" s="4" t="n">
        <v>0.01</v>
      </c>
      <c r="I156" s="4" t="n">
        <v>0.005</v>
      </c>
      <c r="J156" s="4" t="n">
        <v>0.011</v>
      </c>
      <c r="K156" s="4" t="n">
        <v>0.01</v>
      </c>
      <c r="L156" s="2" t="s">
        <v>35</v>
      </c>
      <c r="M156" s="5" t="n">
        <v>0.1</v>
      </c>
      <c r="N156" s="5" t="n">
        <v>8.01</v>
      </c>
      <c r="O156" s="5" t="s">
        <v>36</v>
      </c>
      <c r="P156" s="5" t="n">
        <v>1.63</v>
      </c>
      <c r="Q156" s="5" t="n">
        <v>0.02</v>
      </c>
      <c r="R156" s="5" t="s">
        <v>34</v>
      </c>
      <c r="AD156" s="3" t="n">
        <v>0.07</v>
      </c>
      <c r="AE156" s="3" t="n">
        <v>0.02</v>
      </c>
      <c r="AF156" s="3" t="n">
        <v>210</v>
      </c>
      <c r="AG156" s="3" t="n">
        <v>0.01</v>
      </c>
    </row>
    <row r="157" customFormat="false" ht="12.75" hidden="false" customHeight="false" outlineLevel="0" collapsed="false">
      <c r="A157" s="1" t="s">
        <v>41</v>
      </c>
      <c r="B157" s="2" t="n">
        <v>5</v>
      </c>
      <c r="C157" s="2" t="n">
        <v>6</v>
      </c>
      <c r="D157" s="3" t="n">
        <v>111786</v>
      </c>
      <c r="E157" s="4" t="n">
        <f aca="false">G157+(J157*3.5)+(K157*3)</f>
        <v>0.061</v>
      </c>
      <c r="F157" s="4" t="n">
        <f aca="false">G157+(H157*0.2)+(I157*0.15)+(J157*3.5)+(K157*2.5)</f>
        <v>0.0586</v>
      </c>
      <c r="G157" s="4" t="n">
        <v>0.01</v>
      </c>
      <c r="H157" s="4" t="n">
        <v>0.01</v>
      </c>
      <c r="I157" s="4" t="n">
        <v>0.004</v>
      </c>
      <c r="J157" s="4" t="n">
        <v>0.006</v>
      </c>
      <c r="K157" s="4" t="n">
        <v>0.01</v>
      </c>
      <c r="L157" s="2" t="s">
        <v>35</v>
      </c>
      <c r="M157" s="5" t="n">
        <v>0.1</v>
      </c>
      <c r="N157" s="5" t="n">
        <v>6.84</v>
      </c>
      <c r="O157" s="5" t="n">
        <v>0.01</v>
      </c>
      <c r="P157" s="5" t="n">
        <v>0.67</v>
      </c>
      <c r="Q157" s="5" t="n">
        <v>0.02</v>
      </c>
      <c r="R157" s="5" t="s">
        <v>34</v>
      </c>
      <c r="AD157" s="3" t="n">
        <v>0.09</v>
      </c>
      <c r="AE157" s="3" t="n">
        <v>0.01</v>
      </c>
      <c r="AF157" s="3" t="n">
        <v>310</v>
      </c>
      <c r="AG157" s="3" t="n">
        <v>0.01</v>
      </c>
    </row>
    <row r="158" customFormat="false" ht="12.75" hidden="false" customHeight="false" outlineLevel="0" collapsed="false">
      <c r="A158" s="1" t="s">
        <v>41</v>
      </c>
      <c r="B158" s="2" t="n">
        <v>6</v>
      </c>
      <c r="C158" s="2" t="n">
        <v>7</v>
      </c>
      <c r="D158" s="3" t="n">
        <v>111787</v>
      </c>
      <c r="E158" s="4" t="n">
        <f aca="false">G158+(J158*3.5)+(K158*3)</f>
        <v>0.0575</v>
      </c>
      <c r="F158" s="4" t="n">
        <f aca="false">G158+(H158*0.2)+(I158*0.15)+(J158*3.5)+(K158*2.5)</f>
        <v>0.054</v>
      </c>
      <c r="G158" s="4" t="n">
        <v>0.01</v>
      </c>
      <c r="H158" s="4" t="n">
        <v>0.003</v>
      </c>
      <c r="I158" s="4" t="n">
        <v>0.006</v>
      </c>
      <c r="J158" s="4" t="n">
        <v>0.005</v>
      </c>
      <c r="K158" s="4" t="n">
        <v>0.01</v>
      </c>
      <c r="L158" s="2" t="n">
        <v>1</v>
      </c>
      <c r="M158" s="5" t="n">
        <v>0.19</v>
      </c>
      <c r="N158" s="5" t="n">
        <v>6.51</v>
      </c>
      <c r="O158" s="5" t="s">
        <v>36</v>
      </c>
      <c r="P158" s="5" t="n">
        <v>6.29</v>
      </c>
      <c r="Q158" s="5" t="n">
        <v>0.01</v>
      </c>
      <c r="R158" s="5" t="s">
        <v>34</v>
      </c>
      <c r="AD158" s="3" t="n">
        <v>0.05</v>
      </c>
      <c r="AE158" s="3" t="n">
        <v>0.02</v>
      </c>
      <c r="AF158" s="3" t="n">
        <v>280</v>
      </c>
      <c r="AG158" s="3" t="n">
        <v>0.01</v>
      </c>
    </row>
    <row r="159" customFormat="false" ht="12.75" hidden="false" customHeight="false" outlineLevel="0" collapsed="false">
      <c r="A159" s="1" t="s">
        <v>41</v>
      </c>
      <c r="B159" s="2" t="n">
        <v>7</v>
      </c>
      <c r="C159" s="2" t="n">
        <v>8</v>
      </c>
      <c r="D159" s="3" t="n">
        <v>111788</v>
      </c>
      <c r="E159" s="4" t="n">
        <f aca="false">G159+(J159*3.5)+(K159*3)</f>
        <v>0.061</v>
      </c>
      <c r="F159" s="4" t="n">
        <f aca="false">G159+(H159*0.2)+(I159*0.15)+(J159*3.5)+(K159*2.5)</f>
        <v>0.0578</v>
      </c>
      <c r="G159" s="4" t="n">
        <v>0.003</v>
      </c>
      <c r="H159" s="4" t="n">
        <v>0.003</v>
      </c>
      <c r="I159" s="4" t="n">
        <v>0.008</v>
      </c>
      <c r="J159" s="4" t="n">
        <v>0.008</v>
      </c>
      <c r="K159" s="4" t="n">
        <v>0.01</v>
      </c>
      <c r="L159" s="2" t="s">
        <v>35</v>
      </c>
      <c r="M159" s="5" t="n">
        <v>0.23</v>
      </c>
      <c r="N159" s="5" t="n">
        <v>7.93</v>
      </c>
      <c r="O159" s="5" t="n">
        <v>0.01</v>
      </c>
      <c r="P159" s="5" t="n">
        <v>4.68</v>
      </c>
      <c r="Q159" s="5" t="n">
        <v>0.02</v>
      </c>
      <c r="R159" s="5" t="s">
        <v>34</v>
      </c>
      <c r="AD159" s="3" t="n">
        <v>0.08</v>
      </c>
      <c r="AE159" s="3" t="n">
        <v>0.03</v>
      </c>
      <c r="AF159" s="3" t="n">
        <v>540</v>
      </c>
      <c r="AG159" s="3" t="n">
        <v>0.01</v>
      </c>
    </row>
    <row r="160" customFormat="false" ht="12.75" hidden="false" customHeight="false" outlineLevel="0" collapsed="false">
      <c r="A160" s="1" t="s">
        <v>41</v>
      </c>
      <c r="B160" s="2" t="n">
        <v>8</v>
      </c>
      <c r="C160" s="2" t="n">
        <v>9</v>
      </c>
      <c r="D160" s="3" t="n">
        <v>111789</v>
      </c>
      <c r="E160" s="4" t="n">
        <f aca="false">G160+(J160*3.5)+(K160*3)</f>
        <v>0.047</v>
      </c>
      <c r="F160" s="4" t="n">
        <f aca="false">G160+(H160*0.2)+(I160*0.15)+(J160*3.5)+(K160*2.5)</f>
        <v>0.0438</v>
      </c>
      <c r="G160" s="4" t="n">
        <v>0.003</v>
      </c>
      <c r="H160" s="4" t="n">
        <v>0.003</v>
      </c>
      <c r="I160" s="4" t="n">
        <v>0.008</v>
      </c>
      <c r="J160" s="4" t="n">
        <v>0.004</v>
      </c>
      <c r="K160" s="4" t="n">
        <v>0.01</v>
      </c>
      <c r="L160" s="2" t="s">
        <v>35</v>
      </c>
      <c r="M160" s="5" t="n">
        <v>0.07</v>
      </c>
      <c r="N160" s="5" t="n">
        <v>3.72</v>
      </c>
      <c r="O160" s="5" t="n">
        <v>0.01</v>
      </c>
      <c r="P160" s="5" t="n">
        <v>10.4</v>
      </c>
      <c r="Q160" s="5" t="n">
        <v>0.03</v>
      </c>
      <c r="R160" s="5" t="s">
        <v>34</v>
      </c>
      <c r="AD160" s="3" t="n">
        <v>0.05</v>
      </c>
      <c r="AE160" s="3" t="n">
        <v>0.03</v>
      </c>
      <c r="AF160" s="3" t="n">
        <v>180</v>
      </c>
      <c r="AG160" s="3" t="s">
        <v>36</v>
      </c>
    </row>
    <row r="161" customFormat="false" ht="12.75" hidden="false" customHeight="false" outlineLevel="0" collapsed="false">
      <c r="A161" s="1" t="s">
        <v>41</v>
      </c>
      <c r="B161" s="2" t="n">
        <v>9</v>
      </c>
      <c r="C161" s="2" t="n">
        <v>10</v>
      </c>
      <c r="D161" s="3" t="n">
        <v>111790</v>
      </c>
      <c r="E161" s="4" t="n">
        <f aca="false">G161+(J161*3.5)+(K161*3)</f>
        <v>0.0435</v>
      </c>
      <c r="F161" s="4" t="n">
        <f aca="false">G161+(H161*0.2)+(I161*0.15)+(J161*3.5)+(K161*2.5)</f>
        <v>0.0403</v>
      </c>
      <c r="G161" s="4" t="n">
        <v>0.003</v>
      </c>
      <c r="H161" s="4" t="n">
        <v>0.003</v>
      </c>
      <c r="I161" s="4" t="n">
        <v>0.008</v>
      </c>
      <c r="J161" s="4" t="n">
        <v>0.003</v>
      </c>
      <c r="K161" s="4" t="n">
        <v>0.01</v>
      </c>
      <c r="L161" s="2" t="n">
        <v>1</v>
      </c>
      <c r="M161" s="5" t="n">
        <v>0.05</v>
      </c>
      <c r="N161" s="5" t="n">
        <v>2.94</v>
      </c>
      <c r="O161" s="5" t="n">
        <v>0.02</v>
      </c>
      <c r="P161" s="5" t="n">
        <v>8.32</v>
      </c>
      <c r="Q161" s="5" t="n">
        <v>0.02</v>
      </c>
      <c r="R161" s="5" t="s">
        <v>34</v>
      </c>
      <c r="AD161" s="3" t="n">
        <v>0.08</v>
      </c>
      <c r="AE161" s="3" t="n">
        <v>0.03</v>
      </c>
      <c r="AF161" s="3" t="n">
        <v>190</v>
      </c>
      <c r="AG161" s="3" t="n">
        <v>0.01</v>
      </c>
    </row>
    <row r="162" customFormat="false" ht="12.75" hidden="false" customHeight="false" outlineLevel="0" collapsed="false">
      <c r="A162" s="1" t="s">
        <v>41</v>
      </c>
      <c r="B162" s="2" t="n">
        <v>10</v>
      </c>
      <c r="C162" s="2" t="n">
        <v>11</v>
      </c>
      <c r="D162" s="3" t="n">
        <v>111791</v>
      </c>
      <c r="E162" s="4" t="n">
        <f aca="false">G162+(J162*3.5)+(K162*3)</f>
        <v>0.0435</v>
      </c>
      <c r="F162" s="4" t="n">
        <f aca="false">G162+(H162*0.2)+(I162*0.15)+(J162*3.5)+(K162*2.5)</f>
        <v>0.0397</v>
      </c>
      <c r="G162" s="4" t="n">
        <v>0.003</v>
      </c>
      <c r="H162" s="4" t="n">
        <v>0.003</v>
      </c>
      <c r="I162" s="4" t="n">
        <v>0.004</v>
      </c>
      <c r="J162" s="4" t="n">
        <v>0.003</v>
      </c>
      <c r="K162" s="4" t="n">
        <v>0.01</v>
      </c>
      <c r="L162" s="2" t="s">
        <v>35</v>
      </c>
      <c r="M162" s="5" t="n">
        <v>0.06</v>
      </c>
      <c r="N162" s="5" t="n">
        <v>3.32</v>
      </c>
      <c r="O162" s="5" t="n">
        <v>0.01</v>
      </c>
      <c r="P162" s="5" t="n">
        <v>2.21</v>
      </c>
      <c r="Q162" s="5" t="n">
        <v>0.02</v>
      </c>
      <c r="R162" s="5" t="s">
        <v>34</v>
      </c>
      <c r="AD162" s="3" t="n">
        <v>0.05</v>
      </c>
      <c r="AE162" s="3" t="n">
        <v>0.02</v>
      </c>
      <c r="AF162" s="3" t="n">
        <v>190</v>
      </c>
      <c r="AG162" s="3" t="s">
        <v>36</v>
      </c>
    </row>
    <row r="163" customFormat="false" ht="12.75" hidden="false" customHeight="false" outlineLevel="0" collapsed="false">
      <c r="A163" s="1" t="s">
        <v>41</v>
      </c>
      <c r="B163" s="2" t="n">
        <v>11</v>
      </c>
      <c r="C163" s="2" t="n">
        <v>12</v>
      </c>
      <c r="D163" s="3" t="n">
        <v>111792</v>
      </c>
      <c r="E163" s="4" t="n">
        <f aca="false">G163+(J163*3.5)+(K163*3)</f>
        <v>0.0875</v>
      </c>
      <c r="F163" s="4" t="n">
        <f aca="false">G163+(H163*0.2)+(I163*0.15)+(J163*3.5)+(K163*2.5)</f>
        <v>0.0799</v>
      </c>
      <c r="G163" s="4" t="n">
        <v>0.01</v>
      </c>
      <c r="H163" s="4" t="n">
        <v>0.003</v>
      </c>
      <c r="I163" s="4" t="n">
        <v>0.012</v>
      </c>
      <c r="J163" s="4" t="n">
        <v>0.005</v>
      </c>
      <c r="K163" s="4" t="n">
        <v>0.02</v>
      </c>
      <c r="L163" s="2" t="s">
        <v>35</v>
      </c>
      <c r="M163" s="5" t="n">
        <v>0.05</v>
      </c>
      <c r="N163" s="5" t="n">
        <v>8.66</v>
      </c>
      <c r="O163" s="5" t="n">
        <v>0.02</v>
      </c>
      <c r="P163" s="5" t="n">
        <v>7.6</v>
      </c>
      <c r="Q163" s="5" t="n">
        <v>0.03</v>
      </c>
      <c r="R163" s="5" t="s">
        <v>34</v>
      </c>
      <c r="AD163" s="3" t="n">
        <v>0.08</v>
      </c>
      <c r="AE163" s="3" t="n">
        <v>0.02</v>
      </c>
      <c r="AF163" s="3" t="n">
        <v>580</v>
      </c>
      <c r="AG163" s="3" t="n">
        <v>0.01</v>
      </c>
    </row>
    <row r="164" customFormat="false" ht="12.75" hidden="false" customHeight="false" outlineLevel="0" collapsed="false">
      <c r="A164" s="1" t="s">
        <v>41</v>
      </c>
      <c r="B164" s="2" t="n">
        <v>12</v>
      </c>
      <c r="C164" s="2" t="n">
        <v>13</v>
      </c>
      <c r="D164" s="3" t="n">
        <v>111793</v>
      </c>
      <c r="E164" s="4" t="n">
        <f aca="false">G164+(J164*3.5)+(K164*3)</f>
        <v>0.0505</v>
      </c>
      <c r="F164" s="4" t="n">
        <f aca="false">G164+(H164*0.2)+(I164*0.15)+(J164*3.5)+(K164*2.5)</f>
        <v>0.0473</v>
      </c>
      <c r="G164" s="4" t="n">
        <v>0.003</v>
      </c>
      <c r="H164" s="4" t="n">
        <v>0.003</v>
      </c>
      <c r="I164" s="4" t="n">
        <v>0.008</v>
      </c>
      <c r="J164" s="4" t="n">
        <v>0.005</v>
      </c>
      <c r="K164" s="4" t="n">
        <v>0.01</v>
      </c>
      <c r="L164" s="2" t="n">
        <v>1</v>
      </c>
      <c r="M164" s="5" t="n">
        <v>0.05</v>
      </c>
      <c r="N164" s="5" t="n">
        <v>5.76</v>
      </c>
      <c r="O164" s="5" t="n">
        <v>0.02</v>
      </c>
      <c r="P164" s="5" t="n">
        <v>6.43</v>
      </c>
      <c r="Q164" s="5" t="n">
        <v>0.03</v>
      </c>
      <c r="R164" s="5" t="s">
        <v>34</v>
      </c>
      <c r="AD164" s="3" t="n">
        <v>0.03</v>
      </c>
      <c r="AE164" s="3" t="n">
        <v>0.02</v>
      </c>
      <c r="AF164" s="3" t="n">
        <v>340</v>
      </c>
      <c r="AG164" s="3" t="s">
        <v>36</v>
      </c>
    </row>
    <row r="165" customFormat="false" ht="12.75" hidden="false" customHeight="false" outlineLevel="0" collapsed="false">
      <c r="A165" s="1" t="s">
        <v>41</v>
      </c>
      <c r="B165" s="2" t="n">
        <v>13</v>
      </c>
      <c r="C165" s="2" t="n">
        <v>14</v>
      </c>
      <c r="D165" s="3" t="n">
        <v>111794</v>
      </c>
      <c r="E165" s="4" t="n">
        <f aca="false">G165+(J165*3.5)+(K165*3)</f>
        <v>0.098</v>
      </c>
      <c r="F165" s="4" t="n">
        <f aca="false">G165+(H165*0.2)+(I165*0.15)+(J165*3.5)+(K165*2.5)</f>
        <v>0.08995</v>
      </c>
      <c r="G165" s="4" t="n">
        <v>0.01</v>
      </c>
      <c r="H165" s="4" t="n">
        <v>0.003</v>
      </c>
      <c r="I165" s="4" t="n">
        <v>0.009</v>
      </c>
      <c r="J165" s="4" t="n">
        <v>0.008</v>
      </c>
      <c r="K165" s="4" t="n">
        <v>0.02</v>
      </c>
      <c r="L165" s="2" t="n">
        <v>1</v>
      </c>
      <c r="M165" s="5" t="n">
        <v>0.2</v>
      </c>
      <c r="N165" s="5" t="n">
        <v>10.6</v>
      </c>
      <c r="O165" s="5" t="n">
        <v>0.01</v>
      </c>
      <c r="P165" s="5" t="n">
        <v>2.98</v>
      </c>
      <c r="Q165" s="5" t="n">
        <v>0.02</v>
      </c>
      <c r="R165" s="5" t="s">
        <v>34</v>
      </c>
      <c r="AD165" s="3" t="n">
        <v>0.04</v>
      </c>
      <c r="AE165" s="3" t="n">
        <v>0.02</v>
      </c>
      <c r="AF165" s="3" t="n">
        <v>550</v>
      </c>
      <c r="AG165" s="3" t="n">
        <v>0.01</v>
      </c>
    </row>
    <row r="166" customFormat="false" ht="12.75" hidden="false" customHeight="false" outlineLevel="0" collapsed="false">
      <c r="A166" s="1" t="s">
        <v>41</v>
      </c>
      <c r="B166" s="2" t="n">
        <v>14</v>
      </c>
      <c r="C166" s="2" t="n">
        <v>15</v>
      </c>
      <c r="D166" s="3" t="n">
        <v>111795</v>
      </c>
      <c r="E166" s="4" t="n">
        <f aca="false">G166+(J166*3.5)+(K166*3)</f>
        <v>0.0575</v>
      </c>
      <c r="F166" s="4" t="n">
        <f aca="false">G166+(H166*0.2)+(I166*0.15)+(J166*3.5)+(K166*2.5)</f>
        <v>0.05415</v>
      </c>
      <c r="G166" s="4" t="n">
        <v>0.003</v>
      </c>
      <c r="H166" s="4" t="n">
        <v>0.003</v>
      </c>
      <c r="I166" s="4" t="n">
        <v>0.007</v>
      </c>
      <c r="J166" s="4" t="n">
        <v>0.007</v>
      </c>
      <c r="K166" s="4" t="n">
        <v>0.01</v>
      </c>
      <c r="L166" s="2" t="n">
        <v>1</v>
      </c>
      <c r="M166" s="5" t="n">
        <v>0.22</v>
      </c>
      <c r="N166" s="5" t="n">
        <v>7.78</v>
      </c>
      <c r="O166" s="5" t="n">
        <v>0.01</v>
      </c>
      <c r="P166" s="5" t="n">
        <v>1.89</v>
      </c>
      <c r="Q166" s="5" t="n">
        <v>0.02</v>
      </c>
      <c r="R166" s="5" t="s">
        <v>34</v>
      </c>
      <c r="AD166" s="3" t="n">
        <v>0.05</v>
      </c>
      <c r="AE166" s="3" t="n">
        <v>0.01</v>
      </c>
      <c r="AF166" s="3" t="n">
        <v>460</v>
      </c>
      <c r="AG166" s="3" t="n">
        <v>0.01</v>
      </c>
    </row>
    <row r="167" customFormat="false" ht="12.75" hidden="false" customHeight="false" outlineLevel="0" collapsed="false">
      <c r="A167" s="1" t="s">
        <v>41</v>
      </c>
      <c r="B167" s="2" t="n">
        <v>15</v>
      </c>
      <c r="C167" s="2" t="n">
        <v>16</v>
      </c>
      <c r="D167" s="3" t="n">
        <v>111796</v>
      </c>
      <c r="E167" s="4" t="n">
        <f aca="false">G167+(J167*3.5)+(K167*3)</f>
        <v>0.1155</v>
      </c>
      <c r="F167" s="4" t="n">
        <f aca="false">G167+(H167*0.2)+(I167*0.15)+(J167*3.5)+(K167*2.5)</f>
        <v>0.10855</v>
      </c>
      <c r="G167" s="4" t="n">
        <v>0.003</v>
      </c>
      <c r="H167" s="4" t="n">
        <v>0.01</v>
      </c>
      <c r="I167" s="4" t="n">
        <v>0.007</v>
      </c>
      <c r="J167" s="4" t="n">
        <v>0.015</v>
      </c>
      <c r="K167" s="4" t="n">
        <v>0.02</v>
      </c>
      <c r="L167" s="2" t="s">
        <v>35</v>
      </c>
      <c r="M167" s="5" t="n">
        <v>0.45</v>
      </c>
      <c r="N167" s="5" t="n">
        <v>8.76</v>
      </c>
      <c r="O167" s="5" t="n">
        <v>0.01</v>
      </c>
      <c r="P167" s="5" t="n">
        <v>0.97</v>
      </c>
      <c r="Q167" s="5" t="n">
        <v>0.02</v>
      </c>
      <c r="R167" s="5" t="s">
        <v>34</v>
      </c>
      <c r="AD167" s="3" t="n">
        <v>0.07</v>
      </c>
      <c r="AE167" s="3" t="n">
        <v>0.02</v>
      </c>
      <c r="AF167" s="3" t="n">
        <v>430</v>
      </c>
      <c r="AG167" s="3" t="n">
        <v>0.01</v>
      </c>
    </row>
    <row r="168" customFormat="false" ht="12.75" hidden="false" customHeight="false" outlineLevel="0" collapsed="false">
      <c r="A168" s="1" t="s">
        <v>41</v>
      </c>
      <c r="B168" s="2" t="n">
        <v>16</v>
      </c>
      <c r="C168" s="2" t="n">
        <v>17</v>
      </c>
      <c r="D168" s="3" t="n">
        <v>111797</v>
      </c>
      <c r="E168" s="4" t="n">
        <f aca="false">G168+(J168*3.5)+(K168*3)</f>
        <v>0.075</v>
      </c>
      <c r="F168" s="4" t="n">
        <f aca="false">G168+(H168*0.2)+(I168*0.15)+(J168*3.5)+(K168*2.5)</f>
        <v>0.07275</v>
      </c>
      <c r="G168" s="4" t="n">
        <v>0.01</v>
      </c>
      <c r="H168" s="4" t="n">
        <v>0.01</v>
      </c>
      <c r="I168" s="4" t="n">
        <v>0.005</v>
      </c>
      <c r="J168" s="4" t="n">
        <v>0.01</v>
      </c>
      <c r="K168" s="4" t="n">
        <v>0.01</v>
      </c>
      <c r="L168" s="2" t="s">
        <v>35</v>
      </c>
      <c r="M168" s="5" t="n">
        <v>0.26</v>
      </c>
      <c r="N168" s="5" t="n">
        <v>8.91</v>
      </c>
      <c r="O168" s="5" t="s">
        <v>36</v>
      </c>
      <c r="P168" s="5" t="n">
        <v>4.25</v>
      </c>
      <c r="Q168" s="5" t="n">
        <v>0.06</v>
      </c>
      <c r="R168" s="5" t="s">
        <v>34</v>
      </c>
      <c r="AD168" s="3" t="n">
        <v>0.07</v>
      </c>
      <c r="AE168" s="3" t="n">
        <v>0.03</v>
      </c>
      <c r="AF168" s="3" t="n">
        <v>480</v>
      </c>
      <c r="AG168" s="3" t="n">
        <v>0.01</v>
      </c>
    </row>
    <row r="169" customFormat="false" ht="12.75" hidden="false" customHeight="false" outlineLevel="0" collapsed="false">
      <c r="A169" s="1" t="s">
        <v>41</v>
      </c>
      <c r="B169" s="2" t="n">
        <v>17</v>
      </c>
      <c r="C169" s="2" t="n">
        <v>18</v>
      </c>
      <c r="D169" s="3" t="n">
        <v>111798</v>
      </c>
      <c r="E169" s="4" t="n">
        <f aca="false">G169+(J169*3.5)+(K169*3)</f>
        <v>0.0875</v>
      </c>
      <c r="F169" s="4" t="n">
        <f aca="false">G169+(H169*0.2)+(I169*0.15)+(J169*3.5)+(K169*2.5)</f>
        <v>0.07915</v>
      </c>
      <c r="G169" s="4" t="n">
        <v>0.003</v>
      </c>
      <c r="H169" s="4" t="n">
        <v>0.003</v>
      </c>
      <c r="I169" s="4" t="n">
        <v>0.007</v>
      </c>
      <c r="J169" s="4" t="n">
        <v>0.007</v>
      </c>
      <c r="K169" s="4" t="n">
        <v>0.02</v>
      </c>
      <c r="L169" s="2" t="n">
        <v>1</v>
      </c>
      <c r="M169" s="5" t="n">
        <v>0.31</v>
      </c>
      <c r="N169" s="5" t="n">
        <v>7.58</v>
      </c>
      <c r="O169" s="5" t="n">
        <v>0.01</v>
      </c>
      <c r="P169" s="5" t="n">
        <v>12</v>
      </c>
      <c r="Q169" s="5" t="n">
        <v>0.02</v>
      </c>
      <c r="R169" s="5" t="s">
        <v>34</v>
      </c>
      <c r="AD169" s="3" t="n">
        <v>0.03</v>
      </c>
      <c r="AE169" s="3" t="n">
        <v>0.04</v>
      </c>
      <c r="AF169" s="3" t="n">
        <v>490</v>
      </c>
      <c r="AG169" s="3" t="s">
        <v>36</v>
      </c>
    </row>
    <row r="170" customFormat="false" ht="12.75" hidden="false" customHeight="false" outlineLevel="0" collapsed="false">
      <c r="A170" s="1" t="s">
        <v>41</v>
      </c>
      <c r="B170" s="2" t="n">
        <v>18</v>
      </c>
      <c r="C170" s="2" t="n">
        <v>19</v>
      </c>
      <c r="D170" s="3" t="n">
        <v>111799</v>
      </c>
      <c r="E170" s="4" t="n">
        <f aca="false">G170+(J170*3.5)+(K170*3)</f>
        <v>0.0805</v>
      </c>
      <c r="F170" s="4" t="n">
        <f aca="false">G170+(H170*0.2)+(I170*0.15)+(J170*3.5)+(K170*2.5)</f>
        <v>0.07185</v>
      </c>
      <c r="G170" s="4" t="n">
        <v>0.003</v>
      </c>
      <c r="H170" s="4" t="n">
        <v>0.003</v>
      </c>
      <c r="I170" s="4" t="n">
        <v>0.005</v>
      </c>
      <c r="J170" s="4" t="n">
        <v>0.005</v>
      </c>
      <c r="K170" s="4" t="n">
        <v>0.02</v>
      </c>
      <c r="L170" s="2" t="s">
        <v>35</v>
      </c>
      <c r="M170" s="5" t="n">
        <v>0.36</v>
      </c>
      <c r="N170" s="5" t="n">
        <v>5.92</v>
      </c>
      <c r="O170" s="5" t="n">
        <v>0.01</v>
      </c>
      <c r="P170" s="5" t="n">
        <v>11.1</v>
      </c>
      <c r="Q170" s="5" t="n">
        <v>0.02</v>
      </c>
      <c r="R170" s="5" t="s">
        <v>34</v>
      </c>
      <c r="AD170" s="3" t="n">
        <v>0.03</v>
      </c>
      <c r="AE170" s="3" t="n">
        <v>0.05</v>
      </c>
      <c r="AF170" s="3" t="n">
        <v>420</v>
      </c>
      <c r="AG170" s="3" t="s">
        <v>36</v>
      </c>
    </row>
    <row r="171" customFormat="false" ht="12.75" hidden="false" customHeight="false" outlineLevel="0" collapsed="false">
      <c r="A171" s="1" t="s">
        <v>41</v>
      </c>
      <c r="B171" s="2" t="n">
        <v>19</v>
      </c>
      <c r="C171" s="2" t="n">
        <v>20</v>
      </c>
      <c r="D171" s="3" t="n">
        <v>111800</v>
      </c>
      <c r="E171" s="4" t="s">
        <v>40</v>
      </c>
      <c r="F171" s="4"/>
    </row>
    <row r="172" customFormat="false" ht="12.75" hidden="false" customHeight="false" outlineLevel="0" collapsed="false">
      <c r="A172" s="1" t="s">
        <v>41</v>
      </c>
      <c r="B172" s="2" t="n">
        <v>20</v>
      </c>
      <c r="C172" s="2" t="n">
        <v>21</v>
      </c>
      <c r="D172" s="3" t="n">
        <v>111801</v>
      </c>
      <c r="E172" s="4" t="s">
        <v>40</v>
      </c>
      <c r="F172" s="4"/>
    </row>
    <row r="173" customFormat="false" ht="12.75" hidden="false" customHeight="false" outlineLevel="0" collapsed="false">
      <c r="A173" s="1" t="s">
        <v>41</v>
      </c>
      <c r="B173" s="2" t="n">
        <v>21</v>
      </c>
      <c r="C173" s="2" t="n">
        <v>22</v>
      </c>
      <c r="D173" s="3" t="n">
        <v>111802</v>
      </c>
      <c r="E173" s="4" t="s">
        <v>40</v>
      </c>
      <c r="F173" s="4"/>
    </row>
    <row r="174" customFormat="false" ht="12.75" hidden="false" customHeight="false" outlineLevel="0" collapsed="false">
      <c r="A174" s="1" t="s">
        <v>41</v>
      </c>
      <c r="B174" s="2" t="n">
        <v>22</v>
      </c>
      <c r="C174" s="2" t="n">
        <v>23</v>
      </c>
      <c r="D174" s="3" t="n">
        <v>111803</v>
      </c>
      <c r="E174" s="4" t="n">
        <f aca="false">G174+(J174*3.5)+(K174*3)</f>
        <v>0.0155</v>
      </c>
      <c r="F174" s="4" t="n">
        <f aca="false">G174+(H174*0.2)+(I174*0.15)+(J174*3.5)+(K174*2.5)</f>
        <v>0.01475</v>
      </c>
      <c r="G174" s="4" t="n">
        <v>0.003</v>
      </c>
      <c r="H174" s="4" t="n">
        <v>0.003</v>
      </c>
      <c r="I174" s="4" t="n">
        <v>0.001</v>
      </c>
      <c r="J174" s="4" t="n">
        <v>0.001</v>
      </c>
      <c r="K174" s="4" t="n">
        <v>0.003</v>
      </c>
      <c r="L174" s="2" t="s">
        <v>35</v>
      </c>
      <c r="M174" s="5" t="n">
        <v>0.08</v>
      </c>
      <c r="N174" s="5" t="n">
        <v>1.69</v>
      </c>
      <c r="O174" s="5" t="s">
        <v>36</v>
      </c>
      <c r="P174" s="5" t="n">
        <v>15.6</v>
      </c>
      <c r="Q174" s="5" t="n">
        <v>0.62</v>
      </c>
      <c r="R174" s="5" t="s">
        <v>34</v>
      </c>
      <c r="AD174" s="3" t="n">
        <v>0.02</v>
      </c>
      <c r="AE174" s="3" t="n">
        <v>0.02</v>
      </c>
      <c r="AF174" s="3" t="n">
        <v>160</v>
      </c>
      <c r="AG174" s="3" t="s">
        <v>36</v>
      </c>
    </row>
    <row r="175" customFormat="false" ht="12.75" hidden="false" customHeight="false" outlineLevel="0" collapsed="false">
      <c r="A175" s="1" t="s">
        <v>41</v>
      </c>
      <c r="B175" s="2" t="n">
        <v>23</v>
      </c>
      <c r="C175" s="2" t="n">
        <v>24</v>
      </c>
      <c r="D175" s="3" t="n">
        <v>111804</v>
      </c>
      <c r="E175" s="4" t="s">
        <v>40</v>
      </c>
      <c r="F175" s="4"/>
    </row>
    <row r="176" customFormat="false" ht="12.75" hidden="false" customHeight="false" outlineLevel="0" collapsed="false">
      <c r="A176" s="1" t="s">
        <v>41</v>
      </c>
      <c r="B176" s="2" t="n">
        <v>24</v>
      </c>
      <c r="C176" s="2" t="n">
        <v>25</v>
      </c>
      <c r="D176" s="3" t="n">
        <v>111805</v>
      </c>
      <c r="E176" s="4" t="n">
        <f aca="false">G176+(J176*3.5)+(K176*3)</f>
        <v>0.019</v>
      </c>
      <c r="F176" s="4" t="n">
        <f aca="false">G176+(H176*0.2)+(I176*0.15)+(J176*3.5)+(K176*2.5)</f>
        <v>0.0184</v>
      </c>
      <c r="G176" s="4" t="n">
        <v>0.003</v>
      </c>
      <c r="H176" s="4" t="n">
        <v>0.003</v>
      </c>
      <c r="I176" s="4" t="n">
        <v>0.002</v>
      </c>
      <c r="J176" s="4" t="n">
        <v>0.002</v>
      </c>
      <c r="K176" s="4" t="n">
        <v>0.003</v>
      </c>
      <c r="L176" s="2" t="s">
        <v>35</v>
      </c>
      <c r="M176" s="5" t="n">
        <v>0.11</v>
      </c>
      <c r="N176" s="5" t="n">
        <v>2.03</v>
      </c>
      <c r="O176" s="5" t="n">
        <v>0.01</v>
      </c>
      <c r="P176" s="5" t="n">
        <v>18.85</v>
      </c>
      <c r="Q176" s="5" t="n">
        <v>1.37</v>
      </c>
      <c r="R176" s="5" t="s">
        <v>34</v>
      </c>
      <c r="AD176" s="3" t="n">
        <v>0.02</v>
      </c>
      <c r="AE176" s="3" t="n">
        <v>0.02</v>
      </c>
      <c r="AF176" s="3" t="n">
        <v>220</v>
      </c>
      <c r="AG176" s="3" t="s">
        <v>36</v>
      </c>
    </row>
    <row r="177" customFormat="false" ht="12.75" hidden="false" customHeight="false" outlineLevel="0" collapsed="false">
      <c r="A177" s="1" t="s">
        <v>41</v>
      </c>
      <c r="B177" s="2" t="n">
        <v>25</v>
      </c>
      <c r="C177" s="2" t="n">
        <v>26</v>
      </c>
      <c r="D177" s="3" t="n">
        <v>111806</v>
      </c>
      <c r="E177" s="4" t="n">
        <f aca="false">G177+(J177*3.5)+(K177*3)</f>
        <v>0.0155</v>
      </c>
      <c r="F177" s="4" t="n">
        <f aca="false">G177+(H177*0.2)+(I177*0.15)+(J177*3.5)+(K177*2.5)</f>
        <v>0.01475</v>
      </c>
      <c r="G177" s="4" t="n">
        <v>0.003</v>
      </c>
      <c r="H177" s="4" t="n">
        <v>0.003</v>
      </c>
      <c r="I177" s="4" t="n">
        <v>0.001</v>
      </c>
      <c r="J177" s="4" t="n">
        <v>0.001</v>
      </c>
      <c r="K177" s="4" t="n">
        <v>0.003</v>
      </c>
      <c r="L177" s="2" t="s">
        <v>35</v>
      </c>
      <c r="M177" s="5" t="n">
        <v>0.05</v>
      </c>
      <c r="N177" s="5" t="n">
        <v>0.88</v>
      </c>
      <c r="O177" s="5" t="s">
        <v>36</v>
      </c>
      <c r="P177" s="5" t="n">
        <v>22.2</v>
      </c>
      <c r="Q177" s="5" t="n">
        <v>0.74</v>
      </c>
      <c r="R177" s="5" t="s">
        <v>34</v>
      </c>
      <c r="AD177" s="3" t="n">
        <v>0.01</v>
      </c>
      <c r="AE177" s="3" t="n">
        <v>0.01</v>
      </c>
      <c r="AF177" s="3" t="n">
        <v>150</v>
      </c>
      <c r="AG177" s="3" t="s">
        <v>36</v>
      </c>
    </row>
    <row r="178" customFormat="false" ht="12.75" hidden="false" customHeight="false" outlineLevel="0" collapsed="false">
      <c r="A178" s="1" t="s">
        <v>41</v>
      </c>
      <c r="B178" s="2" t="n">
        <v>26</v>
      </c>
      <c r="C178" s="2" t="n">
        <v>27</v>
      </c>
      <c r="D178" s="3" t="n">
        <v>111807</v>
      </c>
      <c r="E178" s="4" t="s">
        <v>40</v>
      </c>
      <c r="F178" s="4"/>
    </row>
    <row r="179" customFormat="false" ht="12.75" hidden="false" customHeight="false" outlineLevel="0" collapsed="false">
      <c r="A179" s="1" t="s">
        <v>41</v>
      </c>
      <c r="B179" s="2" t="n">
        <v>27</v>
      </c>
      <c r="C179" s="2" t="n">
        <v>28</v>
      </c>
      <c r="D179" s="3" t="n">
        <v>111808</v>
      </c>
      <c r="E179" s="4" t="n">
        <f aca="false">G179+(J179*3.5)+(K179*3)</f>
        <v>0.0155</v>
      </c>
      <c r="F179" s="4" t="n">
        <f aca="false">G179+(H179*0.2)+(I179*0.15)+(J179*3.5)+(K179*2.5)</f>
        <v>0.0149</v>
      </c>
      <c r="G179" s="4" t="n">
        <v>0.003</v>
      </c>
      <c r="H179" s="4" t="n">
        <v>0.003</v>
      </c>
      <c r="I179" s="4" t="n">
        <v>0.002</v>
      </c>
      <c r="J179" s="4" t="n">
        <v>0.001</v>
      </c>
      <c r="K179" s="4" t="n">
        <v>0.003</v>
      </c>
      <c r="L179" s="2" t="s">
        <v>35</v>
      </c>
      <c r="M179" s="5" t="n">
        <v>0.08</v>
      </c>
      <c r="N179" s="5" t="n">
        <v>1.61</v>
      </c>
      <c r="O179" s="5" t="n">
        <v>0.01</v>
      </c>
      <c r="P179" s="5" t="n">
        <v>16.15</v>
      </c>
      <c r="Q179" s="5" t="n">
        <v>2.27</v>
      </c>
      <c r="R179" s="5" t="s">
        <v>34</v>
      </c>
      <c r="AD179" s="3" t="n">
        <v>0.01</v>
      </c>
      <c r="AE179" s="3" t="n">
        <v>0.03</v>
      </c>
      <c r="AF179" s="3" t="n">
        <v>460</v>
      </c>
      <c r="AG179" s="3" t="s">
        <v>36</v>
      </c>
    </row>
    <row r="180" customFormat="false" ht="12.75" hidden="false" customHeight="false" outlineLevel="0" collapsed="false">
      <c r="A180" s="1" t="s">
        <v>41</v>
      </c>
      <c r="B180" s="2" t="n">
        <v>28</v>
      </c>
      <c r="C180" s="2" t="n">
        <v>29</v>
      </c>
      <c r="D180" s="3" t="n">
        <v>111809</v>
      </c>
      <c r="E180" s="4" t="n">
        <f aca="false">G180+(J180*3.5)+(K180*3)</f>
        <v>0.0155</v>
      </c>
      <c r="F180" s="4" t="n">
        <f aca="false">G180+(H180*0.2)+(I180*0.15)+(J180*3.5)+(K180*2.5)</f>
        <v>0.01505</v>
      </c>
      <c r="G180" s="4" t="n">
        <v>0.003</v>
      </c>
      <c r="H180" s="4" t="n">
        <v>0.003</v>
      </c>
      <c r="I180" s="4" t="n">
        <v>0.003</v>
      </c>
      <c r="J180" s="4" t="n">
        <v>0.001</v>
      </c>
      <c r="K180" s="4" t="n">
        <v>0.003</v>
      </c>
      <c r="L180" s="2" t="s">
        <v>35</v>
      </c>
      <c r="M180" s="5" t="n">
        <v>0.06</v>
      </c>
      <c r="N180" s="5" t="n">
        <v>1.08</v>
      </c>
      <c r="O180" s="5" t="s">
        <v>36</v>
      </c>
      <c r="P180" s="5" t="n">
        <v>21.4</v>
      </c>
      <c r="Q180" s="5" t="n">
        <v>2.03</v>
      </c>
      <c r="R180" s="5" t="s">
        <v>34</v>
      </c>
      <c r="AD180" s="3" t="s">
        <v>36</v>
      </c>
      <c r="AE180" s="3" t="n">
        <v>0.02</v>
      </c>
      <c r="AF180" s="3" t="n">
        <v>200</v>
      </c>
      <c r="AG180" s="3" t="s">
        <v>36</v>
      </c>
    </row>
    <row r="181" customFormat="false" ht="12.75" hidden="false" customHeight="false" outlineLevel="0" collapsed="false">
      <c r="A181" s="1" t="s">
        <v>41</v>
      </c>
      <c r="B181" s="2" t="n">
        <v>29</v>
      </c>
      <c r="C181" s="2" t="n">
        <v>30</v>
      </c>
      <c r="D181" s="3" t="n">
        <v>111810</v>
      </c>
      <c r="E181" s="4" t="n">
        <f aca="false">G181+(J181*3.5)+(K181*3)</f>
        <v>0.0225</v>
      </c>
      <c r="F181" s="4" t="n">
        <f aca="false">G181+(H181*0.2)+(I181*0.15)+(J181*3.5)+(K181*2.5)</f>
        <v>0.02205</v>
      </c>
      <c r="G181" s="4" t="n">
        <v>0.003</v>
      </c>
      <c r="H181" s="4" t="n">
        <v>0.003</v>
      </c>
      <c r="I181" s="4" t="n">
        <v>0.003</v>
      </c>
      <c r="J181" s="4" t="n">
        <v>0.003</v>
      </c>
      <c r="K181" s="4" t="n">
        <v>0.003</v>
      </c>
      <c r="L181" s="2" t="s">
        <v>35</v>
      </c>
      <c r="M181" s="5" t="n">
        <v>0.05</v>
      </c>
      <c r="N181" s="5" t="n">
        <v>0.88</v>
      </c>
      <c r="O181" s="5" t="s">
        <v>36</v>
      </c>
      <c r="P181" s="5" t="n">
        <v>20.2</v>
      </c>
      <c r="Q181" s="5" t="n">
        <v>1.04</v>
      </c>
      <c r="R181" s="5" t="s">
        <v>34</v>
      </c>
      <c r="AD181" s="3" t="s">
        <v>36</v>
      </c>
      <c r="AE181" s="3" t="n">
        <v>0.01</v>
      </c>
      <c r="AF181" s="3" t="n">
        <v>160</v>
      </c>
      <c r="AG181" s="3" t="s">
        <v>36</v>
      </c>
    </row>
    <row r="182" customFormat="false" ht="12.75" hidden="false" customHeight="false" outlineLevel="0" collapsed="false">
      <c r="A182" s="1" t="s">
        <v>41</v>
      </c>
      <c r="B182" s="2" t="n">
        <v>30</v>
      </c>
      <c r="C182" s="2" t="n">
        <v>31</v>
      </c>
      <c r="D182" s="3" t="n">
        <v>111811</v>
      </c>
      <c r="E182" s="4" t="s">
        <v>40</v>
      </c>
      <c r="F182" s="4"/>
    </row>
    <row r="183" customFormat="false" ht="12.75" hidden="false" customHeight="false" outlineLevel="0" collapsed="false">
      <c r="A183" s="1" t="s">
        <v>41</v>
      </c>
      <c r="B183" s="2" t="n">
        <v>31</v>
      </c>
      <c r="C183" s="2" t="n">
        <v>32</v>
      </c>
      <c r="D183" s="3" t="n">
        <v>111812</v>
      </c>
      <c r="E183" s="4" t="n">
        <f aca="false">G183+(J183*3.5)+(K183*3)</f>
        <v>0.0575</v>
      </c>
      <c r="F183" s="4" t="n">
        <f aca="false">G183+(H183*0.2)+(I183*0.15)+(J183*3.5)+(K183*2.5)</f>
        <v>0.0537</v>
      </c>
      <c r="G183" s="4" t="n">
        <v>0.003</v>
      </c>
      <c r="H183" s="4" t="n">
        <v>0.003</v>
      </c>
      <c r="I183" s="4" t="n">
        <v>0.004</v>
      </c>
      <c r="J183" s="4" t="n">
        <v>0.007</v>
      </c>
      <c r="K183" s="4" t="n">
        <v>0.01</v>
      </c>
      <c r="L183" s="2" t="s">
        <v>35</v>
      </c>
      <c r="M183" s="5" t="n">
        <v>0.16</v>
      </c>
      <c r="N183" s="5" t="n">
        <v>4.91</v>
      </c>
      <c r="O183" s="5" t="n">
        <v>0.01</v>
      </c>
      <c r="P183" s="5" t="n">
        <v>11.6</v>
      </c>
      <c r="Q183" s="5" t="n">
        <v>1.14</v>
      </c>
      <c r="R183" s="5" t="s">
        <v>34</v>
      </c>
      <c r="AD183" s="3" t="n">
        <v>0.01</v>
      </c>
      <c r="AE183" s="3" t="n">
        <v>0.02</v>
      </c>
      <c r="AF183" s="3" t="n">
        <v>480</v>
      </c>
      <c r="AG183" s="3" t="s">
        <v>36</v>
      </c>
    </row>
    <row r="184" customFormat="false" ht="12.75" hidden="false" customHeight="false" outlineLevel="0" collapsed="false">
      <c r="A184" s="1" t="s">
        <v>41</v>
      </c>
      <c r="B184" s="2" t="n">
        <v>32</v>
      </c>
      <c r="C184" s="2" t="n">
        <v>33</v>
      </c>
      <c r="D184" s="3" t="n">
        <v>111813</v>
      </c>
      <c r="E184" s="4" t="n">
        <f aca="false">G184+(J184*3.5)+(K184*3)</f>
        <v>0.061</v>
      </c>
      <c r="F184" s="4" t="n">
        <f aca="false">G184+(H184*0.2)+(I184*0.15)+(J184*3.5)+(K184*2.5)</f>
        <v>0.05765</v>
      </c>
      <c r="G184" s="4" t="n">
        <v>0.003</v>
      </c>
      <c r="H184" s="4" t="n">
        <v>0.003</v>
      </c>
      <c r="I184" s="4" t="n">
        <v>0.007</v>
      </c>
      <c r="J184" s="4" t="n">
        <v>0.008</v>
      </c>
      <c r="K184" s="4" t="n">
        <v>0.01</v>
      </c>
      <c r="L184" s="2" t="s">
        <v>35</v>
      </c>
      <c r="M184" s="5" t="n">
        <v>0.19</v>
      </c>
      <c r="N184" s="5" t="n">
        <v>5.36</v>
      </c>
      <c r="O184" s="5" t="s">
        <v>36</v>
      </c>
      <c r="P184" s="5" t="n">
        <v>13.85</v>
      </c>
      <c r="Q184" s="5" t="n">
        <v>4.61</v>
      </c>
      <c r="R184" s="5" t="s">
        <v>34</v>
      </c>
      <c r="AD184" s="3" t="n">
        <v>0.01</v>
      </c>
      <c r="AE184" s="3" t="n">
        <v>0.02</v>
      </c>
      <c r="AF184" s="3" t="n">
        <v>600</v>
      </c>
      <c r="AG184" s="3" t="s">
        <v>36</v>
      </c>
    </row>
    <row r="185" customFormat="false" ht="12.75" hidden="false" customHeight="false" outlineLevel="0" collapsed="false">
      <c r="A185" s="1" t="s">
        <v>41</v>
      </c>
      <c r="B185" s="2" t="n">
        <v>33</v>
      </c>
      <c r="C185" s="2" t="n">
        <v>34</v>
      </c>
      <c r="D185" s="3" t="n">
        <v>111814</v>
      </c>
      <c r="E185" s="4" t="n">
        <f aca="false">G185+(J185*3.5)+(K185*3)</f>
        <v>0.0715</v>
      </c>
      <c r="F185" s="4" t="n">
        <f aca="false">G185+(H185*0.2)+(I185*0.15)+(J185*3.5)+(K185*2.5)</f>
        <v>0.0689</v>
      </c>
      <c r="G185" s="4" t="n">
        <v>0.003</v>
      </c>
      <c r="H185" s="4" t="n">
        <v>0.003</v>
      </c>
      <c r="I185" s="4" t="n">
        <v>0.012</v>
      </c>
      <c r="J185" s="4" t="n">
        <v>0.011</v>
      </c>
      <c r="K185" s="4" t="n">
        <v>0.01</v>
      </c>
      <c r="L185" s="2" t="s">
        <v>35</v>
      </c>
      <c r="M185" s="5" t="n">
        <v>0.21</v>
      </c>
      <c r="N185" s="5" t="n">
        <v>5.92</v>
      </c>
      <c r="O185" s="5" t="n">
        <v>0.01</v>
      </c>
      <c r="P185" s="5" t="n">
        <v>13.25</v>
      </c>
      <c r="Q185" s="5" t="n">
        <v>8.63</v>
      </c>
      <c r="R185" s="5" t="s">
        <v>34</v>
      </c>
      <c r="AD185" s="3" t="n">
        <v>0.01</v>
      </c>
      <c r="AE185" s="3" t="n">
        <v>0.03</v>
      </c>
      <c r="AF185" s="3" t="n">
        <v>710</v>
      </c>
      <c r="AG185" s="3" t="s">
        <v>36</v>
      </c>
    </row>
    <row r="186" customFormat="false" ht="12.75" hidden="false" customHeight="false" outlineLevel="0" collapsed="false">
      <c r="A186" s="1" t="s">
        <v>41</v>
      </c>
      <c r="B186" s="2" t="n">
        <v>34</v>
      </c>
      <c r="C186" s="2" t="n">
        <v>35</v>
      </c>
      <c r="D186" s="3" t="n">
        <v>111815</v>
      </c>
      <c r="E186" s="4" t="n">
        <f aca="false">G186+(J186*3.5)+(K186*3)</f>
        <v>0.0225</v>
      </c>
      <c r="F186" s="4" t="n">
        <f aca="false">G186+(H186*0.2)+(I186*0.15)+(J186*3.5)+(K186*2.5)</f>
        <v>0.02205</v>
      </c>
      <c r="G186" s="4" t="n">
        <v>0.003</v>
      </c>
      <c r="H186" s="4" t="n">
        <v>0.003</v>
      </c>
      <c r="I186" s="4" t="n">
        <v>0.003</v>
      </c>
      <c r="J186" s="4" t="n">
        <v>0.003</v>
      </c>
      <c r="K186" s="4" t="n">
        <v>0.003</v>
      </c>
      <c r="L186" s="2" t="s">
        <v>35</v>
      </c>
      <c r="M186" s="5" t="n">
        <v>0.09</v>
      </c>
      <c r="N186" s="5" t="n">
        <v>2.43</v>
      </c>
      <c r="O186" s="5" t="n">
        <v>0.01</v>
      </c>
      <c r="P186" s="5" t="n">
        <v>17.95</v>
      </c>
      <c r="Q186" s="5" t="n">
        <v>4.02</v>
      </c>
      <c r="R186" s="5" t="s">
        <v>34</v>
      </c>
      <c r="AD186" s="3" t="n">
        <v>0.01</v>
      </c>
      <c r="AE186" s="3" t="n">
        <v>0.02</v>
      </c>
      <c r="AF186" s="3" t="n">
        <v>380</v>
      </c>
      <c r="AG186" s="3" t="s">
        <v>36</v>
      </c>
    </row>
    <row r="187" customFormat="false" ht="12.75" hidden="false" customHeight="false" outlineLevel="0" collapsed="false">
      <c r="A187" s="1" t="s">
        <v>41</v>
      </c>
      <c r="B187" s="2" t="n">
        <v>35</v>
      </c>
      <c r="C187" s="2" t="n">
        <v>36</v>
      </c>
      <c r="D187" s="3" t="n">
        <v>111816</v>
      </c>
      <c r="E187" s="4" t="n">
        <f aca="false">G187+(J187*3.5)+(K187*3)</f>
        <v>0.0155</v>
      </c>
      <c r="F187" s="4" t="n">
        <f aca="false">G187+(H187*0.2)+(I187*0.15)+(J187*3.5)+(K187*2.5)</f>
        <v>0.01475</v>
      </c>
      <c r="G187" s="4" t="n">
        <v>0.003</v>
      </c>
      <c r="H187" s="4" t="n">
        <v>0.003</v>
      </c>
      <c r="I187" s="4" t="n">
        <v>0.001</v>
      </c>
      <c r="J187" s="4" t="n">
        <v>0.001</v>
      </c>
      <c r="K187" s="4" t="n">
        <v>0.003</v>
      </c>
      <c r="L187" s="2" t="s">
        <v>35</v>
      </c>
      <c r="M187" s="5" t="n">
        <v>0.05</v>
      </c>
      <c r="N187" s="5" t="n">
        <v>1.18</v>
      </c>
      <c r="O187" s="5" t="s">
        <v>36</v>
      </c>
      <c r="P187" s="5" t="n">
        <v>20.4</v>
      </c>
      <c r="Q187" s="5" t="n">
        <v>1.56</v>
      </c>
      <c r="R187" s="5" t="s">
        <v>34</v>
      </c>
      <c r="AD187" s="3" t="n">
        <v>0.01</v>
      </c>
      <c r="AE187" s="3" t="n">
        <v>0.01</v>
      </c>
      <c r="AF187" s="3" t="n">
        <v>210</v>
      </c>
      <c r="AG187" s="3" t="s">
        <v>36</v>
      </c>
    </row>
    <row r="188" customFormat="false" ht="12.75" hidden="false" customHeight="false" outlineLevel="0" collapsed="false">
      <c r="A188" s="1" t="s">
        <v>41</v>
      </c>
      <c r="B188" s="2" t="n">
        <v>36</v>
      </c>
      <c r="C188" s="2" t="n">
        <v>37</v>
      </c>
      <c r="D188" s="3" t="n">
        <v>111817</v>
      </c>
      <c r="E188" s="4" t="n">
        <f aca="false">G188+(J188*3.5)+(K188*3)</f>
        <v>0.0155</v>
      </c>
      <c r="F188" s="4" t="n">
        <f aca="false">G188+(H188*0.2)+(I188*0.15)+(J188*3.5)+(K188*2.5)</f>
        <v>0.01475</v>
      </c>
      <c r="G188" s="4" t="n">
        <v>0.003</v>
      </c>
      <c r="H188" s="4" t="n">
        <v>0.003</v>
      </c>
      <c r="I188" s="4" t="n">
        <v>0.001</v>
      </c>
      <c r="J188" s="4" t="n">
        <v>0.001</v>
      </c>
      <c r="K188" s="4" t="n">
        <v>0.003</v>
      </c>
      <c r="L188" s="2" t="s">
        <v>35</v>
      </c>
      <c r="M188" s="5" t="n">
        <v>0.05</v>
      </c>
      <c r="N188" s="5" t="n">
        <v>1.14</v>
      </c>
      <c r="O188" s="5" t="n">
        <v>0.02</v>
      </c>
      <c r="P188" s="5" t="n">
        <v>18.4</v>
      </c>
      <c r="Q188" s="5" t="n">
        <v>1.72</v>
      </c>
      <c r="R188" s="5" t="s">
        <v>34</v>
      </c>
      <c r="AD188" s="3" t="n">
        <v>0.01</v>
      </c>
      <c r="AE188" s="3" t="n">
        <v>0.01</v>
      </c>
      <c r="AF188" s="3" t="n">
        <v>310</v>
      </c>
      <c r="AG188" s="3" t="s">
        <v>36</v>
      </c>
    </row>
    <row r="189" customFormat="false" ht="12.75" hidden="false" customHeight="false" outlineLevel="0" collapsed="false">
      <c r="A189" s="1" t="s">
        <v>41</v>
      </c>
      <c r="B189" s="2" t="n">
        <v>37</v>
      </c>
      <c r="C189" s="2" t="n">
        <v>38</v>
      </c>
      <c r="D189" s="3" t="n">
        <v>111818</v>
      </c>
      <c r="E189" s="4" t="n">
        <f aca="false">G189+(J189*3.5)+(K189*3)</f>
        <v>0.0155</v>
      </c>
      <c r="F189" s="4" t="n">
        <f aca="false">G189+(H189*0.2)+(I189*0.15)+(J189*3.5)+(K189*2.5)</f>
        <v>0.01475</v>
      </c>
      <c r="G189" s="4" t="n">
        <v>0.003</v>
      </c>
      <c r="H189" s="4" t="n">
        <v>0.003</v>
      </c>
      <c r="I189" s="4" t="n">
        <v>0.001</v>
      </c>
      <c r="J189" s="4" t="n">
        <v>0.001</v>
      </c>
      <c r="K189" s="4" t="n">
        <v>0.003</v>
      </c>
      <c r="L189" s="2" t="s">
        <v>35</v>
      </c>
      <c r="M189" s="5" t="n">
        <v>0.03</v>
      </c>
      <c r="N189" s="5" t="n">
        <v>0.97</v>
      </c>
      <c r="O189" s="5" t="n">
        <v>0.02</v>
      </c>
      <c r="P189" s="5" t="n">
        <v>16.2</v>
      </c>
      <c r="Q189" s="5" t="n">
        <v>1.06</v>
      </c>
      <c r="R189" s="5" t="s">
        <v>34</v>
      </c>
      <c r="AD189" s="3" t="n">
        <v>0.01</v>
      </c>
      <c r="AE189" s="3" t="n">
        <v>0.02</v>
      </c>
      <c r="AF189" s="3" t="n">
        <v>1670</v>
      </c>
      <c r="AG189" s="3" t="s">
        <v>36</v>
      </c>
    </row>
    <row r="190" customFormat="false" ht="12.75" hidden="false" customHeight="false" outlineLevel="0" collapsed="false">
      <c r="A190" s="1" t="s">
        <v>41</v>
      </c>
      <c r="B190" s="2" t="n">
        <v>38</v>
      </c>
      <c r="C190" s="2" t="n">
        <v>39</v>
      </c>
      <c r="D190" s="3" t="n">
        <v>111819</v>
      </c>
      <c r="E190" s="4" t="n">
        <f aca="false">G190+(J190*3.5)+(K190*3)</f>
        <v>0.0155</v>
      </c>
      <c r="F190" s="4" t="n">
        <f aca="false">G190+(H190*0.2)+(I190*0.15)+(J190*3.5)+(K190*2.5)</f>
        <v>0.01505</v>
      </c>
      <c r="G190" s="4" t="n">
        <v>0.003</v>
      </c>
      <c r="H190" s="4" t="n">
        <v>0.003</v>
      </c>
      <c r="I190" s="4" t="n">
        <v>0.003</v>
      </c>
      <c r="J190" s="4" t="n">
        <v>0.001</v>
      </c>
      <c r="K190" s="4" t="n">
        <v>0.003</v>
      </c>
      <c r="L190" s="2" t="s">
        <v>35</v>
      </c>
      <c r="M190" s="5" t="n">
        <v>0.03</v>
      </c>
      <c r="N190" s="5" t="n">
        <v>0.68</v>
      </c>
      <c r="O190" s="5" t="n">
        <v>0.02</v>
      </c>
      <c r="P190" s="5" t="n">
        <v>18.1</v>
      </c>
      <c r="Q190" s="5" t="n">
        <v>0.67</v>
      </c>
      <c r="R190" s="5" t="s">
        <v>34</v>
      </c>
      <c r="AD190" s="3" t="n">
        <v>0.01</v>
      </c>
      <c r="AE190" s="3" t="n">
        <v>0.01</v>
      </c>
      <c r="AF190" s="3" t="n">
        <v>360</v>
      </c>
      <c r="AG190" s="3" t="s">
        <v>36</v>
      </c>
    </row>
    <row r="191" customFormat="false" ht="12.75" hidden="false" customHeight="false" outlineLevel="0" collapsed="false">
      <c r="A191" s="1" t="s">
        <v>41</v>
      </c>
      <c r="B191" s="2" t="n">
        <v>39</v>
      </c>
      <c r="C191" s="2" t="n">
        <v>40</v>
      </c>
      <c r="D191" s="3" t="n">
        <v>111820</v>
      </c>
      <c r="E191" s="4" t="n">
        <f aca="false">G191+(J191*3.5)+(K191*3)</f>
        <v>0.0225</v>
      </c>
      <c r="F191" s="4" t="n">
        <f aca="false">G191+(H191*0.2)+(I191*0.15)+(J191*3.5)+(K191*2.5)</f>
        <v>0.02205</v>
      </c>
      <c r="G191" s="4" t="n">
        <v>0.003</v>
      </c>
      <c r="H191" s="4" t="n">
        <v>0.003</v>
      </c>
      <c r="I191" s="4" t="n">
        <v>0.003</v>
      </c>
      <c r="J191" s="4" t="n">
        <v>0.003</v>
      </c>
      <c r="K191" s="4" t="n">
        <v>0.003</v>
      </c>
      <c r="L191" s="2" t="s">
        <v>35</v>
      </c>
      <c r="M191" s="5" t="n">
        <v>0.03</v>
      </c>
      <c r="N191" s="5" t="n">
        <v>0.53</v>
      </c>
      <c r="O191" s="5" t="s">
        <v>36</v>
      </c>
      <c r="P191" s="5" t="n">
        <v>17.3</v>
      </c>
      <c r="Q191" s="5" t="n">
        <v>0.22</v>
      </c>
      <c r="R191" s="5" t="s">
        <v>34</v>
      </c>
      <c r="AD191" s="3" t="s">
        <v>36</v>
      </c>
      <c r="AE191" s="3" t="n">
        <v>0.01</v>
      </c>
      <c r="AF191" s="3" t="n">
        <v>160</v>
      </c>
      <c r="AG191" s="3" t="s">
        <v>36</v>
      </c>
    </row>
    <row r="192" customFormat="false" ht="12.75" hidden="false" customHeight="false" outlineLevel="0" collapsed="false">
      <c r="A192" s="1" t="s">
        <v>41</v>
      </c>
      <c r="B192" s="2" t="n">
        <v>40</v>
      </c>
      <c r="C192" s="2" t="n">
        <v>41</v>
      </c>
      <c r="D192" s="3" t="n">
        <v>111821</v>
      </c>
      <c r="E192" s="4" t="n">
        <f aca="false">G192+(J192*3.5)+(K192*3)</f>
        <v>0.0225</v>
      </c>
      <c r="F192" s="4" t="n">
        <f aca="false">G192+(H192*0.2)+(I192*0.15)+(J192*3.5)+(K192*2.5)</f>
        <v>0.02205</v>
      </c>
      <c r="G192" s="4" t="n">
        <v>0.003</v>
      </c>
      <c r="H192" s="4" t="n">
        <v>0.003</v>
      </c>
      <c r="I192" s="4" t="n">
        <v>0.003</v>
      </c>
      <c r="J192" s="4" t="n">
        <v>0.003</v>
      </c>
      <c r="K192" s="4" t="n">
        <v>0.003</v>
      </c>
      <c r="L192" s="2" t="s">
        <v>35</v>
      </c>
      <c r="M192" s="5" t="n">
        <v>0.03</v>
      </c>
      <c r="N192" s="5" t="n">
        <v>0.46</v>
      </c>
      <c r="O192" s="5" t="s">
        <v>36</v>
      </c>
      <c r="P192" s="5" t="n">
        <v>16.85</v>
      </c>
      <c r="Q192" s="5" t="n">
        <v>0.22</v>
      </c>
      <c r="R192" s="5" t="s">
        <v>34</v>
      </c>
      <c r="AD192" s="3" t="s">
        <v>36</v>
      </c>
      <c r="AE192" s="3" t="n">
        <v>0.01</v>
      </c>
      <c r="AF192" s="3" t="n">
        <v>160</v>
      </c>
      <c r="AG192" s="3" t="s">
        <v>36</v>
      </c>
    </row>
    <row r="193" customFormat="false" ht="12.75" hidden="false" customHeight="false" outlineLevel="0" collapsed="false">
      <c r="A193" s="1" t="s">
        <v>41</v>
      </c>
      <c r="B193" s="2" t="n">
        <v>41</v>
      </c>
      <c r="C193" s="2" t="n">
        <v>42</v>
      </c>
      <c r="D193" s="3" t="n">
        <v>111822</v>
      </c>
      <c r="E193" s="4" t="n">
        <f aca="false">G193+(J193*3.5)+(K193*3)</f>
        <v>0.0225</v>
      </c>
      <c r="F193" s="4" t="n">
        <f aca="false">G193+(H193*0.2)+(I193*0.15)+(J193*3.5)+(K193*2.5)</f>
        <v>0.02205</v>
      </c>
      <c r="G193" s="4" t="n">
        <v>0.003</v>
      </c>
      <c r="H193" s="4" t="n">
        <v>0.003</v>
      </c>
      <c r="I193" s="4" t="n">
        <v>0.003</v>
      </c>
      <c r="J193" s="4" t="n">
        <v>0.003</v>
      </c>
      <c r="K193" s="4" t="n">
        <v>0.003</v>
      </c>
      <c r="L193" s="2" t="s">
        <v>35</v>
      </c>
      <c r="M193" s="5" t="n">
        <v>0.03</v>
      </c>
      <c r="N193" s="5" t="n">
        <v>0.51</v>
      </c>
      <c r="O193" s="5" t="s">
        <v>36</v>
      </c>
      <c r="P193" s="5" t="n">
        <v>17.9</v>
      </c>
      <c r="Q193" s="5" t="n">
        <v>0.24</v>
      </c>
      <c r="R193" s="5" t="s">
        <v>34</v>
      </c>
      <c r="AD193" s="3" t="s">
        <v>36</v>
      </c>
      <c r="AE193" s="3" t="n">
        <v>0.01</v>
      </c>
      <c r="AF193" s="3" t="n">
        <v>140</v>
      </c>
      <c r="AG193" s="3" t="s">
        <v>36</v>
      </c>
    </row>
    <row r="194" customFormat="false" ht="12.75" hidden="false" customHeight="false" outlineLevel="0" collapsed="false">
      <c r="A194" s="1" t="s">
        <v>41</v>
      </c>
      <c r="B194" s="2" t="n">
        <v>42</v>
      </c>
      <c r="C194" s="2" t="n">
        <v>43</v>
      </c>
      <c r="D194" s="3" t="n">
        <v>111823</v>
      </c>
      <c r="E194" s="4" t="n">
        <f aca="false">G194+(J194*3.5)+(K194*3)</f>
        <v>0.0225</v>
      </c>
      <c r="F194" s="4" t="n">
        <f aca="false">G194+(H194*0.2)+(I194*0.15)+(J194*3.5)+(K194*2.5)</f>
        <v>0.02205</v>
      </c>
      <c r="G194" s="4" t="n">
        <v>0.003</v>
      </c>
      <c r="H194" s="4" t="n">
        <v>0.003</v>
      </c>
      <c r="I194" s="4" t="n">
        <v>0.003</v>
      </c>
      <c r="J194" s="4" t="n">
        <v>0.003</v>
      </c>
      <c r="K194" s="4" t="n">
        <v>0.003</v>
      </c>
      <c r="L194" s="2" t="s">
        <v>35</v>
      </c>
      <c r="M194" s="5" t="n">
        <v>0.03</v>
      </c>
      <c r="N194" s="5" t="n">
        <v>0.58</v>
      </c>
      <c r="O194" s="5" t="s">
        <v>36</v>
      </c>
      <c r="P194" s="5" t="n">
        <v>18.9</v>
      </c>
      <c r="Q194" s="5" t="n">
        <v>0.32</v>
      </c>
      <c r="R194" s="5" t="s">
        <v>34</v>
      </c>
      <c r="AD194" s="3" t="s">
        <v>36</v>
      </c>
      <c r="AE194" s="3" t="n">
        <v>0.01</v>
      </c>
      <c r="AF194" s="3" t="n">
        <v>100</v>
      </c>
      <c r="AG194" s="3" t="s">
        <v>36</v>
      </c>
    </row>
    <row r="195" customFormat="false" ht="12.75" hidden="false" customHeight="false" outlineLevel="0" collapsed="false">
      <c r="A195" s="1" t="s">
        <v>41</v>
      </c>
      <c r="B195" s="2" t="n">
        <v>43</v>
      </c>
      <c r="C195" s="2" t="n">
        <v>44</v>
      </c>
      <c r="D195" s="3" t="n">
        <v>111824</v>
      </c>
      <c r="E195" s="4" t="n">
        <f aca="false">G195+(J195*3.5)+(K195*3)</f>
        <v>0.0155</v>
      </c>
      <c r="F195" s="4" t="n">
        <f aca="false">G195+(H195*0.2)+(I195*0.15)+(J195*3.5)+(K195*2.5)</f>
        <v>0.01505</v>
      </c>
      <c r="G195" s="4" t="n">
        <v>0.003</v>
      </c>
      <c r="H195" s="4" t="n">
        <v>0.003</v>
      </c>
      <c r="I195" s="4" t="n">
        <v>0.003</v>
      </c>
      <c r="J195" s="4" t="n">
        <v>0.001</v>
      </c>
      <c r="K195" s="4" t="n">
        <v>0.003</v>
      </c>
      <c r="L195" s="2" t="s">
        <v>35</v>
      </c>
      <c r="M195" s="5" t="n">
        <v>0.04</v>
      </c>
      <c r="N195" s="5" t="n">
        <v>0.95</v>
      </c>
      <c r="O195" s="5" t="s">
        <v>36</v>
      </c>
      <c r="P195" s="5" t="n">
        <v>22</v>
      </c>
      <c r="Q195" s="5" t="n">
        <v>0.39</v>
      </c>
      <c r="R195" s="5" t="s">
        <v>34</v>
      </c>
      <c r="AD195" s="3" t="n">
        <v>0.02</v>
      </c>
      <c r="AE195" s="3" t="n">
        <v>0.03</v>
      </c>
      <c r="AF195" s="3" t="n">
        <v>180</v>
      </c>
      <c r="AG195" s="3" t="s">
        <v>36</v>
      </c>
    </row>
    <row r="196" customFormat="false" ht="12.75" hidden="false" customHeight="false" outlineLevel="0" collapsed="false">
      <c r="A196" s="1" t="s">
        <v>41</v>
      </c>
      <c r="B196" s="2" t="n">
        <v>44</v>
      </c>
      <c r="C196" s="2" t="n">
        <v>45</v>
      </c>
      <c r="D196" s="3" t="n">
        <v>111825</v>
      </c>
      <c r="E196" s="4" t="n">
        <f aca="false">G196+(J196*3.5)+(K196*3)</f>
        <v>0.0155</v>
      </c>
      <c r="F196" s="4" t="n">
        <f aca="false">G196+(H196*0.2)+(I196*0.15)+(J196*3.5)+(K196*2.5)</f>
        <v>0.01505</v>
      </c>
      <c r="G196" s="4" t="n">
        <v>0.003</v>
      </c>
      <c r="H196" s="4" t="n">
        <v>0.003</v>
      </c>
      <c r="I196" s="4" t="n">
        <v>0.003</v>
      </c>
      <c r="J196" s="4" t="n">
        <v>0.001</v>
      </c>
      <c r="K196" s="4" t="n">
        <v>0.003</v>
      </c>
      <c r="L196" s="2" t="s">
        <v>35</v>
      </c>
      <c r="M196" s="5" t="n">
        <v>0.03</v>
      </c>
      <c r="N196" s="5" t="n">
        <v>0.79</v>
      </c>
      <c r="O196" s="5" t="n">
        <v>0.01</v>
      </c>
      <c r="P196" s="5" t="n">
        <v>18.8</v>
      </c>
      <c r="Q196" s="5" t="n">
        <v>0.17</v>
      </c>
      <c r="R196" s="5" t="s">
        <v>34</v>
      </c>
      <c r="AD196" s="3" t="s">
        <v>36</v>
      </c>
      <c r="AE196" s="3" t="n">
        <v>0.01</v>
      </c>
      <c r="AF196" s="3" t="n">
        <v>230</v>
      </c>
      <c r="AG196" s="3" t="s">
        <v>36</v>
      </c>
    </row>
    <row r="197" customFormat="false" ht="12.75" hidden="false" customHeight="false" outlineLevel="0" collapsed="false">
      <c r="A197" s="1" t="s">
        <v>41</v>
      </c>
      <c r="B197" s="2" t="n">
        <v>45</v>
      </c>
      <c r="C197" s="2" t="n">
        <v>46</v>
      </c>
      <c r="D197" s="3" t="n">
        <v>111826</v>
      </c>
      <c r="E197" s="4" t="n">
        <f aca="false">G197+(J197*3.5)+(K197*3)</f>
        <v>0.0155</v>
      </c>
      <c r="F197" s="4" t="n">
        <f aca="false">G197+(H197*0.2)+(I197*0.15)+(J197*3.5)+(K197*2.5)</f>
        <v>0.01505</v>
      </c>
      <c r="G197" s="4" t="n">
        <v>0.003</v>
      </c>
      <c r="H197" s="4" t="n">
        <v>0.003</v>
      </c>
      <c r="I197" s="4" t="n">
        <v>0.003</v>
      </c>
      <c r="J197" s="4" t="n">
        <v>0.001</v>
      </c>
      <c r="K197" s="4" t="n">
        <v>0.003</v>
      </c>
      <c r="L197" s="2" t="s">
        <v>35</v>
      </c>
      <c r="M197" s="5" t="n">
        <v>0.04</v>
      </c>
      <c r="N197" s="5" t="n">
        <v>1.03</v>
      </c>
      <c r="O197" s="5" t="s">
        <v>36</v>
      </c>
      <c r="P197" s="5" t="n">
        <v>19.8</v>
      </c>
      <c r="Q197" s="5" t="n">
        <v>0.17</v>
      </c>
      <c r="R197" s="5" t="s">
        <v>34</v>
      </c>
      <c r="AD197" s="3" t="s">
        <v>36</v>
      </c>
      <c r="AE197" s="3" t="n">
        <v>0.01</v>
      </c>
      <c r="AF197" s="3" t="n">
        <v>160</v>
      </c>
      <c r="AG197" s="3" t="s">
        <v>36</v>
      </c>
    </row>
    <row r="198" customFormat="false" ht="12.75" hidden="false" customHeight="false" outlineLevel="0" collapsed="false">
      <c r="A198" s="1" t="s">
        <v>41</v>
      </c>
      <c r="B198" s="2" t="n">
        <v>46</v>
      </c>
      <c r="C198" s="2" t="n">
        <v>47</v>
      </c>
      <c r="D198" s="3" t="n">
        <v>111827</v>
      </c>
      <c r="E198" s="4" t="n">
        <f aca="false">G198+(J198*3.5)+(K198*3)</f>
        <v>0.0225</v>
      </c>
      <c r="F198" s="4" t="n">
        <f aca="false">G198+(H198*0.2)+(I198*0.15)+(J198*3.5)+(K198*2.5)</f>
        <v>0.02205</v>
      </c>
      <c r="G198" s="4" t="n">
        <v>0.003</v>
      </c>
      <c r="H198" s="4" t="n">
        <v>0.003</v>
      </c>
      <c r="I198" s="4" t="n">
        <v>0.003</v>
      </c>
      <c r="J198" s="4" t="n">
        <v>0.003</v>
      </c>
      <c r="K198" s="4" t="n">
        <v>0.003</v>
      </c>
      <c r="L198" s="2" t="s">
        <v>35</v>
      </c>
      <c r="M198" s="5" t="n">
        <v>0.03</v>
      </c>
      <c r="N198" s="5" t="n">
        <v>0.7</v>
      </c>
      <c r="O198" s="5" t="s">
        <v>36</v>
      </c>
      <c r="P198" s="5" t="n">
        <v>17.45</v>
      </c>
      <c r="Q198" s="5" t="n">
        <v>0.17</v>
      </c>
      <c r="R198" s="5" t="s">
        <v>34</v>
      </c>
      <c r="AD198" s="3" t="s">
        <v>36</v>
      </c>
      <c r="AE198" s="3" t="n">
        <v>0.02</v>
      </c>
      <c r="AF198" s="3" t="n">
        <v>300</v>
      </c>
      <c r="AG198" s="3" t="s">
        <v>36</v>
      </c>
    </row>
    <row r="199" customFormat="false" ht="12.75" hidden="false" customHeight="false" outlineLevel="0" collapsed="false">
      <c r="A199" s="1" t="s">
        <v>41</v>
      </c>
      <c r="B199" s="2" t="n">
        <v>47</v>
      </c>
      <c r="C199" s="2" t="n">
        <v>48</v>
      </c>
      <c r="D199" s="3" t="n">
        <v>111828</v>
      </c>
      <c r="E199" s="4" t="n">
        <f aca="false">G199+(J199*3.5)+(K199*3)</f>
        <v>0.0225</v>
      </c>
      <c r="F199" s="4" t="n">
        <f aca="false">G199+(H199*0.2)+(I199*0.15)+(J199*3.5)+(K199*2.5)</f>
        <v>0.0222</v>
      </c>
      <c r="G199" s="4" t="n">
        <v>0.003</v>
      </c>
      <c r="H199" s="4" t="n">
        <v>0.003</v>
      </c>
      <c r="I199" s="4" t="n">
        <v>0.004</v>
      </c>
      <c r="J199" s="4" t="n">
        <v>0.003</v>
      </c>
      <c r="K199" s="4" t="n">
        <v>0.003</v>
      </c>
      <c r="L199" s="2" t="s">
        <v>35</v>
      </c>
      <c r="M199" s="5" t="n">
        <v>0.03</v>
      </c>
      <c r="N199" s="5" t="n">
        <v>0.73</v>
      </c>
      <c r="O199" s="5" t="n">
        <v>0.01</v>
      </c>
      <c r="P199" s="5" t="n">
        <v>19.3</v>
      </c>
      <c r="Q199" s="5" t="n">
        <v>0.19</v>
      </c>
      <c r="R199" s="5" t="s">
        <v>34</v>
      </c>
      <c r="AD199" s="3" t="n">
        <v>0.01</v>
      </c>
      <c r="AE199" s="3" t="n">
        <v>0.04</v>
      </c>
      <c r="AF199" s="3" t="n">
        <v>470</v>
      </c>
      <c r="AG199" s="3" t="s">
        <v>36</v>
      </c>
    </row>
    <row r="200" customFormat="false" ht="12.75" hidden="false" customHeight="false" outlineLevel="0" collapsed="false">
      <c r="A200" s="1" t="s">
        <v>41</v>
      </c>
      <c r="B200" s="2" t="n">
        <v>48</v>
      </c>
      <c r="C200" s="2" t="n">
        <v>49</v>
      </c>
      <c r="D200" s="3" t="n">
        <v>111829</v>
      </c>
      <c r="E200" s="4" t="n">
        <f aca="false">G200+(J200*3.5)+(K200*3)</f>
        <v>0.0225</v>
      </c>
      <c r="F200" s="4" t="n">
        <f aca="false">G200+(H200*0.2)+(I200*0.15)+(J200*3.5)+(K200*2.5)</f>
        <v>0.02175</v>
      </c>
      <c r="G200" s="4" t="n">
        <v>0.003</v>
      </c>
      <c r="H200" s="4" t="n">
        <v>0.003</v>
      </c>
      <c r="I200" s="4" t="n">
        <v>0.001</v>
      </c>
      <c r="J200" s="4" t="n">
        <v>0.003</v>
      </c>
      <c r="K200" s="4" t="n">
        <v>0.003</v>
      </c>
      <c r="L200" s="2" t="s">
        <v>35</v>
      </c>
      <c r="M200" s="5" t="n">
        <v>0.03</v>
      </c>
      <c r="N200" s="5" t="n">
        <v>0.69</v>
      </c>
      <c r="O200" s="5" t="n">
        <v>0.01</v>
      </c>
      <c r="P200" s="5" t="n">
        <v>18.9</v>
      </c>
      <c r="Q200" s="5" t="n">
        <v>0.18</v>
      </c>
      <c r="R200" s="5" t="s">
        <v>34</v>
      </c>
      <c r="AD200" s="3" t="n">
        <v>0.01</v>
      </c>
      <c r="AE200" s="3" t="n">
        <v>0.04</v>
      </c>
      <c r="AF200" s="3" t="n">
        <v>290</v>
      </c>
      <c r="AG200" s="3" t="s">
        <v>36</v>
      </c>
    </row>
    <row r="201" customFormat="false" ht="12.75" hidden="false" customHeight="false" outlineLevel="0" collapsed="false">
      <c r="A201" s="1" t="s">
        <v>41</v>
      </c>
      <c r="B201" s="2" t="n">
        <v>49</v>
      </c>
      <c r="C201" s="2" t="n">
        <v>50</v>
      </c>
      <c r="D201" s="3" t="n">
        <v>111830</v>
      </c>
      <c r="E201" s="4" t="n">
        <f aca="false">G201+(J201*3.5)+(K201*3)</f>
        <v>0.0155</v>
      </c>
      <c r="F201" s="4" t="n">
        <f aca="false">G201+(H201*0.2)+(I201*0.15)+(J201*3.5)+(K201*2.5)</f>
        <v>0.01505</v>
      </c>
      <c r="G201" s="4" t="n">
        <v>0.003</v>
      </c>
      <c r="H201" s="4" t="n">
        <v>0.003</v>
      </c>
      <c r="I201" s="4" t="n">
        <v>0.003</v>
      </c>
      <c r="J201" s="4" t="n">
        <v>0.001</v>
      </c>
      <c r="K201" s="4" t="n">
        <v>0.003</v>
      </c>
      <c r="L201" s="2" t="s">
        <v>35</v>
      </c>
      <c r="M201" s="5" t="n">
        <v>0.03</v>
      </c>
      <c r="N201" s="5" t="n">
        <v>0.77</v>
      </c>
      <c r="O201" s="5" t="s">
        <v>36</v>
      </c>
      <c r="P201" s="5" t="n">
        <v>17.85</v>
      </c>
      <c r="Q201" s="5" t="n">
        <v>0.2</v>
      </c>
      <c r="R201" s="5" t="s">
        <v>34</v>
      </c>
      <c r="AD201" s="3" t="n">
        <v>0.01</v>
      </c>
      <c r="AE201" s="3" t="n">
        <v>0.02</v>
      </c>
      <c r="AF201" s="3" t="n">
        <v>340</v>
      </c>
      <c r="AG201" s="3" t="s">
        <v>36</v>
      </c>
    </row>
    <row r="202" customFormat="false" ht="12.75" hidden="false" customHeight="false" outlineLevel="0" collapsed="false">
      <c r="A202" s="1" t="s">
        <v>42</v>
      </c>
      <c r="B202" s="2" t="n">
        <v>0</v>
      </c>
      <c r="C202" s="2" t="n">
        <v>1</v>
      </c>
      <c r="D202" s="3" t="n">
        <v>111833</v>
      </c>
      <c r="E202" s="4" t="n">
        <f aca="false">G202+(J202*3.5)+(K202*3)</f>
        <v>0.1065</v>
      </c>
      <c r="F202" s="4" t="n">
        <f aca="false">G202+(H202*0.2)+(I202*0.15)+(J202*3.5)+(K202*2.5)</f>
        <v>0.1041</v>
      </c>
      <c r="G202" s="4" t="n">
        <v>0.01</v>
      </c>
      <c r="H202" s="4" t="n">
        <v>0.01</v>
      </c>
      <c r="I202" s="4" t="n">
        <v>0.004</v>
      </c>
      <c r="J202" s="4" t="n">
        <v>0.019</v>
      </c>
      <c r="K202" s="4" t="n">
        <v>0.01</v>
      </c>
      <c r="L202" s="2" t="s">
        <v>35</v>
      </c>
      <c r="M202" s="5" t="n">
        <v>0.95</v>
      </c>
      <c r="N202" s="5" t="n">
        <v>6.59</v>
      </c>
      <c r="O202" s="5" t="n">
        <v>0.02</v>
      </c>
      <c r="P202" s="5" t="n">
        <v>6</v>
      </c>
      <c r="Q202" s="5" t="n">
        <v>0.41</v>
      </c>
      <c r="R202" s="5" t="s">
        <v>34</v>
      </c>
      <c r="AD202" s="3" t="n">
        <v>0.07</v>
      </c>
      <c r="AE202" s="3" t="n">
        <v>0.03</v>
      </c>
      <c r="AF202" s="3" t="n">
        <v>310</v>
      </c>
      <c r="AG202" s="3" t="n">
        <v>0.01</v>
      </c>
    </row>
    <row r="203" customFormat="false" ht="12.75" hidden="false" customHeight="false" outlineLevel="0" collapsed="false">
      <c r="A203" s="1" t="s">
        <v>42</v>
      </c>
      <c r="B203" s="2" t="n">
        <v>1</v>
      </c>
      <c r="C203" s="2" t="n">
        <v>2</v>
      </c>
      <c r="D203" s="3" t="n">
        <v>111834</v>
      </c>
      <c r="E203" s="4" t="n">
        <f aca="false">G203+(J203*3.5)+(K203*3)</f>
        <v>0.054</v>
      </c>
      <c r="F203" s="4" t="n">
        <f aca="false">G203+(H203*0.2)+(I203*0.15)+(J203*3.5)+(K203*2.5)</f>
        <v>0.05005</v>
      </c>
      <c r="G203" s="4" t="n">
        <v>0.003</v>
      </c>
      <c r="H203" s="4" t="n">
        <v>0.003</v>
      </c>
      <c r="I203" s="4" t="n">
        <v>0.003</v>
      </c>
      <c r="J203" s="4" t="n">
        <v>0.006</v>
      </c>
      <c r="K203" s="4" t="n">
        <v>0.01</v>
      </c>
      <c r="L203" s="2" t="s">
        <v>35</v>
      </c>
      <c r="M203" s="5" t="n">
        <v>0.21</v>
      </c>
      <c r="N203" s="5" t="n">
        <v>4.53</v>
      </c>
      <c r="O203" s="5" t="n">
        <v>0.01</v>
      </c>
      <c r="P203" s="5" t="n">
        <v>1.29</v>
      </c>
      <c r="Q203" s="5" t="n">
        <v>0.05</v>
      </c>
      <c r="R203" s="5" t="s">
        <v>34</v>
      </c>
      <c r="AD203" s="3" t="n">
        <v>0.03</v>
      </c>
      <c r="AE203" s="3" t="n">
        <v>0.01</v>
      </c>
      <c r="AF203" s="3" t="n">
        <v>220</v>
      </c>
      <c r="AG203" s="3" t="s">
        <v>36</v>
      </c>
    </row>
    <row r="204" customFormat="false" ht="12.75" hidden="false" customHeight="false" outlineLevel="0" collapsed="false">
      <c r="A204" s="1" t="s">
        <v>42</v>
      </c>
      <c r="B204" s="2" t="n">
        <v>2</v>
      </c>
      <c r="C204" s="2" t="n">
        <v>3</v>
      </c>
      <c r="D204" s="3" t="n">
        <v>111835</v>
      </c>
      <c r="E204" s="4" t="n">
        <f aca="false">G204+(J204*3.5)+(K204*3)</f>
        <v>0.075</v>
      </c>
      <c r="F204" s="4" t="n">
        <f aca="false">G204+(H204*0.2)+(I204*0.15)+(J204*3.5)+(K204*2.5)</f>
        <v>0.07305</v>
      </c>
      <c r="G204" s="4" t="n">
        <v>0.01</v>
      </c>
      <c r="H204" s="4" t="n">
        <v>0.01</v>
      </c>
      <c r="I204" s="4" t="n">
        <v>0.007</v>
      </c>
      <c r="J204" s="4" t="n">
        <v>0.01</v>
      </c>
      <c r="K204" s="4" t="n">
        <v>0.01</v>
      </c>
      <c r="L204" s="2" t="s">
        <v>35</v>
      </c>
      <c r="M204" s="5" t="n">
        <v>0.29</v>
      </c>
      <c r="N204" s="5" t="n">
        <v>12.75</v>
      </c>
      <c r="O204" s="5" t="s">
        <v>36</v>
      </c>
      <c r="P204" s="5" t="n">
        <v>0.72</v>
      </c>
      <c r="Q204" s="5" t="n">
        <v>0.05</v>
      </c>
      <c r="R204" s="5" t="s">
        <v>34</v>
      </c>
      <c r="AD204" s="3" t="n">
        <v>0.08</v>
      </c>
      <c r="AE204" s="3" t="n">
        <v>0.02</v>
      </c>
      <c r="AF204" s="3" t="n">
        <v>470</v>
      </c>
      <c r="AG204" s="3" t="n">
        <v>0.01</v>
      </c>
    </row>
    <row r="205" customFormat="false" ht="12.75" hidden="false" customHeight="false" outlineLevel="0" collapsed="false">
      <c r="A205" s="1" t="s">
        <v>42</v>
      </c>
      <c r="B205" s="2" t="n">
        <v>3</v>
      </c>
      <c r="C205" s="2" t="n">
        <v>4</v>
      </c>
      <c r="D205" s="3" t="n">
        <v>111836</v>
      </c>
      <c r="E205" s="4" t="n">
        <f aca="false">G205+(J205*3.5)+(K205*3)</f>
        <v>0.047</v>
      </c>
      <c r="F205" s="4" t="n">
        <f aca="false">G205+(H205*0.2)+(I205*0.15)+(J205*3.5)+(K205*2.5)</f>
        <v>0.04305</v>
      </c>
      <c r="G205" s="4" t="n">
        <v>0.003</v>
      </c>
      <c r="H205" s="4" t="n">
        <v>0.003</v>
      </c>
      <c r="I205" s="4" t="n">
        <v>0.003</v>
      </c>
      <c r="J205" s="4" t="n">
        <v>0.004</v>
      </c>
      <c r="K205" s="4" t="n">
        <v>0.01</v>
      </c>
      <c r="L205" s="2" t="s">
        <v>35</v>
      </c>
      <c r="M205" s="5" t="n">
        <v>0.16</v>
      </c>
      <c r="N205" s="5" t="n">
        <v>5.67</v>
      </c>
      <c r="O205" s="5" t="n">
        <v>0.01</v>
      </c>
      <c r="P205" s="5" t="n">
        <v>0.31</v>
      </c>
      <c r="Q205" s="5" t="n">
        <v>0.02</v>
      </c>
      <c r="R205" s="5" t="s">
        <v>34</v>
      </c>
      <c r="AD205" s="3" t="n">
        <v>0.05</v>
      </c>
      <c r="AE205" s="3" t="n">
        <v>0.01</v>
      </c>
      <c r="AF205" s="3" t="n">
        <v>250</v>
      </c>
      <c r="AG205" s="3" t="s">
        <v>36</v>
      </c>
    </row>
    <row r="206" customFormat="false" ht="12.75" hidden="false" customHeight="false" outlineLevel="0" collapsed="false">
      <c r="A206" s="1" t="s">
        <v>42</v>
      </c>
      <c r="B206" s="2" t="n">
        <v>4</v>
      </c>
      <c r="C206" s="2" t="n">
        <v>5</v>
      </c>
      <c r="D206" s="3" t="n">
        <v>111837</v>
      </c>
      <c r="E206" s="4" t="n">
        <f aca="false">G206+(J206*3.5)+(K206*3)</f>
        <v>0.047</v>
      </c>
      <c r="F206" s="4" t="n">
        <f aca="false">G206+(H206*0.2)+(I206*0.15)+(J206*3.5)+(K206*2.5)</f>
        <v>0.04305</v>
      </c>
      <c r="G206" s="4" t="n">
        <v>0.003</v>
      </c>
      <c r="H206" s="4" t="n">
        <v>0.003</v>
      </c>
      <c r="I206" s="4" t="n">
        <v>0.003</v>
      </c>
      <c r="J206" s="4" t="n">
        <v>0.004</v>
      </c>
      <c r="K206" s="4" t="n">
        <v>0.01</v>
      </c>
      <c r="L206" s="2" t="n">
        <v>1</v>
      </c>
      <c r="M206" s="5" t="n">
        <v>0.12</v>
      </c>
      <c r="N206" s="5" t="n">
        <v>6.6</v>
      </c>
      <c r="O206" s="5" t="s">
        <v>36</v>
      </c>
      <c r="P206" s="5" t="n">
        <v>0.29</v>
      </c>
      <c r="Q206" s="5" t="n">
        <v>0.02</v>
      </c>
      <c r="R206" s="5" t="s">
        <v>34</v>
      </c>
      <c r="AD206" s="3" t="n">
        <v>0.05</v>
      </c>
      <c r="AE206" s="3" t="n">
        <v>0.01</v>
      </c>
      <c r="AF206" s="3" t="n">
        <v>280</v>
      </c>
      <c r="AG206" s="3" t="n">
        <v>0.01</v>
      </c>
    </row>
    <row r="207" customFormat="false" ht="12.75" hidden="false" customHeight="false" outlineLevel="0" collapsed="false">
      <c r="A207" s="1" t="s">
        <v>42</v>
      </c>
      <c r="B207" s="2" t="n">
        <v>5</v>
      </c>
      <c r="C207" s="2" t="n">
        <v>6</v>
      </c>
      <c r="D207" s="3" t="n">
        <v>111838</v>
      </c>
      <c r="E207" s="4" t="n">
        <f aca="false">G207+(J207*3.5)+(K207*3)</f>
        <v>0.061</v>
      </c>
      <c r="F207" s="4" t="n">
        <f aca="false">G207+(H207*0.2)+(I207*0.15)+(J207*3.5)+(K207*2.5)</f>
        <v>0.05705</v>
      </c>
      <c r="G207" s="4" t="n">
        <v>0.003</v>
      </c>
      <c r="H207" s="4" t="n">
        <v>0.003</v>
      </c>
      <c r="I207" s="4" t="n">
        <v>0.003</v>
      </c>
      <c r="J207" s="4" t="n">
        <v>0.008</v>
      </c>
      <c r="K207" s="4" t="n">
        <v>0.01</v>
      </c>
      <c r="L207" s="2" t="s">
        <v>35</v>
      </c>
      <c r="M207" s="5" t="n">
        <v>0.74</v>
      </c>
      <c r="N207" s="5" t="n">
        <v>5.47</v>
      </c>
      <c r="O207" s="5" t="s">
        <v>36</v>
      </c>
      <c r="P207" s="5" t="n">
        <v>0.28</v>
      </c>
      <c r="Q207" s="5" t="n">
        <v>0.03</v>
      </c>
      <c r="R207" s="5" t="s">
        <v>34</v>
      </c>
      <c r="AD207" s="3" t="n">
        <v>0.05</v>
      </c>
      <c r="AE207" s="3" t="n">
        <v>0.01</v>
      </c>
      <c r="AF207" s="3" t="n">
        <v>250</v>
      </c>
      <c r="AG207" s="3" t="n">
        <v>0.01</v>
      </c>
    </row>
    <row r="208" customFormat="false" ht="12.75" hidden="false" customHeight="false" outlineLevel="0" collapsed="false">
      <c r="A208" s="1" t="s">
        <v>42</v>
      </c>
      <c r="B208" s="2" t="n">
        <v>6</v>
      </c>
      <c r="C208" s="2" t="n">
        <v>7</v>
      </c>
      <c r="D208" s="3" t="n">
        <v>111839</v>
      </c>
      <c r="E208" s="4" t="n">
        <f aca="false">G208+(J208*3.5)+(K208*3)</f>
        <v>0.0575</v>
      </c>
      <c r="F208" s="4" t="n">
        <f aca="false">G208+(H208*0.2)+(I208*0.15)+(J208*3.5)+(K208*2.5)</f>
        <v>0.05355</v>
      </c>
      <c r="G208" s="4" t="n">
        <v>0.01</v>
      </c>
      <c r="H208" s="4" t="n">
        <v>0.003</v>
      </c>
      <c r="I208" s="4" t="n">
        <v>0.003</v>
      </c>
      <c r="J208" s="4" t="n">
        <v>0.005</v>
      </c>
      <c r="K208" s="4" t="n">
        <v>0.01</v>
      </c>
      <c r="L208" s="2" t="n">
        <v>1</v>
      </c>
      <c r="M208" s="5" t="n">
        <v>0.06</v>
      </c>
      <c r="N208" s="5" t="n">
        <v>5.8</v>
      </c>
      <c r="O208" s="5" t="s">
        <v>36</v>
      </c>
      <c r="P208" s="5" t="n">
        <v>0.28</v>
      </c>
      <c r="Q208" s="5" t="n">
        <v>0.04</v>
      </c>
      <c r="R208" s="5" t="s">
        <v>34</v>
      </c>
      <c r="AD208" s="3" t="n">
        <v>0.07</v>
      </c>
      <c r="AE208" s="3" t="n">
        <v>0.01</v>
      </c>
      <c r="AF208" s="3" t="n">
        <v>210</v>
      </c>
      <c r="AG208" s="3" t="n">
        <v>0.01</v>
      </c>
    </row>
    <row r="209" customFormat="false" ht="12.75" hidden="false" customHeight="false" outlineLevel="0" collapsed="false">
      <c r="A209" s="1" t="s">
        <v>42</v>
      </c>
      <c r="B209" s="2" t="n">
        <v>7</v>
      </c>
      <c r="C209" s="2" t="n">
        <v>8</v>
      </c>
      <c r="D209" s="3" t="n">
        <v>111840</v>
      </c>
      <c r="E209" s="4" t="n">
        <f aca="false">G209+(J209*3.5)+(K209*3)</f>
        <v>0.105</v>
      </c>
      <c r="F209" s="4" t="n">
        <f aca="false">G209+(H209*0.2)+(I209*0.15)+(J209*3.5)+(K209*2.5)</f>
        <v>0.0965</v>
      </c>
      <c r="G209" s="4" t="n">
        <v>0.01</v>
      </c>
      <c r="H209" s="4" t="n">
        <v>0.003</v>
      </c>
      <c r="I209" s="4" t="n">
        <v>0.006</v>
      </c>
      <c r="J209" s="4" t="n">
        <v>0.01</v>
      </c>
      <c r="K209" s="4" t="n">
        <v>0.02</v>
      </c>
      <c r="L209" s="2" t="s">
        <v>35</v>
      </c>
      <c r="M209" s="5" t="n">
        <v>0.17</v>
      </c>
      <c r="N209" s="5" t="n">
        <v>13.6</v>
      </c>
      <c r="O209" s="5" t="s">
        <v>36</v>
      </c>
      <c r="P209" s="5" t="n">
        <v>0.38</v>
      </c>
      <c r="Q209" s="5" t="n">
        <v>0.02</v>
      </c>
      <c r="R209" s="5" t="s">
        <v>34</v>
      </c>
      <c r="AD209" s="3" t="n">
        <v>0.09</v>
      </c>
      <c r="AE209" s="3" t="n">
        <v>0.01</v>
      </c>
      <c r="AF209" s="3" t="n">
        <v>530</v>
      </c>
      <c r="AG209" s="3" t="n">
        <v>0.01</v>
      </c>
    </row>
    <row r="210" customFormat="false" ht="12.75" hidden="false" customHeight="false" outlineLevel="0" collapsed="false">
      <c r="A210" s="1" t="s">
        <v>42</v>
      </c>
      <c r="B210" s="2" t="n">
        <v>8</v>
      </c>
      <c r="C210" s="2" t="n">
        <v>9</v>
      </c>
      <c r="D210" s="3" t="n">
        <v>111841</v>
      </c>
      <c r="E210" s="4" t="n">
        <f aca="false">G210+(J210*3.5)+(K210*3)</f>
        <v>0.054</v>
      </c>
      <c r="F210" s="4" t="n">
        <f aca="false">G210+(H210*0.2)+(I210*0.15)+(J210*3.5)+(K210*2.5)</f>
        <v>0.0502</v>
      </c>
      <c r="G210" s="4" t="n">
        <v>0.003</v>
      </c>
      <c r="H210" s="4" t="n">
        <v>0.003</v>
      </c>
      <c r="I210" s="4" t="n">
        <v>0.004</v>
      </c>
      <c r="J210" s="4" t="n">
        <v>0.006</v>
      </c>
      <c r="K210" s="4" t="n">
        <v>0.01</v>
      </c>
      <c r="L210" s="2" t="s">
        <v>35</v>
      </c>
      <c r="M210" s="5" t="n">
        <v>0.12</v>
      </c>
      <c r="N210" s="5" t="n">
        <v>7.34</v>
      </c>
      <c r="O210" s="5" t="s">
        <v>36</v>
      </c>
      <c r="P210" s="5" t="n">
        <v>0.34</v>
      </c>
      <c r="Q210" s="5" t="n">
        <v>0.02</v>
      </c>
      <c r="R210" s="5" t="s">
        <v>34</v>
      </c>
      <c r="AD210" s="3" t="n">
        <v>0.07</v>
      </c>
      <c r="AE210" s="3" t="n">
        <v>0.01</v>
      </c>
      <c r="AF210" s="3" t="n">
        <v>310</v>
      </c>
      <c r="AG210" s="3" t="s">
        <v>36</v>
      </c>
    </row>
    <row r="211" customFormat="false" ht="12.75" hidden="false" customHeight="false" outlineLevel="0" collapsed="false">
      <c r="A211" s="1" t="s">
        <v>42</v>
      </c>
      <c r="B211" s="2" t="n">
        <v>9</v>
      </c>
      <c r="C211" s="2" t="n">
        <v>10</v>
      </c>
      <c r="D211" s="3" t="n">
        <v>111842</v>
      </c>
      <c r="E211" s="4" t="n">
        <f aca="false">G211+(J211*3.5)+(K211*3)</f>
        <v>0.112</v>
      </c>
      <c r="F211" s="4" t="n">
        <f aca="false">G211+(H211*0.2)+(I211*0.15)+(J211*3.5)+(K211*2.5)</f>
        <v>0.1038</v>
      </c>
      <c r="G211" s="4" t="n">
        <v>0.01</v>
      </c>
      <c r="H211" s="4" t="n">
        <v>0.003</v>
      </c>
      <c r="I211" s="4" t="n">
        <v>0.008</v>
      </c>
      <c r="J211" s="4" t="n">
        <v>0.012</v>
      </c>
      <c r="K211" s="4" t="n">
        <v>0.02</v>
      </c>
      <c r="L211" s="2" t="s">
        <v>35</v>
      </c>
      <c r="M211" s="5" t="n">
        <v>0.13</v>
      </c>
      <c r="N211" s="5" t="n">
        <v>11.95</v>
      </c>
      <c r="O211" s="5" t="n">
        <v>0.01</v>
      </c>
      <c r="P211" s="5" t="n">
        <v>3.71</v>
      </c>
      <c r="Q211" s="5" t="n">
        <v>0.03</v>
      </c>
      <c r="R211" s="5" t="s">
        <v>34</v>
      </c>
      <c r="AD211" s="3" t="n">
        <v>0.07</v>
      </c>
      <c r="AE211" s="3" t="n">
        <v>0.03</v>
      </c>
      <c r="AF211" s="3" t="n">
        <v>410</v>
      </c>
      <c r="AG211" s="3" t="n">
        <v>0.01</v>
      </c>
    </row>
    <row r="212" customFormat="false" ht="12.75" hidden="false" customHeight="false" outlineLevel="0" collapsed="false">
      <c r="A212" s="1" t="s">
        <v>42</v>
      </c>
      <c r="B212" s="2" t="n">
        <v>10</v>
      </c>
      <c r="C212" s="2" t="n">
        <v>11</v>
      </c>
      <c r="D212" s="3" t="n">
        <v>111843</v>
      </c>
      <c r="E212" s="4" t="n">
        <f aca="false">G212+(J212*3.5)+(K212*3)</f>
        <v>0.1735</v>
      </c>
      <c r="F212" s="4" t="n">
        <f aca="false">G212+(H212*0.2)+(I212*0.15)+(J212*3.5)+(K212*2.5)</f>
        <v>0.16045</v>
      </c>
      <c r="G212" s="4" t="n">
        <v>0.01</v>
      </c>
      <c r="H212" s="4" t="n">
        <v>0.003</v>
      </c>
      <c r="I212" s="4" t="n">
        <v>0.009</v>
      </c>
      <c r="J212" s="4" t="n">
        <v>0.021</v>
      </c>
      <c r="K212" s="4" t="n">
        <v>0.03</v>
      </c>
      <c r="L212" s="2" t="s">
        <v>35</v>
      </c>
      <c r="M212" s="5" t="n">
        <v>0.59</v>
      </c>
      <c r="N212" s="5" t="n">
        <v>9.27</v>
      </c>
      <c r="O212" s="5" t="n">
        <v>0.01</v>
      </c>
      <c r="P212" s="5" t="n">
        <v>7.76</v>
      </c>
      <c r="Q212" s="5" t="n">
        <v>0.03</v>
      </c>
      <c r="R212" s="5" t="s">
        <v>34</v>
      </c>
      <c r="AD212" s="3" t="n">
        <v>0.06</v>
      </c>
      <c r="AE212" s="3" t="n">
        <v>0.04</v>
      </c>
      <c r="AF212" s="3" t="n">
        <v>280</v>
      </c>
      <c r="AG212" s="3" t="n">
        <v>0.01</v>
      </c>
    </row>
    <row r="213" customFormat="false" ht="12.75" hidden="false" customHeight="false" outlineLevel="0" collapsed="false">
      <c r="A213" s="1" t="s">
        <v>42</v>
      </c>
      <c r="B213" s="2" t="n">
        <v>11</v>
      </c>
      <c r="C213" s="2" t="n">
        <v>12</v>
      </c>
      <c r="D213" s="3" t="n">
        <v>111844</v>
      </c>
      <c r="E213" s="4" t="n">
        <f aca="false">G213+(J213*3.5)+(K213*3)</f>
        <v>0.2735</v>
      </c>
      <c r="F213" s="4" t="n">
        <f aca="false">G213+(H213*0.2)+(I213*0.15)+(J213*3.5)+(K213*2.5)</f>
        <v>0.25545</v>
      </c>
      <c r="G213" s="4" t="n">
        <v>0.003</v>
      </c>
      <c r="H213" s="4" t="n">
        <v>0.003</v>
      </c>
      <c r="I213" s="4" t="n">
        <v>0.009</v>
      </c>
      <c r="J213" s="4" t="n">
        <v>0.043</v>
      </c>
      <c r="K213" s="4" t="n">
        <v>0.04</v>
      </c>
      <c r="L213" s="2" t="s">
        <v>35</v>
      </c>
      <c r="M213" s="5" t="n">
        <v>1.56</v>
      </c>
      <c r="N213" s="5" t="n">
        <v>10.9</v>
      </c>
      <c r="O213" s="5" t="n">
        <v>0.01</v>
      </c>
      <c r="P213" s="5" t="n">
        <v>5.01</v>
      </c>
      <c r="Q213" s="5" t="n">
        <v>0.06</v>
      </c>
      <c r="R213" s="5" t="s">
        <v>34</v>
      </c>
      <c r="AD213" s="3" t="n">
        <v>0.06</v>
      </c>
      <c r="AE213" s="3" t="n">
        <v>0.05</v>
      </c>
      <c r="AF213" s="3" t="n">
        <v>320</v>
      </c>
      <c r="AG213" s="3" t="n">
        <v>0.01</v>
      </c>
    </row>
    <row r="214" customFormat="false" ht="12.75" hidden="false" customHeight="false" outlineLevel="0" collapsed="false">
      <c r="A214" s="1" t="s">
        <v>42</v>
      </c>
      <c r="B214" s="2" t="n">
        <v>12</v>
      </c>
      <c r="C214" s="2" t="n">
        <v>13</v>
      </c>
      <c r="D214" s="3" t="n">
        <v>111845</v>
      </c>
      <c r="E214" s="4" t="n">
        <f aca="false">G214+(J214*3.5)+(K214*3)</f>
        <v>0.119</v>
      </c>
      <c r="F214" s="4" t="n">
        <f aca="false">G214+(H214*0.2)+(I214*0.15)+(J214*3.5)+(K214*2.5)</f>
        <v>0.11005</v>
      </c>
      <c r="G214" s="4" t="n">
        <v>0.003</v>
      </c>
      <c r="H214" s="4" t="n">
        <v>0.003</v>
      </c>
      <c r="I214" s="4" t="n">
        <v>0.003</v>
      </c>
      <c r="J214" s="4" t="n">
        <v>0.016</v>
      </c>
      <c r="K214" s="4" t="n">
        <v>0.02</v>
      </c>
      <c r="L214" s="2" t="n">
        <v>1</v>
      </c>
      <c r="M214" s="5" t="n">
        <v>0.72</v>
      </c>
      <c r="N214" s="5" t="n">
        <v>5.26</v>
      </c>
      <c r="O214" s="5" t="n">
        <v>0.01</v>
      </c>
      <c r="P214" s="5" t="n">
        <v>14.1</v>
      </c>
      <c r="Q214" s="5" t="n">
        <v>0.05</v>
      </c>
      <c r="R214" s="5" t="s">
        <v>34</v>
      </c>
      <c r="AD214" s="3" t="n">
        <v>0.07</v>
      </c>
      <c r="AE214" s="3" t="n">
        <v>0.05</v>
      </c>
      <c r="AF214" s="3" t="n">
        <v>230</v>
      </c>
      <c r="AG214" s="3" t="s">
        <v>36</v>
      </c>
    </row>
    <row r="215" customFormat="false" ht="12.75" hidden="false" customHeight="false" outlineLevel="0" collapsed="false">
      <c r="A215" s="1" t="s">
        <v>42</v>
      </c>
      <c r="B215" s="2" t="n">
        <v>13</v>
      </c>
      <c r="C215" s="2" t="n">
        <v>14</v>
      </c>
      <c r="D215" s="3" t="n">
        <v>111846</v>
      </c>
      <c r="E215" s="4" t="n">
        <f aca="false">G215+(J215*3.5)+(K215*3)</f>
        <v>0.1295</v>
      </c>
      <c r="F215" s="4" t="n">
        <f aca="false">G215+(H215*0.2)+(I215*0.15)+(J215*3.5)+(K215*2.5)</f>
        <v>0.1207</v>
      </c>
      <c r="G215" s="4" t="n">
        <v>0.003</v>
      </c>
      <c r="H215" s="4" t="n">
        <v>0.003</v>
      </c>
      <c r="I215" s="4" t="n">
        <v>0.004</v>
      </c>
      <c r="J215" s="4" t="n">
        <v>0.019</v>
      </c>
      <c r="K215" s="4" t="n">
        <v>0.02</v>
      </c>
      <c r="L215" s="2" t="s">
        <v>35</v>
      </c>
      <c r="M215" s="5" t="n">
        <v>0.36</v>
      </c>
      <c r="N215" s="5" t="n">
        <v>7.09</v>
      </c>
      <c r="O215" s="5" t="s">
        <v>36</v>
      </c>
      <c r="P215" s="5" t="n">
        <v>12.5</v>
      </c>
      <c r="Q215" s="5" t="n">
        <v>0.04</v>
      </c>
      <c r="R215" s="5" t="s">
        <v>34</v>
      </c>
      <c r="AD215" s="3" t="n">
        <v>0.03</v>
      </c>
      <c r="AE215" s="3" t="n">
        <v>0.05</v>
      </c>
      <c r="AF215" s="3" t="n">
        <v>290</v>
      </c>
      <c r="AG215" s="3" t="s">
        <v>36</v>
      </c>
    </row>
    <row r="216" customFormat="false" ht="12.75" hidden="false" customHeight="false" outlineLevel="0" collapsed="false">
      <c r="A216" s="1" t="s">
        <v>42</v>
      </c>
      <c r="B216" s="2" t="n">
        <v>14</v>
      </c>
      <c r="C216" s="2" t="n">
        <v>15</v>
      </c>
      <c r="D216" s="3" t="n">
        <v>111847</v>
      </c>
      <c r="E216" s="4" t="n">
        <f aca="false">G216+(J216*3.5)+(K216*3)</f>
        <v>0.0575</v>
      </c>
      <c r="F216" s="4" t="n">
        <f aca="false">G216+(H216*0.2)+(I216*0.15)+(J216*3.5)+(K216*2.5)</f>
        <v>0.05325</v>
      </c>
      <c r="G216" s="4" t="n">
        <v>0.003</v>
      </c>
      <c r="H216" s="4" t="n">
        <v>0.003</v>
      </c>
      <c r="I216" s="4" t="n">
        <v>0.001</v>
      </c>
      <c r="J216" s="4" t="n">
        <v>0.007</v>
      </c>
      <c r="K216" s="4" t="n">
        <v>0.01</v>
      </c>
      <c r="L216" s="2" t="s">
        <v>35</v>
      </c>
      <c r="M216" s="5" t="n">
        <v>0.24</v>
      </c>
      <c r="N216" s="5" t="n">
        <v>4.76</v>
      </c>
      <c r="O216" s="5" t="s">
        <v>36</v>
      </c>
      <c r="P216" s="5" t="n">
        <v>17.45</v>
      </c>
      <c r="Q216" s="5" t="n">
        <v>0.08</v>
      </c>
      <c r="R216" s="5" t="s">
        <v>34</v>
      </c>
      <c r="AD216" s="3" t="n">
        <v>0.02</v>
      </c>
      <c r="AE216" s="3" t="n">
        <v>0.05</v>
      </c>
      <c r="AF216" s="3" t="n">
        <v>230</v>
      </c>
      <c r="AG216" s="3" t="s">
        <v>36</v>
      </c>
    </row>
    <row r="217" customFormat="false" ht="12.75" hidden="false" customHeight="false" outlineLevel="0" collapsed="false">
      <c r="A217" s="1" t="s">
        <v>42</v>
      </c>
      <c r="B217" s="2" t="n">
        <v>15</v>
      </c>
      <c r="C217" s="2" t="n">
        <v>16</v>
      </c>
      <c r="D217" s="3" t="n">
        <v>111848</v>
      </c>
      <c r="E217" s="4" t="n">
        <f aca="false">G217+(J217*3.5)+(K217*3)</f>
        <v>0.061</v>
      </c>
      <c r="F217" s="4" t="n">
        <f aca="false">G217+(H217*0.2)+(I217*0.15)+(J217*3.5)+(K217*2.5)</f>
        <v>0.05675</v>
      </c>
      <c r="G217" s="4" t="n">
        <v>0.003</v>
      </c>
      <c r="H217" s="4" t="n">
        <v>0.003</v>
      </c>
      <c r="I217" s="4" t="n">
        <v>0.001</v>
      </c>
      <c r="J217" s="4" t="n">
        <v>0.008</v>
      </c>
      <c r="K217" s="4" t="n">
        <v>0.01</v>
      </c>
      <c r="L217" s="2" t="s">
        <v>35</v>
      </c>
      <c r="M217" s="5" t="n">
        <v>0.26</v>
      </c>
      <c r="N217" s="5" t="n">
        <v>4.43</v>
      </c>
      <c r="O217" s="5" t="s">
        <v>36</v>
      </c>
      <c r="P217" s="5" t="n">
        <v>17.45</v>
      </c>
      <c r="Q217" s="5" t="n">
        <v>0.1</v>
      </c>
      <c r="R217" s="5" t="s">
        <v>34</v>
      </c>
      <c r="AD217" s="3" t="n">
        <v>0.04</v>
      </c>
      <c r="AE217" s="3" t="n">
        <v>0.11</v>
      </c>
      <c r="AF217" s="3" t="n">
        <v>230</v>
      </c>
      <c r="AG217" s="3" t="s">
        <v>36</v>
      </c>
    </row>
    <row r="218" customFormat="false" ht="12.75" hidden="false" customHeight="false" outlineLevel="0" collapsed="false">
      <c r="A218" s="1" t="s">
        <v>42</v>
      </c>
      <c r="B218" s="2" t="n">
        <v>16</v>
      </c>
      <c r="C218" s="2" t="n">
        <v>17</v>
      </c>
      <c r="D218" s="3" t="n">
        <v>111849</v>
      </c>
      <c r="E218" s="4" t="n">
        <f aca="false">G218+(J218*3.5)+(K218*3)</f>
        <v>0.0225</v>
      </c>
      <c r="F218" s="4" t="n">
        <f aca="false">G218+(H218*0.2)+(I218*0.15)+(J218*3.5)+(K218*2.5)</f>
        <v>0.02175</v>
      </c>
      <c r="G218" s="4" t="n">
        <v>0.003</v>
      </c>
      <c r="H218" s="4" t="n">
        <v>0.003</v>
      </c>
      <c r="I218" s="4" t="n">
        <v>0.001</v>
      </c>
      <c r="J218" s="4" t="n">
        <v>0.003</v>
      </c>
      <c r="K218" s="4" t="n">
        <v>0.003</v>
      </c>
      <c r="L218" s="2" t="s">
        <v>35</v>
      </c>
      <c r="M218" s="5" t="n">
        <v>0.06</v>
      </c>
      <c r="N218" s="5" t="n">
        <v>1.11</v>
      </c>
      <c r="O218" s="5" t="s">
        <v>36</v>
      </c>
      <c r="P218" s="5" t="n">
        <v>15.05</v>
      </c>
      <c r="Q218" s="5" t="n">
        <v>0.06</v>
      </c>
      <c r="R218" s="5" t="s">
        <v>34</v>
      </c>
      <c r="AD218" s="3" t="n">
        <v>0.03</v>
      </c>
      <c r="AE218" s="3" t="n">
        <v>0.03</v>
      </c>
      <c r="AF218" s="3" t="s">
        <v>37</v>
      </c>
      <c r="AG218" s="3" t="s">
        <v>36</v>
      </c>
    </row>
    <row r="219" customFormat="false" ht="12.75" hidden="false" customHeight="false" outlineLevel="0" collapsed="false">
      <c r="A219" s="1" t="s">
        <v>42</v>
      </c>
      <c r="B219" s="2" t="n">
        <v>17</v>
      </c>
      <c r="C219" s="2" t="n">
        <v>18</v>
      </c>
      <c r="D219" s="3" t="n">
        <v>111850</v>
      </c>
      <c r="E219" s="4" t="n">
        <f aca="false">G219+(J219*3.5)+(K219*3)</f>
        <v>0.0645</v>
      </c>
      <c r="F219" s="4" t="n">
        <f aca="false">G219+(H219*0.2)+(I219*0.15)+(J219*3.5)+(K219*2.5)</f>
        <v>0.0604</v>
      </c>
      <c r="G219" s="4" t="n">
        <v>0.003</v>
      </c>
      <c r="H219" s="4" t="n">
        <v>0.003</v>
      </c>
      <c r="I219" s="4" t="n">
        <v>0.002</v>
      </c>
      <c r="J219" s="4" t="n">
        <v>0.009</v>
      </c>
      <c r="K219" s="4" t="n">
        <v>0.01</v>
      </c>
      <c r="L219" s="2" t="s">
        <v>35</v>
      </c>
      <c r="M219" s="5" t="n">
        <v>0.25</v>
      </c>
      <c r="N219" s="5" t="n">
        <v>4.81</v>
      </c>
      <c r="O219" s="5" t="s">
        <v>36</v>
      </c>
      <c r="P219" s="5" t="n">
        <v>13.3</v>
      </c>
      <c r="Q219" s="5" t="n">
        <v>0.11</v>
      </c>
      <c r="R219" s="5" t="s">
        <v>34</v>
      </c>
      <c r="AD219" s="3" t="n">
        <v>0.05</v>
      </c>
      <c r="AE219" s="3" t="n">
        <v>0.05</v>
      </c>
      <c r="AF219" s="3" t="n">
        <v>510</v>
      </c>
      <c r="AG219" s="3" t="s">
        <v>36</v>
      </c>
    </row>
    <row r="220" customFormat="false" ht="12.75" hidden="false" customHeight="false" outlineLevel="0" collapsed="false">
      <c r="A220" s="1" t="s">
        <v>42</v>
      </c>
      <c r="B220" s="2" t="n">
        <v>18</v>
      </c>
      <c r="C220" s="2" t="n">
        <v>19</v>
      </c>
      <c r="D220" s="3" t="n">
        <v>111851</v>
      </c>
      <c r="E220" s="4" t="n">
        <f aca="false">G220+(J220*3.5)+(K220*3)</f>
        <v>0.075</v>
      </c>
      <c r="F220" s="4" t="n">
        <f aca="false">G220+(H220*0.2)+(I220*0.15)+(J220*3.5)+(K220*2.5)</f>
        <v>0.07105</v>
      </c>
      <c r="G220" s="4" t="n">
        <v>0.003</v>
      </c>
      <c r="H220" s="4" t="n">
        <v>0.003</v>
      </c>
      <c r="I220" s="4" t="n">
        <v>0.003</v>
      </c>
      <c r="J220" s="4" t="n">
        <v>0.012</v>
      </c>
      <c r="K220" s="4" t="n">
        <v>0.01</v>
      </c>
      <c r="L220" s="2" t="s">
        <v>35</v>
      </c>
      <c r="M220" s="5" t="n">
        <v>0.55</v>
      </c>
      <c r="N220" s="5" t="n">
        <v>7.7</v>
      </c>
      <c r="O220" s="5" t="s">
        <v>36</v>
      </c>
      <c r="P220" s="5" t="n">
        <v>12.3</v>
      </c>
      <c r="Q220" s="5" t="n">
        <v>0.11</v>
      </c>
      <c r="R220" s="5" t="s">
        <v>34</v>
      </c>
      <c r="AD220" s="3" t="n">
        <v>0.08</v>
      </c>
      <c r="AE220" s="3" t="n">
        <v>0.05</v>
      </c>
      <c r="AF220" s="3" t="n">
        <v>820</v>
      </c>
      <c r="AG220" s="3" t="n">
        <v>0.01</v>
      </c>
    </row>
    <row r="221" customFormat="false" ht="12.75" hidden="false" customHeight="false" outlineLevel="0" collapsed="false">
      <c r="A221" s="1" t="s">
        <v>42</v>
      </c>
      <c r="B221" s="2" t="n">
        <v>19</v>
      </c>
      <c r="C221" s="2" t="n">
        <v>20</v>
      </c>
      <c r="D221" s="3" t="n">
        <v>111852</v>
      </c>
      <c r="E221" s="4" t="n">
        <f aca="false">G221+(J221*3.5)+(K221*3)</f>
        <v>0.0645</v>
      </c>
      <c r="F221" s="4" t="n">
        <f aca="false">G221+(H221*0.2)+(I221*0.15)+(J221*3.5)+(K221*2.5)</f>
        <v>0.06055</v>
      </c>
      <c r="G221" s="4" t="n">
        <v>0.003</v>
      </c>
      <c r="H221" s="4" t="n">
        <v>0.003</v>
      </c>
      <c r="I221" s="4" t="n">
        <v>0.003</v>
      </c>
      <c r="J221" s="4" t="n">
        <v>0.009</v>
      </c>
      <c r="K221" s="4" t="n">
        <v>0.01</v>
      </c>
      <c r="L221" s="2" t="s">
        <v>35</v>
      </c>
      <c r="M221" s="5" t="n">
        <v>0.27</v>
      </c>
      <c r="N221" s="5" t="n">
        <v>6.18</v>
      </c>
      <c r="O221" s="5" t="s">
        <v>36</v>
      </c>
      <c r="P221" s="5" t="n">
        <v>9.95</v>
      </c>
      <c r="Q221" s="5" t="n">
        <v>0.14</v>
      </c>
      <c r="R221" s="5" t="s">
        <v>34</v>
      </c>
      <c r="AD221" s="3" t="n">
        <v>0.06</v>
      </c>
      <c r="AE221" s="3" t="n">
        <v>0.04</v>
      </c>
      <c r="AF221" s="3" t="n">
        <v>780</v>
      </c>
      <c r="AG221" s="3" t="n">
        <v>0.01</v>
      </c>
    </row>
    <row r="222" customFormat="false" ht="12.75" hidden="false" customHeight="false" outlineLevel="0" collapsed="false">
      <c r="A222" s="1" t="s">
        <v>42</v>
      </c>
      <c r="B222" s="2" t="n">
        <v>20</v>
      </c>
      <c r="C222" s="2" t="n">
        <v>21</v>
      </c>
      <c r="D222" s="3" t="n">
        <v>111853</v>
      </c>
      <c r="E222" s="4" t="n">
        <f aca="false">G222+(J222*3.5)+(K222*3)</f>
        <v>0.0645</v>
      </c>
      <c r="F222" s="4" t="n">
        <f aca="false">G222+(H222*0.2)+(I222*0.15)+(J222*3.5)+(K222*2.5)</f>
        <v>0.06055</v>
      </c>
      <c r="G222" s="4" t="n">
        <v>0.003</v>
      </c>
      <c r="H222" s="4" t="n">
        <v>0.003</v>
      </c>
      <c r="I222" s="4" t="n">
        <v>0.003</v>
      </c>
      <c r="J222" s="4" t="n">
        <v>0.009</v>
      </c>
      <c r="K222" s="4" t="n">
        <v>0.01</v>
      </c>
      <c r="L222" s="2" t="n">
        <v>1</v>
      </c>
      <c r="M222" s="5" t="n">
        <v>0.24</v>
      </c>
      <c r="N222" s="5" t="n">
        <v>5.76</v>
      </c>
      <c r="O222" s="5" t="s">
        <v>36</v>
      </c>
      <c r="P222" s="5" t="n">
        <v>8.97</v>
      </c>
      <c r="Q222" s="5" t="n">
        <v>0.13</v>
      </c>
      <c r="R222" s="5" t="s">
        <v>34</v>
      </c>
      <c r="AD222" s="3" t="n">
        <v>0.07</v>
      </c>
      <c r="AE222" s="3" t="n">
        <v>0.04</v>
      </c>
      <c r="AF222" s="3" t="n">
        <v>720</v>
      </c>
      <c r="AG222" s="3" t="n">
        <v>0.01</v>
      </c>
    </row>
    <row r="223" customFormat="false" ht="12.75" hidden="false" customHeight="false" outlineLevel="0" collapsed="false">
      <c r="A223" s="1" t="s">
        <v>42</v>
      </c>
      <c r="B223" s="2" t="n">
        <v>21</v>
      </c>
      <c r="C223" s="2" t="n">
        <v>22</v>
      </c>
      <c r="D223" s="3" t="n">
        <v>111854</v>
      </c>
      <c r="E223" s="4" t="n">
        <f aca="false">G223+(J223*3.5)+(K223*3)</f>
        <v>0.054</v>
      </c>
      <c r="F223" s="4" t="n">
        <f aca="false">G223+(H223*0.2)+(I223*0.15)+(J223*3.5)+(K223*2.5)</f>
        <v>0.05035</v>
      </c>
      <c r="G223" s="4" t="n">
        <v>0.003</v>
      </c>
      <c r="H223" s="4" t="n">
        <v>0.003</v>
      </c>
      <c r="I223" s="4" t="n">
        <v>0.005</v>
      </c>
      <c r="J223" s="4" t="n">
        <v>0.006</v>
      </c>
      <c r="K223" s="4" t="n">
        <v>0.01</v>
      </c>
      <c r="L223" s="2" t="s">
        <v>35</v>
      </c>
      <c r="M223" s="5" t="n">
        <v>0.07</v>
      </c>
      <c r="N223" s="5" t="n">
        <v>2.62</v>
      </c>
      <c r="O223" s="5" t="n">
        <v>0.02</v>
      </c>
      <c r="P223" s="5" t="n">
        <v>4.31</v>
      </c>
      <c r="Q223" s="5" t="n">
        <v>0.1</v>
      </c>
      <c r="R223" s="5" t="s">
        <v>34</v>
      </c>
      <c r="AD223" s="3" t="n">
        <v>0.16</v>
      </c>
      <c r="AE223" s="3" t="n">
        <v>0.03</v>
      </c>
      <c r="AF223" s="3" t="n">
        <v>290</v>
      </c>
      <c r="AG223" s="3" t="n">
        <v>0.01</v>
      </c>
    </row>
    <row r="224" customFormat="false" ht="12.75" hidden="false" customHeight="false" outlineLevel="0" collapsed="false">
      <c r="A224" s="1" t="s">
        <v>42</v>
      </c>
      <c r="B224" s="2" t="n">
        <v>22</v>
      </c>
      <c r="C224" s="2" t="n">
        <v>23</v>
      </c>
      <c r="D224" s="3" t="n">
        <v>111855</v>
      </c>
      <c r="E224" s="4" t="n">
        <f aca="false">G224+(J224*3.5)+(K224*3)</f>
        <v>0.047</v>
      </c>
      <c r="F224" s="4" t="n">
        <f aca="false">G224+(H224*0.2)+(I224*0.15)+(J224*3.5)+(K224*2.5)</f>
        <v>0.04305</v>
      </c>
      <c r="G224" s="4" t="n">
        <v>0.003</v>
      </c>
      <c r="H224" s="4" t="n">
        <v>0.003</v>
      </c>
      <c r="I224" s="4" t="n">
        <v>0.003</v>
      </c>
      <c r="J224" s="4" t="n">
        <v>0.004</v>
      </c>
      <c r="K224" s="4" t="n">
        <v>0.01</v>
      </c>
      <c r="L224" s="2" t="s">
        <v>35</v>
      </c>
      <c r="M224" s="5" t="n">
        <v>0.12</v>
      </c>
      <c r="N224" s="5" t="n">
        <v>3.08</v>
      </c>
      <c r="O224" s="5" t="n">
        <v>0.02</v>
      </c>
      <c r="P224" s="5" t="n">
        <v>5.82</v>
      </c>
      <c r="Q224" s="5" t="n">
        <v>0.7</v>
      </c>
      <c r="R224" s="5" t="s">
        <v>34</v>
      </c>
      <c r="AD224" s="3" t="n">
        <v>0.14</v>
      </c>
      <c r="AE224" s="3" t="n">
        <v>0.03</v>
      </c>
      <c r="AF224" s="3" t="n">
        <v>400</v>
      </c>
      <c r="AG224" s="3" t="n">
        <v>0.01</v>
      </c>
    </row>
    <row r="225" customFormat="false" ht="12.75" hidden="false" customHeight="false" outlineLevel="0" collapsed="false">
      <c r="A225" s="1" t="s">
        <v>42</v>
      </c>
      <c r="B225" s="2" t="n">
        <v>23</v>
      </c>
      <c r="C225" s="2" t="n">
        <v>24</v>
      </c>
      <c r="D225" s="3" t="n">
        <v>111856</v>
      </c>
      <c r="E225" s="4" t="n">
        <f aca="false">G225+(J225*3.5)+(K225*3)</f>
        <v>0.019</v>
      </c>
      <c r="F225" s="4" t="n">
        <f aca="false">G225+(H225*0.2)+(I225*0.15)+(J225*3.5)+(K225*2.5)</f>
        <v>0.0184</v>
      </c>
      <c r="G225" s="4" t="n">
        <v>0.003</v>
      </c>
      <c r="H225" s="4" t="n">
        <v>0.003</v>
      </c>
      <c r="I225" s="4" t="n">
        <v>0.002</v>
      </c>
      <c r="J225" s="4" t="n">
        <v>0.002</v>
      </c>
      <c r="K225" s="4" t="n">
        <v>0.003</v>
      </c>
      <c r="L225" s="2" t="s">
        <v>35</v>
      </c>
      <c r="M225" s="5" t="n">
        <v>0.07</v>
      </c>
      <c r="N225" s="5" t="n">
        <v>2.25</v>
      </c>
      <c r="O225" s="5" t="s">
        <v>36</v>
      </c>
      <c r="P225" s="5" t="n">
        <v>10.4</v>
      </c>
      <c r="Q225" s="5" t="n">
        <v>0.74</v>
      </c>
      <c r="R225" s="5" t="s">
        <v>34</v>
      </c>
      <c r="AD225" s="3" t="n">
        <v>0.1</v>
      </c>
      <c r="AE225" s="3" t="n">
        <v>0.02</v>
      </c>
      <c r="AF225" s="3" t="n">
        <v>330</v>
      </c>
      <c r="AG225" s="3" t="s">
        <v>36</v>
      </c>
    </row>
    <row r="226" customFormat="false" ht="12.75" hidden="false" customHeight="false" outlineLevel="0" collapsed="false">
      <c r="A226" s="1" t="s">
        <v>42</v>
      </c>
      <c r="B226" s="2" t="n">
        <v>24</v>
      </c>
      <c r="C226" s="2" t="n">
        <v>25</v>
      </c>
      <c r="D226" s="3" t="n">
        <v>111857</v>
      </c>
      <c r="E226" s="4" t="n">
        <f aca="false">G226+(J226*3.5)+(K226*3)</f>
        <v>0.0435</v>
      </c>
      <c r="F226" s="4" t="n">
        <f aca="false">G226+(H226*0.2)+(I226*0.15)+(J226*3.5)+(K226*2.5)</f>
        <v>0.03955</v>
      </c>
      <c r="G226" s="4" t="n">
        <v>0.003</v>
      </c>
      <c r="H226" s="4" t="n">
        <v>0.003</v>
      </c>
      <c r="I226" s="4" t="n">
        <v>0.003</v>
      </c>
      <c r="J226" s="4" t="n">
        <v>0.003</v>
      </c>
      <c r="K226" s="4" t="n">
        <v>0.01</v>
      </c>
      <c r="L226" s="2" t="s">
        <v>35</v>
      </c>
      <c r="M226" s="5" t="n">
        <v>0.15</v>
      </c>
      <c r="N226" s="5" t="n">
        <v>2.59</v>
      </c>
      <c r="O226" s="5" t="s">
        <v>36</v>
      </c>
      <c r="P226" s="5" t="n">
        <v>18.3</v>
      </c>
      <c r="Q226" s="5" t="n">
        <v>0.92</v>
      </c>
      <c r="R226" s="5" t="s">
        <v>34</v>
      </c>
      <c r="AD226" s="3" t="n">
        <v>0.03</v>
      </c>
      <c r="AE226" s="3" t="n">
        <v>0.04</v>
      </c>
      <c r="AF226" s="3" t="n">
        <v>650</v>
      </c>
      <c r="AG226" s="3" t="s">
        <v>36</v>
      </c>
    </row>
    <row r="227" customFormat="false" ht="12.75" hidden="false" customHeight="false" outlineLevel="0" collapsed="false">
      <c r="A227" s="1" t="s">
        <v>42</v>
      </c>
      <c r="B227" s="2" t="n">
        <v>25</v>
      </c>
      <c r="C227" s="2" t="n">
        <v>26</v>
      </c>
      <c r="D227" s="3" t="n">
        <v>111858</v>
      </c>
      <c r="E227" s="4" t="n">
        <f aca="false">G227+(J227*3.5)+(K227*3)</f>
        <v>0.019</v>
      </c>
      <c r="F227" s="4" t="n">
        <f aca="false">G227+(H227*0.2)+(I227*0.15)+(J227*3.5)+(K227*2.5)</f>
        <v>0.0184</v>
      </c>
      <c r="G227" s="4" t="n">
        <v>0.003</v>
      </c>
      <c r="H227" s="4" t="n">
        <v>0.003</v>
      </c>
      <c r="I227" s="4" t="n">
        <v>0.002</v>
      </c>
      <c r="J227" s="4" t="n">
        <v>0.002</v>
      </c>
      <c r="K227" s="4" t="n">
        <v>0.003</v>
      </c>
      <c r="L227" s="2" t="n">
        <v>1</v>
      </c>
      <c r="M227" s="5" t="n">
        <v>0.22</v>
      </c>
      <c r="N227" s="5" t="n">
        <v>3.43</v>
      </c>
      <c r="O227" s="5" t="s">
        <v>36</v>
      </c>
      <c r="P227" s="5" t="n">
        <v>19.15</v>
      </c>
      <c r="Q227" s="5" t="n">
        <v>2.42</v>
      </c>
      <c r="R227" s="5" t="s">
        <v>34</v>
      </c>
      <c r="AD227" s="3" t="n">
        <v>0.02</v>
      </c>
      <c r="AE227" s="3" t="n">
        <v>0.05</v>
      </c>
      <c r="AF227" s="3" t="n">
        <v>480</v>
      </c>
      <c r="AG227" s="3" t="s">
        <v>36</v>
      </c>
    </row>
    <row r="228" customFormat="false" ht="12.75" hidden="false" customHeight="false" outlineLevel="0" collapsed="false">
      <c r="A228" s="1" t="s">
        <v>42</v>
      </c>
      <c r="B228" s="2" t="n">
        <v>26</v>
      </c>
      <c r="C228" s="2" t="n">
        <v>27</v>
      </c>
      <c r="D228" s="3" t="n">
        <v>111859</v>
      </c>
      <c r="E228" s="4" t="n">
        <f aca="false">G228+(J228*3.5)+(K228*3)</f>
        <v>0.0155</v>
      </c>
      <c r="F228" s="4" t="n">
        <f aca="false">G228+(H228*0.2)+(I228*0.15)+(J228*3.5)+(K228*2.5)</f>
        <v>0.01505</v>
      </c>
      <c r="G228" s="4" t="n">
        <v>0.003</v>
      </c>
      <c r="H228" s="4" t="n">
        <v>0.003</v>
      </c>
      <c r="I228" s="4" t="n">
        <v>0.003</v>
      </c>
      <c r="J228" s="4" t="n">
        <v>0.001</v>
      </c>
      <c r="K228" s="4" t="n">
        <v>0.003</v>
      </c>
      <c r="L228" s="2" t="s">
        <v>35</v>
      </c>
      <c r="M228" s="5" t="n">
        <v>0.06</v>
      </c>
      <c r="N228" s="5" t="n">
        <v>1.01</v>
      </c>
      <c r="O228" s="5" t="s">
        <v>36</v>
      </c>
      <c r="P228" s="5" t="n">
        <v>20.2</v>
      </c>
      <c r="Q228" s="5" t="n">
        <v>0.67</v>
      </c>
      <c r="R228" s="5" t="s">
        <v>34</v>
      </c>
      <c r="AD228" s="3" t="n">
        <v>0.01</v>
      </c>
      <c r="AE228" s="3" t="n">
        <v>0.01</v>
      </c>
      <c r="AF228" s="3" t="n">
        <v>190</v>
      </c>
      <c r="AG228" s="3" t="s">
        <v>36</v>
      </c>
    </row>
    <row r="229" customFormat="false" ht="12.75" hidden="false" customHeight="false" outlineLevel="0" collapsed="false">
      <c r="A229" s="1" t="s">
        <v>42</v>
      </c>
      <c r="B229" s="2" t="n">
        <v>27</v>
      </c>
      <c r="C229" s="2" t="n">
        <v>28</v>
      </c>
      <c r="D229" s="3" t="n">
        <v>111860</v>
      </c>
      <c r="E229" s="4" t="n">
        <f aca="false">G229+(J229*3.5)+(K229*3)</f>
        <v>0.0225</v>
      </c>
      <c r="F229" s="4" t="n">
        <f aca="false">G229+(H229*0.2)+(I229*0.15)+(J229*3.5)+(K229*2.5)</f>
        <v>0.02205</v>
      </c>
      <c r="G229" s="4" t="n">
        <v>0.003</v>
      </c>
      <c r="H229" s="4" t="n">
        <v>0.003</v>
      </c>
      <c r="I229" s="4" t="n">
        <v>0.003</v>
      </c>
      <c r="J229" s="4" t="n">
        <v>0.003</v>
      </c>
      <c r="K229" s="4" t="n">
        <v>0.003</v>
      </c>
      <c r="L229" s="2" t="s">
        <v>35</v>
      </c>
      <c r="M229" s="5" t="n">
        <v>0.04</v>
      </c>
      <c r="N229" s="5" t="n">
        <v>0.57</v>
      </c>
      <c r="O229" s="5" t="s">
        <v>36</v>
      </c>
      <c r="P229" s="5" t="n">
        <v>13.65</v>
      </c>
      <c r="Q229" s="5" t="n">
        <v>0.41</v>
      </c>
      <c r="R229" s="5" t="s">
        <v>34</v>
      </c>
      <c r="AD229" s="3" t="s">
        <v>36</v>
      </c>
      <c r="AE229" s="3" t="n">
        <v>0.01</v>
      </c>
      <c r="AF229" s="3" t="n">
        <v>220</v>
      </c>
      <c r="AG229" s="3" t="s">
        <v>36</v>
      </c>
    </row>
    <row r="230" customFormat="false" ht="12.75" hidden="false" customHeight="false" outlineLevel="0" collapsed="false">
      <c r="A230" s="1" t="s">
        <v>42</v>
      </c>
      <c r="B230" s="2" t="n">
        <v>28</v>
      </c>
      <c r="C230" s="2" t="n">
        <v>29</v>
      </c>
      <c r="D230" s="3" t="n">
        <v>111861</v>
      </c>
      <c r="E230" s="4" t="n">
        <f aca="false">G230+(J230*3.5)+(K230*3)</f>
        <v>0.0155</v>
      </c>
      <c r="F230" s="4" t="n">
        <f aca="false">G230+(H230*0.2)+(I230*0.15)+(J230*3.5)+(K230*2.5)</f>
        <v>0.0155</v>
      </c>
      <c r="G230" s="4" t="n">
        <v>0.003</v>
      </c>
      <c r="H230" s="4" t="n">
        <v>0.003</v>
      </c>
      <c r="I230" s="4" t="n">
        <v>0.006</v>
      </c>
      <c r="J230" s="4" t="n">
        <v>0.001</v>
      </c>
      <c r="K230" s="4" t="n">
        <v>0.003</v>
      </c>
      <c r="L230" s="2" t="s">
        <v>35</v>
      </c>
      <c r="M230" s="5" t="n">
        <v>0.05</v>
      </c>
      <c r="N230" s="5" t="n">
        <v>0.91</v>
      </c>
      <c r="O230" s="5" t="n">
        <v>0.01</v>
      </c>
      <c r="P230" s="5" t="n">
        <v>22.1</v>
      </c>
      <c r="Q230" s="5" t="n">
        <v>0.67</v>
      </c>
      <c r="R230" s="5" t="s">
        <v>34</v>
      </c>
      <c r="AD230" s="3" t="n">
        <v>0.01</v>
      </c>
      <c r="AE230" s="3" t="n">
        <v>0.01</v>
      </c>
      <c r="AF230" s="3" t="n">
        <v>220</v>
      </c>
      <c r="AG230" s="3" t="s">
        <v>36</v>
      </c>
    </row>
    <row r="231" customFormat="false" ht="12.75" hidden="false" customHeight="false" outlineLevel="0" collapsed="false">
      <c r="A231" s="1" t="s">
        <v>42</v>
      </c>
      <c r="B231" s="2" t="n">
        <v>29</v>
      </c>
      <c r="C231" s="2" t="n">
        <v>30</v>
      </c>
      <c r="D231" s="3" t="n">
        <v>111862</v>
      </c>
      <c r="E231" s="4" t="n">
        <f aca="false">G231+(J231*3.5)+(K231*3)</f>
        <v>0.0155</v>
      </c>
      <c r="F231" s="4" t="n">
        <f aca="false">G231+(H231*0.2)+(I231*0.15)+(J231*3.5)+(K231*2.5)</f>
        <v>0.01475</v>
      </c>
      <c r="G231" s="4" t="n">
        <v>0.003</v>
      </c>
      <c r="H231" s="4" t="n">
        <v>0.003</v>
      </c>
      <c r="I231" s="4" t="n">
        <v>0.001</v>
      </c>
      <c r="J231" s="4" t="n">
        <v>0.001</v>
      </c>
      <c r="K231" s="4" t="n">
        <v>0.003</v>
      </c>
      <c r="L231" s="2" t="s">
        <v>35</v>
      </c>
      <c r="M231" s="5" t="n">
        <v>0.04</v>
      </c>
      <c r="N231" s="5" t="n">
        <v>0.64</v>
      </c>
      <c r="O231" s="5" t="n">
        <v>0.01</v>
      </c>
      <c r="P231" s="5" t="n">
        <v>18.5</v>
      </c>
      <c r="Q231" s="5" t="n">
        <v>0.31</v>
      </c>
      <c r="R231" s="5" t="s">
        <v>34</v>
      </c>
      <c r="AD231" s="3" t="n">
        <v>0.01</v>
      </c>
      <c r="AE231" s="3" t="n">
        <v>0.02</v>
      </c>
      <c r="AF231" s="3" t="n">
        <v>260</v>
      </c>
      <c r="AG231" s="3" t="s">
        <v>36</v>
      </c>
    </row>
    <row r="232" customFormat="false" ht="12.75" hidden="false" customHeight="false" outlineLevel="0" collapsed="false">
      <c r="A232" s="1" t="s">
        <v>42</v>
      </c>
      <c r="B232" s="2" t="n">
        <v>30</v>
      </c>
      <c r="C232" s="2" t="n">
        <v>31</v>
      </c>
      <c r="D232" s="3" t="n">
        <v>111863</v>
      </c>
      <c r="E232" s="4" t="n">
        <f aca="false">G232+(J232*3.5)+(K232*3)</f>
        <v>0.0155</v>
      </c>
      <c r="F232" s="4" t="n">
        <f aca="false">G232+(H232*0.2)+(I232*0.15)+(J232*3.5)+(K232*2.5)</f>
        <v>0.01475</v>
      </c>
      <c r="G232" s="4" t="n">
        <v>0.003</v>
      </c>
      <c r="H232" s="4" t="n">
        <v>0.003</v>
      </c>
      <c r="I232" s="4" t="n">
        <v>0.001</v>
      </c>
      <c r="J232" s="4" t="n">
        <v>0.001</v>
      </c>
      <c r="K232" s="4" t="n">
        <v>0.003</v>
      </c>
      <c r="L232" s="2" t="s">
        <v>35</v>
      </c>
      <c r="M232" s="5" t="n">
        <v>0.04</v>
      </c>
      <c r="N232" s="5" t="n">
        <v>0.61</v>
      </c>
      <c r="O232" s="5" t="s">
        <v>36</v>
      </c>
      <c r="P232" s="5" t="n">
        <v>20.1</v>
      </c>
      <c r="Q232" s="5" t="n">
        <v>0.28</v>
      </c>
      <c r="R232" s="5" t="s">
        <v>34</v>
      </c>
      <c r="AD232" s="3" t="n">
        <v>0.01</v>
      </c>
      <c r="AE232" s="3" t="n">
        <v>0.01</v>
      </c>
      <c r="AF232" s="3" t="n">
        <v>170</v>
      </c>
      <c r="AG232" s="3" t="s">
        <v>36</v>
      </c>
    </row>
    <row r="233" customFormat="false" ht="12.75" hidden="false" customHeight="false" outlineLevel="0" collapsed="false">
      <c r="A233" s="1" t="s">
        <v>42</v>
      </c>
      <c r="B233" s="2" t="n">
        <v>31</v>
      </c>
      <c r="C233" s="2" t="n">
        <v>32</v>
      </c>
      <c r="D233" s="3" t="n">
        <v>111864</v>
      </c>
      <c r="E233" s="4" t="n">
        <f aca="false">G233+(J233*3.5)+(K233*3)</f>
        <v>0.0155</v>
      </c>
      <c r="F233" s="4" t="n">
        <f aca="false">G233+(H233*0.2)+(I233*0.15)+(J233*3.5)+(K233*2.5)</f>
        <v>0.01505</v>
      </c>
      <c r="G233" s="4" t="n">
        <v>0.003</v>
      </c>
      <c r="H233" s="4" t="n">
        <v>0.003</v>
      </c>
      <c r="I233" s="4" t="n">
        <v>0.003</v>
      </c>
      <c r="J233" s="4" t="n">
        <v>0.001</v>
      </c>
      <c r="K233" s="4" t="n">
        <v>0.003</v>
      </c>
      <c r="L233" s="2" t="s">
        <v>35</v>
      </c>
      <c r="M233" s="5" t="n">
        <v>0.03</v>
      </c>
      <c r="N233" s="5" t="n">
        <v>0.59</v>
      </c>
      <c r="O233" s="5" t="s">
        <v>36</v>
      </c>
      <c r="P233" s="5" t="n">
        <v>11.25</v>
      </c>
      <c r="Q233" s="5" t="n">
        <v>0.21</v>
      </c>
      <c r="R233" s="5" t="s">
        <v>34</v>
      </c>
      <c r="AD233" s="3" t="n">
        <v>0.01</v>
      </c>
      <c r="AE233" s="3" t="n">
        <v>0.01</v>
      </c>
      <c r="AF233" s="3" t="n">
        <v>200</v>
      </c>
      <c r="AG233" s="3" t="s">
        <v>36</v>
      </c>
    </row>
    <row r="234" customFormat="false" ht="12.75" hidden="false" customHeight="false" outlineLevel="0" collapsed="false">
      <c r="A234" s="1" t="s">
        <v>42</v>
      </c>
      <c r="B234" s="2" t="n">
        <v>32</v>
      </c>
      <c r="C234" s="2" t="n">
        <v>33</v>
      </c>
      <c r="D234" s="3" t="n">
        <v>111865</v>
      </c>
      <c r="E234" s="4" t="n">
        <f aca="false">G234+(J234*3.5)+(K234*3)</f>
        <v>0.0155</v>
      </c>
      <c r="F234" s="4" t="n">
        <f aca="false">G234+(H234*0.2)+(I234*0.15)+(J234*3.5)+(K234*2.5)</f>
        <v>0.01505</v>
      </c>
      <c r="G234" s="4" t="n">
        <v>0.003</v>
      </c>
      <c r="H234" s="4" t="n">
        <v>0.003</v>
      </c>
      <c r="I234" s="4" t="n">
        <v>0.003</v>
      </c>
      <c r="J234" s="4" t="n">
        <v>0.001</v>
      </c>
      <c r="K234" s="4" t="n">
        <v>0.003</v>
      </c>
      <c r="L234" s="2" t="s">
        <v>35</v>
      </c>
      <c r="M234" s="5" t="n">
        <v>0.04</v>
      </c>
      <c r="N234" s="5" t="n">
        <v>0.73</v>
      </c>
      <c r="O234" s="5" t="s">
        <v>36</v>
      </c>
      <c r="P234" s="5" t="n">
        <v>18.85</v>
      </c>
      <c r="Q234" s="5" t="n">
        <v>0.41</v>
      </c>
      <c r="R234" s="5" t="s">
        <v>34</v>
      </c>
      <c r="AD234" s="3" t="n">
        <v>0.01</v>
      </c>
      <c r="AE234" s="3" t="n">
        <v>0.01</v>
      </c>
      <c r="AF234" s="3" t="n">
        <v>190</v>
      </c>
      <c r="AG234" s="3" t="s">
        <v>36</v>
      </c>
    </row>
    <row r="235" customFormat="false" ht="12.75" hidden="false" customHeight="false" outlineLevel="0" collapsed="false">
      <c r="A235" s="1" t="s">
        <v>42</v>
      </c>
      <c r="B235" s="2" t="n">
        <v>33</v>
      </c>
      <c r="C235" s="2" t="n">
        <v>34</v>
      </c>
      <c r="D235" s="3" t="n">
        <v>111866</v>
      </c>
      <c r="E235" s="4" t="n">
        <f aca="false">G235+(J235*3.5)+(K235*3)</f>
        <v>0.0155</v>
      </c>
      <c r="F235" s="4" t="n">
        <f aca="false">G235+(H235*0.2)+(I235*0.15)+(J235*3.5)+(K235*2.5)</f>
        <v>0.01505</v>
      </c>
      <c r="G235" s="4" t="n">
        <v>0.003</v>
      </c>
      <c r="H235" s="4" t="n">
        <v>0.003</v>
      </c>
      <c r="I235" s="4" t="n">
        <v>0.003</v>
      </c>
      <c r="J235" s="4" t="n">
        <v>0.001</v>
      </c>
      <c r="K235" s="4" t="n">
        <v>0.003</v>
      </c>
      <c r="L235" s="2" t="s">
        <v>35</v>
      </c>
      <c r="M235" s="5" t="n">
        <v>0.05</v>
      </c>
      <c r="N235" s="5" t="n">
        <v>0.75</v>
      </c>
      <c r="O235" s="5" t="s">
        <v>36</v>
      </c>
      <c r="P235" s="5" t="n">
        <v>18.5</v>
      </c>
      <c r="Q235" s="5" t="n">
        <v>1.89</v>
      </c>
      <c r="R235" s="5" t="s">
        <v>34</v>
      </c>
      <c r="AD235" s="3" t="n">
        <v>0.01</v>
      </c>
      <c r="AE235" s="3" t="n">
        <v>0.01</v>
      </c>
      <c r="AF235" s="3" t="n">
        <v>120</v>
      </c>
      <c r="AG235" s="3" t="s">
        <v>36</v>
      </c>
    </row>
    <row r="236" customFormat="false" ht="12.75" hidden="false" customHeight="false" outlineLevel="0" collapsed="false">
      <c r="A236" s="1" t="s">
        <v>42</v>
      </c>
      <c r="B236" s="2" t="n">
        <v>34</v>
      </c>
      <c r="C236" s="2" t="n">
        <v>35</v>
      </c>
      <c r="D236" s="3" t="n">
        <v>111867</v>
      </c>
      <c r="E236" s="4" t="n">
        <f aca="false">G236+(J236*3.5)+(K236*3)</f>
        <v>0.0155</v>
      </c>
      <c r="F236" s="4" t="n">
        <f aca="false">G236+(H236*0.2)+(I236*0.15)+(J236*3.5)+(K236*2.5)</f>
        <v>0.01505</v>
      </c>
      <c r="G236" s="4" t="n">
        <v>0.003</v>
      </c>
      <c r="H236" s="4" t="n">
        <v>0.003</v>
      </c>
      <c r="I236" s="4" t="n">
        <v>0.003</v>
      </c>
      <c r="J236" s="4" t="n">
        <v>0.001</v>
      </c>
      <c r="K236" s="4" t="n">
        <v>0.003</v>
      </c>
      <c r="L236" s="2" t="s">
        <v>35</v>
      </c>
      <c r="M236" s="5" t="n">
        <v>0.04</v>
      </c>
      <c r="N236" s="5" t="n">
        <v>0.63</v>
      </c>
      <c r="O236" s="5" t="s">
        <v>36</v>
      </c>
      <c r="P236" s="5" t="n">
        <v>17.85</v>
      </c>
      <c r="Q236" s="5" t="n">
        <v>0.21</v>
      </c>
      <c r="R236" s="5" t="s">
        <v>34</v>
      </c>
      <c r="AD236" s="3" t="n">
        <v>0.01</v>
      </c>
      <c r="AE236" s="3" t="n">
        <v>0.03</v>
      </c>
      <c r="AF236" s="3" t="n">
        <v>100</v>
      </c>
      <c r="AG236" s="3" t="s">
        <v>36</v>
      </c>
    </row>
    <row r="237" customFormat="false" ht="12.75" hidden="false" customHeight="false" outlineLevel="0" collapsed="false">
      <c r="A237" s="1" t="s">
        <v>42</v>
      </c>
      <c r="B237" s="2" t="n">
        <v>35</v>
      </c>
      <c r="C237" s="2" t="n">
        <v>36</v>
      </c>
      <c r="D237" s="3" t="n">
        <v>111868</v>
      </c>
      <c r="E237" s="4" t="n">
        <f aca="false">G237+(J237*3.5)+(K237*3)</f>
        <v>0.0155</v>
      </c>
      <c r="F237" s="4" t="n">
        <f aca="false">G237+(H237*0.2)+(I237*0.15)+(J237*3.5)+(K237*2.5)</f>
        <v>0.01475</v>
      </c>
      <c r="G237" s="4" t="n">
        <v>0.003</v>
      </c>
      <c r="H237" s="4" t="n">
        <v>0.003</v>
      </c>
      <c r="I237" s="4" t="n">
        <v>0.001</v>
      </c>
      <c r="J237" s="4" t="n">
        <v>0.001</v>
      </c>
      <c r="K237" s="4" t="n">
        <v>0.003</v>
      </c>
      <c r="L237" s="2" t="s">
        <v>35</v>
      </c>
      <c r="M237" s="5" t="n">
        <v>0.05</v>
      </c>
      <c r="N237" s="5" t="n">
        <v>0.65</v>
      </c>
      <c r="O237" s="5" t="s">
        <v>36</v>
      </c>
      <c r="P237" s="5" t="n">
        <v>17.1</v>
      </c>
      <c r="Q237" s="5" t="n">
        <v>0.25</v>
      </c>
      <c r="R237" s="5" t="s">
        <v>34</v>
      </c>
      <c r="AD237" s="3" t="s">
        <v>36</v>
      </c>
      <c r="AE237" s="3" t="n">
        <v>0.01</v>
      </c>
      <c r="AF237" s="3" t="n">
        <v>130</v>
      </c>
      <c r="AG237" s="3" t="s">
        <v>36</v>
      </c>
    </row>
    <row r="238" customFormat="false" ht="12.75" hidden="false" customHeight="false" outlineLevel="0" collapsed="false">
      <c r="A238" s="1" t="s">
        <v>42</v>
      </c>
      <c r="B238" s="2" t="n">
        <v>36</v>
      </c>
      <c r="C238" s="2" t="n">
        <v>37</v>
      </c>
      <c r="D238" s="3" t="n">
        <v>111869</v>
      </c>
      <c r="E238" s="4" t="n">
        <f aca="false">G238+(J238*3.5)+(K238*3)</f>
        <v>0.0225</v>
      </c>
      <c r="F238" s="4" t="n">
        <f aca="false">G238+(H238*0.2)+(I238*0.15)+(J238*3.5)+(K238*2.5)</f>
        <v>0.02205</v>
      </c>
      <c r="G238" s="4" t="n">
        <v>0.003</v>
      </c>
      <c r="H238" s="4" t="n">
        <v>0.003</v>
      </c>
      <c r="I238" s="4" t="n">
        <v>0.003</v>
      </c>
      <c r="J238" s="4" t="n">
        <v>0.003</v>
      </c>
      <c r="K238" s="4" t="n">
        <v>0.003</v>
      </c>
      <c r="L238" s="2" t="s">
        <v>35</v>
      </c>
      <c r="M238" s="5" t="n">
        <v>0.05</v>
      </c>
      <c r="N238" s="5" t="n">
        <v>0.76</v>
      </c>
      <c r="O238" s="5" t="n">
        <v>0.01</v>
      </c>
      <c r="P238" s="5" t="n">
        <v>19.4</v>
      </c>
      <c r="Q238" s="5" t="n">
        <v>0.36</v>
      </c>
      <c r="R238" s="5" t="s">
        <v>34</v>
      </c>
      <c r="AD238" s="3" t="s">
        <v>36</v>
      </c>
      <c r="AE238" s="3" t="n">
        <v>0.01</v>
      </c>
      <c r="AF238" s="3" t="n">
        <v>180</v>
      </c>
      <c r="AG238" s="3" t="s">
        <v>36</v>
      </c>
    </row>
    <row r="239" customFormat="false" ht="12.75" hidden="false" customHeight="false" outlineLevel="0" collapsed="false">
      <c r="A239" s="1" t="s">
        <v>42</v>
      </c>
      <c r="B239" s="2" t="n">
        <v>37</v>
      </c>
      <c r="C239" s="2" t="n">
        <v>38</v>
      </c>
      <c r="D239" s="3" t="n">
        <v>111870</v>
      </c>
      <c r="E239" s="4" t="n">
        <f aca="false">G239+(J239*3.5)+(K239*3)</f>
        <v>0.0155</v>
      </c>
      <c r="F239" s="4" t="n">
        <f aca="false">G239+(H239*0.2)+(I239*0.15)+(J239*3.5)+(K239*2.5)</f>
        <v>0.01505</v>
      </c>
      <c r="G239" s="4" t="n">
        <v>0.003</v>
      </c>
      <c r="H239" s="4" t="n">
        <v>0.003</v>
      </c>
      <c r="I239" s="4" t="n">
        <v>0.003</v>
      </c>
      <c r="J239" s="4" t="n">
        <v>0.001</v>
      </c>
      <c r="K239" s="4" t="n">
        <v>0.003</v>
      </c>
      <c r="L239" s="2" t="s">
        <v>35</v>
      </c>
      <c r="M239" s="5" t="n">
        <v>0.04</v>
      </c>
      <c r="N239" s="5" t="n">
        <v>0.73</v>
      </c>
      <c r="O239" s="5" t="s">
        <v>36</v>
      </c>
      <c r="P239" s="5" t="n">
        <v>19.15</v>
      </c>
      <c r="Q239" s="5" t="n">
        <v>0.44</v>
      </c>
      <c r="R239" s="5" t="s">
        <v>34</v>
      </c>
      <c r="AD239" s="3" t="n">
        <v>0.01</v>
      </c>
      <c r="AE239" s="3" t="n">
        <v>0.01</v>
      </c>
      <c r="AF239" s="3" t="n">
        <v>150</v>
      </c>
      <c r="AG239" s="3" t="s">
        <v>36</v>
      </c>
    </row>
    <row r="240" customFormat="false" ht="12.75" hidden="false" customHeight="false" outlineLevel="0" collapsed="false">
      <c r="A240" s="1" t="s">
        <v>42</v>
      </c>
      <c r="B240" s="2" t="n">
        <v>38</v>
      </c>
      <c r="C240" s="2" t="n">
        <v>39</v>
      </c>
      <c r="D240" s="3" t="n">
        <v>111871</v>
      </c>
      <c r="E240" s="4" t="n">
        <f aca="false">G240+(J240*3.5)+(K240*3)</f>
        <v>0.0155</v>
      </c>
      <c r="F240" s="4" t="n">
        <f aca="false">G240+(H240*0.2)+(I240*0.15)+(J240*3.5)+(K240*2.5)</f>
        <v>0.01505</v>
      </c>
      <c r="G240" s="4" t="n">
        <v>0.003</v>
      </c>
      <c r="H240" s="4" t="n">
        <v>0.003</v>
      </c>
      <c r="I240" s="4" t="n">
        <v>0.003</v>
      </c>
      <c r="J240" s="4" t="n">
        <v>0.001</v>
      </c>
      <c r="K240" s="4" t="n">
        <v>0.003</v>
      </c>
      <c r="L240" s="2" t="s">
        <v>35</v>
      </c>
      <c r="M240" s="5" t="n">
        <v>0.04</v>
      </c>
      <c r="N240" s="5" t="n">
        <v>0.64</v>
      </c>
      <c r="O240" s="5" t="s">
        <v>36</v>
      </c>
      <c r="P240" s="5" t="n">
        <v>19.85</v>
      </c>
      <c r="Q240" s="5" t="n">
        <v>0.34</v>
      </c>
      <c r="R240" s="5" t="s">
        <v>34</v>
      </c>
      <c r="AD240" s="3" t="n">
        <v>0.01</v>
      </c>
      <c r="AE240" s="3" t="n">
        <v>0.01</v>
      </c>
      <c r="AF240" s="3" t="n">
        <v>110</v>
      </c>
      <c r="AG240" s="3" t="s">
        <v>36</v>
      </c>
    </row>
    <row r="241" customFormat="false" ht="12.75" hidden="false" customHeight="false" outlineLevel="0" collapsed="false">
      <c r="A241" s="1" t="s">
        <v>42</v>
      </c>
      <c r="B241" s="2" t="n">
        <v>39</v>
      </c>
      <c r="C241" s="2" t="n">
        <v>40</v>
      </c>
      <c r="D241" s="3" t="n">
        <v>111872</v>
      </c>
      <c r="E241" s="4" t="n">
        <f aca="false">G241+(J241*3.5)+(K241*3)</f>
        <v>0.0225</v>
      </c>
      <c r="F241" s="4" t="n">
        <f aca="false">G241+(H241*0.2)+(I241*0.15)+(J241*3.5)+(K241*2.5)</f>
        <v>0.02205</v>
      </c>
      <c r="G241" s="4" t="n">
        <v>0.003</v>
      </c>
      <c r="H241" s="4" t="n">
        <v>0.003</v>
      </c>
      <c r="I241" s="4" t="n">
        <v>0.003</v>
      </c>
      <c r="J241" s="4" t="n">
        <v>0.003</v>
      </c>
      <c r="K241" s="4" t="n">
        <v>0.003</v>
      </c>
      <c r="L241" s="2" t="s">
        <v>35</v>
      </c>
      <c r="M241" s="5" t="n">
        <v>0.04</v>
      </c>
      <c r="N241" s="5" t="n">
        <v>0.6</v>
      </c>
      <c r="O241" s="5" t="s">
        <v>36</v>
      </c>
      <c r="P241" s="5" t="n">
        <v>19.3</v>
      </c>
      <c r="Q241" s="5" t="n">
        <v>0.37</v>
      </c>
      <c r="R241" s="5" t="s">
        <v>34</v>
      </c>
      <c r="AD241" s="3" t="s">
        <v>36</v>
      </c>
      <c r="AE241" s="3" t="n">
        <v>0.01</v>
      </c>
      <c r="AF241" s="3" t="n">
        <v>180</v>
      </c>
      <c r="AG241" s="3" t="s">
        <v>36</v>
      </c>
    </row>
    <row r="242" customFormat="false" ht="12.75" hidden="false" customHeight="false" outlineLevel="0" collapsed="false">
      <c r="A242" s="1" t="s">
        <v>42</v>
      </c>
      <c r="B242" s="2" t="n">
        <v>40</v>
      </c>
      <c r="C242" s="2" t="n">
        <v>41</v>
      </c>
      <c r="D242" s="3" t="n">
        <v>111873</v>
      </c>
      <c r="E242" s="4" t="n">
        <f aca="false">G242+(J242*3.5)+(K242*3)</f>
        <v>0.0225</v>
      </c>
      <c r="F242" s="4" t="n">
        <f aca="false">G242+(H242*0.2)+(I242*0.15)+(J242*3.5)+(K242*2.5)</f>
        <v>0.02205</v>
      </c>
      <c r="G242" s="4" t="n">
        <v>0.003</v>
      </c>
      <c r="H242" s="4" t="n">
        <v>0.003</v>
      </c>
      <c r="I242" s="4" t="n">
        <v>0.003</v>
      </c>
      <c r="J242" s="4" t="n">
        <v>0.003</v>
      </c>
      <c r="K242" s="4" t="n">
        <v>0.003</v>
      </c>
      <c r="L242" s="2" t="s">
        <v>35</v>
      </c>
      <c r="M242" s="5" t="n">
        <v>0.04</v>
      </c>
      <c r="N242" s="5" t="n">
        <v>0.63</v>
      </c>
      <c r="O242" s="5" t="s">
        <v>36</v>
      </c>
      <c r="P242" s="5" t="n">
        <v>20.8</v>
      </c>
      <c r="Q242" s="5" t="n">
        <v>0.37</v>
      </c>
      <c r="R242" s="5" t="s">
        <v>34</v>
      </c>
      <c r="AD242" s="3" t="n">
        <v>0.01</v>
      </c>
      <c r="AE242" s="3" t="n">
        <v>0.01</v>
      </c>
      <c r="AF242" s="3" t="n">
        <v>140</v>
      </c>
      <c r="AG242" s="3" t="s">
        <v>36</v>
      </c>
    </row>
    <row r="243" customFormat="false" ht="12.75" hidden="false" customHeight="false" outlineLevel="0" collapsed="false">
      <c r="A243" s="1" t="s">
        <v>42</v>
      </c>
      <c r="B243" s="2" t="n">
        <v>41</v>
      </c>
      <c r="C243" s="2" t="n">
        <v>42</v>
      </c>
      <c r="D243" s="3" t="n">
        <v>111874</v>
      </c>
      <c r="E243" s="4" t="n">
        <f aca="false">G243+(J243*3.5)+(K243*3)</f>
        <v>0.0155</v>
      </c>
      <c r="F243" s="4" t="n">
        <f aca="false">G243+(H243*0.2)+(I243*0.15)+(J243*3.5)+(K243*2.5)</f>
        <v>0.01475</v>
      </c>
      <c r="G243" s="4" t="n">
        <v>0.003</v>
      </c>
      <c r="H243" s="4" t="n">
        <v>0.003</v>
      </c>
      <c r="I243" s="4" t="n">
        <v>0.001</v>
      </c>
      <c r="J243" s="4" t="n">
        <v>0.001</v>
      </c>
      <c r="K243" s="4" t="n">
        <v>0.003</v>
      </c>
      <c r="L243" s="2" t="s">
        <v>35</v>
      </c>
      <c r="M243" s="5" t="n">
        <v>0.04</v>
      </c>
      <c r="N243" s="5" t="n">
        <v>0.72</v>
      </c>
      <c r="O243" s="5" t="s">
        <v>36</v>
      </c>
      <c r="P243" s="5" t="n">
        <v>20.1</v>
      </c>
      <c r="Q243" s="5" t="n">
        <v>0.35</v>
      </c>
      <c r="R243" s="5" t="s">
        <v>34</v>
      </c>
      <c r="AD243" s="3" t="s">
        <v>36</v>
      </c>
      <c r="AE243" s="3" t="n">
        <v>0.01</v>
      </c>
      <c r="AF243" s="3" t="n">
        <v>180</v>
      </c>
      <c r="AG243" s="3" t="s">
        <v>36</v>
      </c>
    </row>
    <row r="244" customFormat="false" ht="12.75" hidden="false" customHeight="false" outlineLevel="0" collapsed="false">
      <c r="A244" s="1" t="s">
        <v>42</v>
      </c>
      <c r="B244" s="2" t="n">
        <v>42</v>
      </c>
      <c r="C244" s="2" t="n">
        <v>43</v>
      </c>
      <c r="D244" s="3" t="n">
        <v>111875</v>
      </c>
      <c r="E244" s="4" t="n">
        <f aca="false">G244+(J244*3.5)+(K244*3)</f>
        <v>0.0155</v>
      </c>
      <c r="F244" s="4" t="n">
        <f aca="false">G244+(H244*0.2)+(I244*0.15)+(J244*3.5)+(K244*2.5)</f>
        <v>0.01475</v>
      </c>
      <c r="G244" s="4" t="n">
        <v>0.003</v>
      </c>
      <c r="H244" s="4" t="n">
        <v>0.003</v>
      </c>
      <c r="I244" s="4" t="n">
        <v>0.001</v>
      </c>
      <c r="J244" s="4" t="n">
        <v>0.001</v>
      </c>
      <c r="K244" s="4" t="n">
        <v>0.003</v>
      </c>
      <c r="L244" s="2" t="s">
        <v>35</v>
      </c>
      <c r="M244" s="5" t="n">
        <v>0.04</v>
      </c>
      <c r="N244" s="5" t="n">
        <v>0.85</v>
      </c>
      <c r="O244" s="5" t="s">
        <v>36</v>
      </c>
      <c r="P244" s="5" t="n">
        <v>17.25</v>
      </c>
      <c r="Q244" s="5" t="n">
        <v>0.68</v>
      </c>
      <c r="R244" s="5" t="s">
        <v>34</v>
      </c>
      <c r="AD244" s="3" t="n">
        <v>0.01</v>
      </c>
      <c r="AE244" s="3" t="n">
        <v>0.01</v>
      </c>
      <c r="AF244" s="3" t="n">
        <v>310</v>
      </c>
      <c r="AG244" s="3" t="s">
        <v>36</v>
      </c>
    </row>
    <row r="245" customFormat="false" ht="12.75" hidden="false" customHeight="false" outlineLevel="0" collapsed="false">
      <c r="A245" s="1" t="s">
        <v>42</v>
      </c>
      <c r="B245" s="2" t="n">
        <v>43</v>
      </c>
      <c r="C245" s="2" t="n">
        <v>44</v>
      </c>
      <c r="D245" s="3" t="n">
        <v>111876</v>
      </c>
      <c r="E245" s="4" t="n">
        <f aca="false">G245+(J245*3.5)+(K245*3)</f>
        <v>0.0155</v>
      </c>
      <c r="F245" s="4" t="n">
        <f aca="false">G245+(H245*0.2)+(I245*0.15)+(J245*3.5)+(K245*2.5)</f>
        <v>0.01505</v>
      </c>
      <c r="G245" s="4" t="n">
        <v>0.003</v>
      </c>
      <c r="H245" s="4" t="n">
        <v>0.003</v>
      </c>
      <c r="I245" s="4" t="n">
        <v>0.003</v>
      </c>
      <c r="J245" s="4" t="n">
        <v>0.001</v>
      </c>
      <c r="K245" s="4" t="n">
        <v>0.003</v>
      </c>
      <c r="L245" s="2" t="n">
        <v>1</v>
      </c>
      <c r="M245" s="5" t="n">
        <v>0.03</v>
      </c>
      <c r="N245" s="5" t="n">
        <v>0.66</v>
      </c>
      <c r="O245" s="5" t="s">
        <v>36</v>
      </c>
      <c r="P245" s="5" t="n">
        <v>17.85</v>
      </c>
      <c r="Q245" s="5" t="n">
        <v>0.46</v>
      </c>
      <c r="R245" s="5" t="s">
        <v>34</v>
      </c>
      <c r="AD245" s="3" t="n">
        <v>0.01</v>
      </c>
      <c r="AE245" s="3" t="n">
        <v>0.01</v>
      </c>
      <c r="AF245" s="3" t="n">
        <v>220</v>
      </c>
      <c r="AG245" s="3" t="s">
        <v>36</v>
      </c>
    </row>
    <row r="246" customFormat="false" ht="12.75" hidden="false" customHeight="false" outlineLevel="0" collapsed="false">
      <c r="A246" s="1" t="s">
        <v>42</v>
      </c>
      <c r="B246" s="2" t="n">
        <v>44</v>
      </c>
      <c r="C246" s="2" t="n">
        <v>45</v>
      </c>
      <c r="D246" s="3" t="n">
        <v>111877</v>
      </c>
      <c r="E246" s="4" t="n">
        <f aca="false">G246+(J246*3.5)+(K246*3)</f>
        <v>0.0155</v>
      </c>
      <c r="F246" s="4" t="n">
        <f aca="false">G246+(H246*0.2)+(I246*0.15)+(J246*3.5)+(K246*2.5)</f>
        <v>0.01505</v>
      </c>
      <c r="G246" s="4" t="n">
        <v>0.003</v>
      </c>
      <c r="H246" s="4" t="n">
        <v>0.003</v>
      </c>
      <c r="I246" s="4" t="n">
        <v>0.003</v>
      </c>
      <c r="J246" s="4" t="n">
        <v>0.001</v>
      </c>
      <c r="K246" s="4" t="n">
        <v>0.003</v>
      </c>
      <c r="L246" s="2" t="n">
        <v>1</v>
      </c>
      <c r="M246" s="5" t="n">
        <v>0.03</v>
      </c>
      <c r="N246" s="5" t="n">
        <v>0.61</v>
      </c>
      <c r="O246" s="5" t="s">
        <v>36</v>
      </c>
      <c r="P246" s="5" t="n">
        <v>20.1</v>
      </c>
      <c r="Q246" s="5" t="n">
        <v>1.08</v>
      </c>
      <c r="R246" s="5" t="s">
        <v>34</v>
      </c>
      <c r="AD246" s="3" t="n">
        <v>0.01</v>
      </c>
      <c r="AE246" s="3" t="n">
        <v>0.01</v>
      </c>
      <c r="AF246" s="3" t="n">
        <v>200</v>
      </c>
      <c r="AG246" s="3" t="s">
        <v>36</v>
      </c>
    </row>
    <row r="247" customFormat="false" ht="12.75" hidden="false" customHeight="false" outlineLevel="0" collapsed="false">
      <c r="A247" s="1" t="s">
        <v>42</v>
      </c>
      <c r="B247" s="2" t="n">
        <v>45</v>
      </c>
      <c r="C247" s="2" t="n">
        <v>46</v>
      </c>
      <c r="D247" s="3" t="n">
        <v>111878</v>
      </c>
      <c r="E247" s="4" t="n">
        <f aca="false">G247+(J247*3.5)+(K247*3)</f>
        <v>0.0155</v>
      </c>
      <c r="F247" s="4" t="n">
        <f aca="false">G247+(H247*0.2)+(I247*0.15)+(J247*3.5)+(K247*2.5)</f>
        <v>0.01475</v>
      </c>
      <c r="G247" s="4" t="n">
        <v>0.003</v>
      </c>
      <c r="H247" s="4" t="n">
        <v>0.003</v>
      </c>
      <c r="I247" s="4" t="n">
        <v>0.001</v>
      </c>
      <c r="J247" s="4" t="n">
        <v>0.001</v>
      </c>
      <c r="K247" s="4" t="n">
        <v>0.003</v>
      </c>
      <c r="L247" s="2" t="s">
        <v>35</v>
      </c>
      <c r="M247" s="5" t="n">
        <v>0.04</v>
      </c>
      <c r="N247" s="5" t="n">
        <v>0.68</v>
      </c>
      <c r="O247" s="5" t="s">
        <v>36</v>
      </c>
      <c r="P247" s="5" t="n">
        <v>20</v>
      </c>
      <c r="Q247" s="5" t="n">
        <v>1.7</v>
      </c>
      <c r="R247" s="5" t="s">
        <v>34</v>
      </c>
      <c r="AD247" s="3" t="n">
        <v>0.01</v>
      </c>
      <c r="AE247" s="3" t="n">
        <v>0.01</v>
      </c>
      <c r="AF247" s="3" t="n">
        <v>230</v>
      </c>
      <c r="AG247" s="3" t="s">
        <v>36</v>
      </c>
    </row>
    <row r="248" customFormat="false" ht="12.75" hidden="false" customHeight="false" outlineLevel="0" collapsed="false">
      <c r="A248" s="1" t="s">
        <v>42</v>
      </c>
      <c r="B248" s="2" t="n">
        <v>46</v>
      </c>
      <c r="C248" s="2" t="n">
        <v>47</v>
      </c>
      <c r="D248" s="3" t="n">
        <v>111879</v>
      </c>
      <c r="E248" s="4" t="n">
        <f aca="false">G248+(J248*3.5)+(K248*3)</f>
        <v>0.0155</v>
      </c>
      <c r="F248" s="4" t="n">
        <f aca="false">G248+(H248*0.2)+(I248*0.15)+(J248*3.5)+(K248*2.5)</f>
        <v>0.01505</v>
      </c>
      <c r="G248" s="4" t="n">
        <v>0.003</v>
      </c>
      <c r="H248" s="4" t="n">
        <v>0.003</v>
      </c>
      <c r="I248" s="4" t="n">
        <v>0.003</v>
      </c>
      <c r="J248" s="4" t="n">
        <v>0.001</v>
      </c>
      <c r="K248" s="4" t="n">
        <v>0.003</v>
      </c>
      <c r="L248" s="2" t="s">
        <v>35</v>
      </c>
      <c r="M248" s="5" t="n">
        <v>0.04</v>
      </c>
      <c r="N248" s="5" t="n">
        <v>0.68</v>
      </c>
      <c r="O248" s="5" t="s">
        <v>36</v>
      </c>
      <c r="P248" s="5" t="n">
        <v>22</v>
      </c>
      <c r="Q248" s="5" t="n">
        <v>0.62</v>
      </c>
      <c r="R248" s="5" t="s">
        <v>34</v>
      </c>
      <c r="AD248" s="3" t="s">
        <v>36</v>
      </c>
      <c r="AE248" s="3" t="n">
        <v>0.01</v>
      </c>
      <c r="AF248" s="3" t="n">
        <v>150</v>
      </c>
      <c r="AG248" s="3" t="s">
        <v>36</v>
      </c>
    </row>
    <row r="249" customFormat="false" ht="12.75" hidden="false" customHeight="false" outlineLevel="0" collapsed="false">
      <c r="A249" s="1" t="s">
        <v>42</v>
      </c>
      <c r="B249" s="2" t="n">
        <v>47</v>
      </c>
      <c r="C249" s="2" t="n">
        <v>48</v>
      </c>
      <c r="D249" s="3" t="n">
        <v>111880</v>
      </c>
      <c r="E249" s="4" t="n">
        <f aca="false">G249+(J249*3.5)+(K249*3)</f>
        <v>0.0155</v>
      </c>
      <c r="F249" s="4" t="n">
        <f aca="false">G249+(H249*0.2)+(I249*0.15)+(J249*3.5)+(K249*2.5)</f>
        <v>0.01505</v>
      </c>
      <c r="G249" s="4" t="n">
        <v>0.003</v>
      </c>
      <c r="H249" s="4" t="n">
        <v>0.003</v>
      </c>
      <c r="I249" s="4" t="n">
        <v>0.003</v>
      </c>
      <c r="J249" s="4" t="n">
        <v>0.001</v>
      </c>
      <c r="K249" s="4" t="n">
        <v>0.003</v>
      </c>
      <c r="L249" s="2" t="s">
        <v>35</v>
      </c>
      <c r="M249" s="5" t="n">
        <v>0.04</v>
      </c>
      <c r="N249" s="5" t="n">
        <v>0.65</v>
      </c>
      <c r="O249" s="5" t="s">
        <v>36</v>
      </c>
      <c r="P249" s="5" t="n">
        <v>21.4</v>
      </c>
      <c r="Q249" s="5" t="n">
        <v>0.93</v>
      </c>
      <c r="R249" s="5" t="s">
        <v>34</v>
      </c>
      <c r="AD249" s="3" t="n">
        <v>0.01</v>
      </c>
      <c r="AE249" s="3" t="n">
        <v>0.01</v>
      </c>
      <c r="AF249" s="3" t="n">
        <v>230</v>
      </c>
      <c r="AG249" s="3" t="s">
        <v>36</v>
      </c>
    </row>
    <row r="250" customFormat="false" ht="12.75" hidden="false" customHeight="false" outlineLevel="0" collapsed="false">
      <c r="A250" s="1" t="s">
        <v>42</v>
      </c>
      <c r="B250" s="2" t="n">
        <v>48</v>
      </c>
      <c r="C250" s="2" t="n">
        <v>49</v>
      </c>
      <c r="D250" s="3" t="n">
        <v>111881</v>
      </c>
      <c r="E250" s="4" t="n">
        <f aca="false">G250+(J250*3.5)+(K250*3)</f>
        <v>0.0225</v>
      </c>
      <c r="F250" s="4" t="n">
        <f aca="false">G250+(H250*0.2)+(I250*0.15)+(J250*3.5)+(K250*2.5)</f>
        <v>0.02205</v>
      </c>
      <c r="G250" s="4" t="n">
        <v>0.003</v>
      </c>
      <c r="H250" s="4" t="n">
        <v>0.003</v>
      </c>
      <c r="I250" s="4" t="n">
        <v>0.003</v>
      </c>
      <c r="J250" s="4" t="n">
        <v>0.003</v>
      </c>
      <c r="K250" s="4" t="n">
        <v>0.003</v>
      </c>
      <c r="L250" s="2" t="s">
        <v>35</v>
      </c>
      <c r="M250" s="5" t="n">
        <v>0.04</v>
      </c>
      <c r="N250" s="5" t="n">
        <v>0.67</v>
      </c>
      <c r="O250" s="5" t="s">
        <v>36</v>
      </c>
      <c r="P250" s="5" t="n">
        <v>21.4</v>
      </c>
      <c r="Q250" s="5" t="n">
        <v>1.43</v>
      </c>
      <c r="R250" s="5" t="s">
        <v>34</v>
      </c>
      <c r="AD250" s="3" t="n">
        <v>0.01</v>
      </c>
      <c r="AE250" s="3" t="n">
        <v>0.01</v>
      </c>
      <c r="AF250" s="3" t="n">
        <v>150</v>
      </c>
      <c r="AG250" s="3" t="s">
        <v>36</v>
      </c>
    </row>
    <row r="251" customFormat="false" ht="12.75" hidden="false" customHeight="false" outlineLevel="0" collapsed="false">
      <c r="A251" s="1" t="s">
        <v>42</v>
      </c>
      <c r="B251" s="2" t="n">
        <v>49</v>
      </c>
      <c r="C251" s="2" t="n">
        <v>50</v>
      </c>
      <c r="D251" s="3" t="n">
        <v>111882</v>
      </c>
      <c r="E251" s="4" t="n">
        <f aca="false">G251+(J251*3.5)+(K251*3)</f>
        <v>0.0225</v>
      </c>
      <c r="F251" s="4" t="n">
        <f aca="false">G251+(H251*0.2)+(I251*0.15)+(J251*3.5)+(K251*2.5)</f>
        <v>0.0219</v>
      </c>
      <c r="G251" s="4" t="n">
        <v>0.003</v>
      </c>
      <c r="H251" s="4" t="n">
        <v>0.003</v>
      </c>
      <c r="I251" s="4" t="n">
        <v>0.002</v>
      </c>
      <c r="J251" s="4" t="n">
        <v>0.003</v>
      </c>
      <c r="K251" s="4" t="n">
        <v>0.003</v>
      </c>
      <c r="L251" s="2" t="s">
        <v>35</v>
      </c>
      <c r="M251" s="5" t="n">
        <v>0.04</v>
      </c>
      <c r="N251" s="5" t="n">
        <v>0.62</v>
      </c>
      <c r="O251" s="5" t="s">
        <v>36</v>
      </c>
      <c r="P251" s="5" t="n">
        <v>17.5</v>
      </c>
      <c r="Q251" s="5" t="n">
        <v>1.88</v>
      </c>
      <c r="R251" s="5" t="s">
        <v>34</v>
      </c>
      <c r="AD251" s="3" t="s">
        <v>36</v>
      </c>
      <c r="AE251" s="3" t="n">
        <v>0.02</v>
      </c>
      <c r="AF251" s="3" t="n">
        <v>230</v>
      </c>
      <c r="AG251" s="3" t="s">
        <v>36</v>
      </c>
    </row>
    <row r="252" customFormat="false" ht="12.75" hidden="false" customHeight="false" outlineLevel="0" collapsed="false">
      <c r="A252" s="1" t="s">
        <v>43</v>
      </c>
      <c r="B252" s="2" t="n">
        <v>0</v>
      </c>
      <c r="C252" s="2" t="n">
        <v>1</v>
      </c>
      <c r="D252" s="3" t="n">
        <v>111885</v>
      </c>
      <c r="E252" s="4" t="n">
        <f aca="false">G252+(J252*3.5)+(K252*3)</f>
        <v>0.136</v>
      </c>
      <c r="F252" s="4" t="n">
        <f aca="false">G252+(H252*0.2)+(I252*0.15)+(J252*3.5)+(K252*2.5)</f>
        <v>0.1286</v>
      </c>
      <c r="G252" s="4" t="n">
        <v>0.02</v>
      </c>
      <c r="H252" s="4" t="n">
        <v>0.01</v>
      </c>
      <c r="I252" s="4" t="n">
        <v>0.004</v>
      </c>
      <c r="J252" s="4" t="n">
        <v>0.016</v>
      </c>
      <c r="K252" s="4" t="n">
        <v>0.02</v>
      </c>
      <c r="L252" s="2" t="s">
        <v>35</v>
      </c>
      <c r="M252" s="5" t="n">
        <v>0.26</v>
      </c>
      <c r="N252" s="5" t="n">
        <v>7.03</v>
      </c>
      <c r="O252" s="5" t="n">
        <v>0.01</v>
      </c>
      <c r="P252" s="5" t="n">
        <v>2</v>
      </c>
      <c r="Q252" s="5" t="n">
        <v>0.15</v>
      </c>
      <c r="R252" s="5" t="s">
        <v>34</v>
      </c>
    </row>
    <row r="253" customFormat="false" ht="12.75" hidden="false" customHeight="false" outlineLevel="0" collapsed="false">
      <c r="A253" s="1" t="s">
        <v>43</v>
      </c>
      <c r="B253" s="2" t="n">
        <v>1</v>
      </c>
      <c r="C253" s="2" t="n">
        <v>2</v>
      </c>
      <c r="D253" s="3" t="n">
        <v>111886</v>
      </c>
      <c r="E253" s="4" t="n">
        <f aca="false">G253+(J253*3.5)+(K253*3)</f>
        <v>0.1535</v>
      </c>
      <c r="F253" s="4" t="n">
        <f aca="false">G253+(H253*0.2)+(I253*0.15)+(J253*3.5)+(K253*2.5)</f>
        <v>0.149</v>
      </c>
      <c r="G253" s="4" t="n">
        <v>0.02</v>
      </c>
      <c r="H253" s="4" t="n">
        <v>0.02</v>
      </c>
      <c r="I253" s="4" t="n">
        <v>0.01</v>
      </c>
      <c r="J253" s="4" t="n">
        <v>0.021</v>
      </c>
      <c r="K253" s="4" t="n">
        <v>0.02</v>
      </c>
      <c r="L253" s="2" t="n">
        <v>1</v>
      </c>
      <c r="M253" s="5" t="n">
        <v>0.3</v>
      </c>
      <c r="N253" s="5" t="n">
        <v>11.4</v>
      </c>
      <c r="O253" s="5" t="n">
        <v>0.01</v>
      </c>
      <c r="P253" s="5" t="n">
        <v>1.22</v>
      </c>
      <c r="Q253" s="5" t="n">
        <v>0.08</v>
      </c>
      <c r="R253" s="5" t="s">
        <v>34</v>
      </c>
    </row>
    <row r="254" customFormat="false" ht="12.75" hidden="false" customHeight="false" outlineLevel="0" collapsed="false">
      <c r="A254" s="1" t="s">
        <v>43</v>
      </c>
      <c r="B254" s="2" t="n">
        <v>2</v>
      </c>
      <c r="C254" s="2" t="n">
        <v>3</v>
      </c>
      <c r="D254" s="3" t="n">
        <v>111887</v>
      </c>
      <c r="E254" s="4" t="n">
        <f aca="false">G254+(J254*3.5)+(K254*3)</f>
        <v>0.1295</v>
      </c>
      <c r="F254" s="4" t="n">
        <f aca="false">G254+(H254*0.2)+(I254*0.15)+(J254*3.5)+(K254*2.5)</f>
        <v>0.12225</v>
      </c>
      <c r="G254" s="4" t="n">
        <v>0.01</v>
      </c>
      <c r="H254" s="4" t="n">
        <v>0.01</v>
      </c>
      <c r="I254" s="4" t="n">
        <v>0.005</v>
      </c>
      <c r="J254" s="4" t="n">
        <v>0.017</v>
      </c>
      <c r="K254" s="4" t="n">
        <v>0.02</v>
      </c>
      <c r="L254" s="2" t="s">
        <v>35</v>
      </c>
      <c r="M254" s="5" t="n">
        <v>0.16</v>
      </c>
      <c r="N254" s="5" t="n">
        <v>6.55</v>
      </c>
      <c r="O254" s="5" t="n">
        <v>0.01</v>
      </c>
      <c r="P254" s="5" t="n">
        <v>0.49</v>
      </c>
      <c r="Q254" s="5" t="n">
        <v>0.04</v>
      </c>
      <c r="R254" s="5" t="s">
        <v>34</v>
      </c>
    </row>
    <row r="255" customFormat="false" ht="12.75" hidden="false" customHeight="false" outlineLevel="0" collapsed="false">
      <c r="A255" s="1" t="s">
        <v>43</v>
      </c>
      <c r="B255" s="2" t="n">
        <v>3</v>
      </c>
      <c r="C255" s="2" t="n">
        <v>4</v>
      </c>
      <c r="D255" s="3" t="n">
        <v>111888</v>
      </c>
      <c r="E255" s="4" t="n">
        <f aca="false">G255+(J255*3.5)+(K255*3)</f>
        <v>0.082</v>
      </c>
      <c r="F255" s="4" t="n">
        <f aca="false">G255+(H255*0.2)+(I255*0.15)+(J255*3.5)+(K255*2.5)</f>
        <v>0.08005</v>
      </c>
      <c r="G255" s="4" t="n">
        <v>0.01</v>
      </c>
      <c r="H255" s="4" t="n">
        <v>0.01</v>
      </c>
      <c r="I255" s="4" t="n">
        <v>0.007</v>
      </c>
      <c r="J255" s="4" t="n">
        <v>0.012</v>
      </c>
      <c r="K255" s="4" t="n">
        <v>0.01</v>
      </c>
      <c r="L255" s="2" t="s">
        <v>35</v>
      </c>
      <c r="M255" s="5" t="n">
        <v>0.06</v>
      </c>
      <c r="N255" s="5" t="n">
        <v>3.44</v>
      </c>
      <c r="O255" s="5" t="n">
        <v>0.01</v>
      </c>
      <c r="P255" s="5" t="n">
        <v>0.59</v>
      </c>
      <c r="Q255" s="5" t="n">
        <v>0.03</v>
      </c>
      <c r="R255" s="5" t="s">
        <v>34</v>
      </c>
    </row>
    <row r="256" customFormat="false" ht="12.75" hidden="false" customHeight="false" outlineLevel="0" collapsed="false">
      <c r="A256" s="1" t="s">
        <v>43</v>
      </c>
      <c r="B256" s="2" t="n">
        <v>4</v>
      </c>
      <c r="C256" s="2" t="n">
        <v>5</v>
      </c>
      <c r="D256" s="3" t="n">
        <v>111889</v>
      </c>
      <c r="E256" s="4" t="n">
        <f aca="false">G256+(J256*3.5)+(K256*3)</f>
        <v>0.43</v>
      </c>
      <c r="F256" s="4" t="n">
        <f aca="false">G256+(H256*0.2)+(I256*0.15)+(J256*3.5)+(K256*2.5)</f>
        <v>0.4156</v>
      </c>
      <c r="G256" s="4" t="n">
        <v>0.03</v>
      </c>
      <c r="H256" s="4" t="n">
        <v>0.01</v>
      </c>
      <c r="I256" s="4" t="n">
        <v>0.024</v>
      </c>
      <c r="J256" s="4" t="n">
        <v>0.08</v>
      </c>
      <c r="K256" s="4" t="n">
        <v>0.04</v>
      </c>
      <c r="L256" s="2" t="s">
        <v>35</v>
      </c>
      <c r="M256" s="5" t="n">
        <v>0.67</v>
      </c>
      <c r="N256" s="5" t="n">
        <v>7.97</v>
      </c>
      <c r="O256" s="5" t="n">
        <v>0.01</v>
      </c>
      <c r="P256" s="5" t="n">
        <v>1.23</v>
      </c>
      <c r="Q256" s="5" t="n">
        <v>0.05</v>
      </c>
      <c r="R256" s="5" t="s">
        <v>34</v>
      </c>
    </row>
    <row r="257" customFormat="false" ht="12.75" hidden="false" customHeight="false" outlineLevel="0" collapsed="false">
      <c r="A257" s="1" t="s">
        <v>43</v>
      </c>
      <c r="B257" s="2" t="n">
        <v>5</v>
      </c>
      <c r="C257" s="2" t="n">
        <v>6</v>
      </c>
      <c r="D257" s="3" t="n">
        <v>111890</v>
      </c>
      <c r="E257" s="4" t="n">
        <f aca="false">G257+(J257*3.5)+(K257*3)</f>
        <v>0.161</v>
      </c>
      <c r="F257" s="4" t="n">
        <f aca="false">G257+(H257*0.2)+(I257*0.15)+(J257*3.5)+(K257*2.5)</f>
        <v>0.15385</v>
      </c>
      <c r="G257" s="4" t="n">
        <v>0.01</v>
      </c>
      <c r="H257" s="4" t="n">
        <v>0.003</v>
      </c>
      <c r="I257" s="4" t="n">
        <v>0.015</v>
      </c>
      <c r="J257" s="4" t="n">
        <v>0.026</v>
      </c>
      <c r="K257" s="4" t="n">
        <v>0.02</v>
      </c>
      <c r="L257" s="2" t="s">
        <v>35</v>
      </c>
      <c r="M257" s="5" t="n">
        <v>0.33</v>
      </c>
      <c r="N257" s="5" t="n">
        <v>5.73</v>
      </c>
      <c r="O257" s="5" t="n">
        <v>0.01</v>
      </c>
      <c r="P257" s="5" t="n">
        <v>2.62</v>
      </c>
      <c r="Q257" s="5" t="n">
        <v>0.14</v>
      </c>
      <c r="R257" s="5" t="s">
        <v>34</v>
      </c>
      <c r="AD257" s="3" t="n">
        <v>0.14</v>
      </c>
      <c r="AE257" s="3" t="n">
        <v>0.04</v>
      </c>
      <c r="AF257" s="3" t="n">
        <v>270</v>
      </c>
      <c r="AG257" s="3" t="s">
        <v>36</v>
      </c>
    </row>
    <row r="258" customFormat="false" ht="12.75" hidden="false" customHeight="false" outlineLevel="0" collapsed="false">
      <c r="A258" s="1" t="s">
        <v>43</v>
      </c>
      <c r="B258" s="2" t="n">
        <v>6</v>
      </c>
      <c r="C258" s="2" t="n">
        <v>7</v>
      </c>
      <c r="D258" s="3" t="n">
        <v>111891</v>
      </c>
      <c r="E258" s="4" t="n">
        <f aca="false">G258+(J258*3.5)+(K258*3)</f>
        <v>0.306</v>
      </c>
      <c r="F258" s="4" t="n">
        <f aca="false">G258+(H258*0.2)+(I258*0.15)+(J258*3.5)+(K258*2.5)</f>
        <v>0.28445</v>
      </c>
      <c r="G258" s="4" t="n">
        <v>0.03</v>
      </c>
      <c r="H258" s="4" t="n">
        <v>0.003</v>
      </c>
      <c r="I258" s="4" t="n">
        <v>0.019</v>
      </c>
      <c r="J258" s="4" t="n">
        <v>0.036</v>
      </c>
      <c r="K258" s="4" t="n">
        <v>0.05</v>
      </c>
      <c r="L258" s="2" t="s">
        <v>35</v>
      </c>
      <c r="M258" s="5" t="n">
        <v>0.35</v>
      </c>
      <c r="N258" s="5" t="n">
        <v>11.7</v>
      </c>
      <c r="O258" s="5" t="n">
        <v>0.01</v>
      </c>
      <c r="P258" s="5" t="n">
        <v>3.98</v>
      </c>
      <c r="Q258" s="5" t="n">
        <v>0.06</v>
      </c>
      <c r="R258" s="5" t="s">
        <v>34</v>
      </c>
      <c r="AD258" s="3" t="n">
        <v>0.37</v>
      </c>
      <c r="AE258" s="3" t="n">
        <v>0.04</v>
      </c>
      <c r="AF258" s="3" t="n">
        <v>270</v>
      </c>
      <c r="AG258" s="3" t="n">
        <v>0.01</v>
      </c>
    </row>
    <row r="259" customFormat="false" ht="12.75" hidden="false" customHeight="false" outlineLevel="0" collapsed="false">
      <c r="A259" s="1" t="s">
        <v>43</v>
      </c>
      <c r="B259" s="2" t="n">
        <v>7</v>
      </c>
      <c r="C259" s="2" t="n">
        <v>8</v>
      </c>
      <c r="D259" s="3" t="n">
        <v>111892</v>
      </c>
      <c r="E259" s="4" t="n">
        <f aca="false">G259+(J259*3.5)+(K259*3)</f>
        <v>0.119</v>
      </c>
      <c r="F259" s="4" t="n">
        <f aca="false">G259+(H259*0.2)+(I259*0.15)+(J259*3.5)+(K259*2.5)</f>
        <v>0.11065</v>
      </c>
      <c r="G259" s="4" t="n">
        <v>0.01</v>
      </c>
      <c r="H259" s="4" t="n">
        <v>0.003</v>
      </c>
      <c r="I259" s="4" t="n">
        <v>0.007</v>
      </c>
      <c r="J259" s="4" t="n">
        <v>0.014</v>
      </c>
      <c r="K259" s="4" t="n">
        <v>0.02</v>
      </c>
      <c r="L259" s="2" t="s">
        <v>35</v>
      </c>
      <c r="M259" s="5" t="n">
        <v>0.29</v>
      </c>
      <c r="N259" s="5" t="n">
        <v>9.56</v>
      </c>
      <c r="O259" s="5" t="n">
        <v>0.01</v>
      </c>
      <c r="P259" s="5" t="n">
        <v>1.66</v>
      </c>
      <c r="Q259" s="5" t="n">
        <v>0.04</v>
      </c>
      <c r="R259" s="5" t="s">
        <v>34</v>
      </c>
      <c r="AD259" s="3" t="n">
        <v>0.06</v>
      </c>
      <c r="AE259" s="3" t="n">
        <v>0.03</v>
      </c>
      <c r="AF259" s="3" t="n">
        <v>290</v>
      </c>
      <c r="AG259" s="3" t="n">
        <v>0.01</v>
      </c>
    </row>
    <row r="260" customFormat="false" ht="12.75" hidden="false" customHeight="false" outlineLevel="0" collapsed="false">
      <c r="A260" s="1" t="s">
        <v>43</v>
      </c>
      <c r="B260" s="2" t="n">
        <v>8</v>
      </c>
      <c r="C260" s="2" t="n">
        <v>9</v>
      </c>
      <c r="D260" s="3" t="n">
        <v>111893</v>
      </c>
      <c r="E260" s="4" t="n">
        <f aca="false">G260+(J260*3.5)+(K260*3)</f>
        <v>0.126</v>
      </c>
      <c r="F260" s="4" t="n">
        <f aca="false">G260+(H260*0.2)+(I260*0.15)+(J260*3.5)+(K260*2.5)</f>
        <v>0.1175</v>
      </c>
      <c r="G260" s="4" t="n">
        <v>0.003</v>
      </c>
      <c r="H260" s="4" t="n">
        <v>0.003</v>
      </c>
      <c r="I260" s="4" t="n">
        <v>0.006</v>
      </c>
      <c r="J260" s="4" t="n">
        <v>0.018</v>
      </c>
      <c r="K260" s="4" t="n">
        <v>0.02</v>
      </c>
      <c r="L260" s="2" t="s">
        <v>35</v>
      </c>
      <c r="M260" s="5" t="n">
        <v>0.83</v>
      </c>
      <c r="N260" s="5" t="n">
        <v>5.71</v>
      </c>
      <c r="O260" s="5" t="s">
        <v>36</v>
      </c>
      <c r="P260" s="5" t="n">
        <v>2.29</v>
      </c>
      <c r="Q260" s="5" t="n">
        <v>0.04</v>
      </c>
      <c r="R260" s="5" t="s">
        <v>34</v>
      </c>
      <c r="AD260" s="3" t="n">
        <v>0.06</v>
      </c>
      <c r="AE260" s="3" t="n">
        <v>0.03</v>
      </c>
      <c r="AF260" s="3" t="n">
        <v>220</v>
      </c>
      <c r="AG260" s="3" t="n">
        <v>0.01</v>
      </c>
    </row>
    <row r="261" customFormat="false" ht="12.75" hidden="false" customHeight="false" outlineLevel="0" collapsed="false">
      <c r="A261" s="1" t="s">
        <v>43</v>
      </c>
      <c r="B261" s="2" t="n">
        <v>9</v>
      </c>
      <c r="C261" s="2" t="n">
        <v>10</v>
      </c>
      <c r="D261" s="3" t="n">
        <v>111894</v>
      </c>
      <c r="E261" s="4" t="n">
        <f aca="false">G261+(J261*3.5)+(K261*3)</f>
        <v>0.2875</v>
      </c>
      <c r="F261" s="4" t="n">
        <f aca="false">G261+(H261*0.2)+(I261*0.15)+(J261*3.5)+(K261*2.5)</f>
        <v>0.2716</v>
      </c>
      <c r="G261" s="4" t="n">
        <v>0.01</v>
      </c>
      <c r="H261" s="4" t="n">
        <v>0.01</v>
      </c>
      <c r="I261" s="4" t="n">
        <v>0.014</v>
      </c>
      <c r="J261" s="4" t="n">
        <v>0.045</v>
      </c>
      <c r="K261" s="4" t="n">
        <v>0.04</v>
      </c>
      <c r="L261" s="2" t="s">
        <v>35</v>
      </c>
      <c r="M261" s="5" t="n">
        <v>1.63</v>
      </c>
      <c r="N261" s="5" t="n">
        <v>11.4</v>
      </c>
      <c r="O261" s="5" t="s">
        <v>36</v>
      </c>
      <c r="P261" s="5" t="n">
        <v>2.74</v>
      </c>
      <c r="Q261" s="5" t="n">
        <v>0.04</v>
      </c>
      <c r="R261" s="5" t="s">
        <v>34</v>
      </c>
      <c r="AD261" s="3" t="n">
        <v>0.19</v>
      </c>
      <c r="AE261" s="3" t="n">
        <v>0.06</v>
      </c>
      <c r="AF261" s="3" t="n">
        <v>540</v>
      </c>
      <c r="AG261" s="3" t="n">
        <v>0.01</v>
      </c>
    </row>
    <row r="262" customFormat="false" ht="12.75" hidden="false" customHeight="false" outlineLevel="0" collapsed="false">
      <c r="A262" s="1" t="s">
        <v>43</v>
      </c>
      <c r="B262" s="2" t="n">
        <v>10</v>
      </c>
      <c r="C262" s="2" t="n">
        <v>11</v>
      </c>
      <c r="D262" s="3" t="n">
        <v>111895</v>
      </c>
      <c r="E262" s="4" t="n">
        <f aca="false">G262+(J262*3.5)+(K262*3)</f>
        <v>0.191</v>
      </c>
      <c r="F262" s="4" t="n">
        <f aca="false">G262+(H262*0.2)+(I262*0.15)+(J262*3.5)+(K262*2.5)</f>
        <v>0.17935</v>
      </c>
      <c r="G262" s="4" t="n">
        <v>0.01</v>
      </c>
      <c r="H262" s="4" t="n">
        <v>0.01</v>
      </c>
      <c r="I262" s="4" t="n">
        <v>0.009</v>
      </c>
      <c r="J262" s="4" t="n">
        <v>0.026</v>
      </c>
      <c r="K262" s="4" t="n">
        <v>0.03</v>
      </c>
      <c r="L262" s="2" t="s">
        <v>35</v>
      </c>
      <c r="M262" s="5" t="n">
        <v>0.85</v>
      </c>
      <c r="N262" s="5" t="n">
        <v>9.41</v>
      </c>
      <c r="O262" s="5" t="s">
        <v>36</v>
      </c>
      <c r="P262" s="5" t="n">
        <v>1.57</v>
      </c>
      <c r="Q262" s="5" t="n">
        <v>0.03</v>
      </c>
      <c r="R262" s="5" t="s">
        <v>34</v>
      </c>
      <c r="AD262" s="3" t="n">
        <v>0.22</v>
      </c>
      <c r="AE262" s="3" t="n">
        <v>0.05</v>
      </c>
      <c r="AF262" s="3" t="n">
        <v>480</v>
      </c>
      <c r="AG262" s="3" t="n">
        <v>0.01</v>
      </c>
    </row>
    <row r="263" customFormat="false" ht="12.75" hidden="false" customHeight="false" outlineLevel="0" collapsed="false">
      <c r="A263" s="1" t="s">
        <v>43</v>
      </c>
      <c r="B263" s="2" t="n">
        <v>11</v>
      </c>
      <c r="C263" s="2" t="n">
        <v>12</v>
      </c>
      <c r="D263" s="3" t="n">
        <v>111896</v>
      </c>
      <c r="E263" s="4" t="n">
        <f aca="false">G263+(J263*3.5)+(K263*3)</f>
        <v>0.1525</v>
      </c>
      <c r="F263" s="4" t="n">
        <f aca="false">G263+(H263*0.2)+(I263*0.15)+(J263*3.5)+(K263*2.5)</f>
        <v>0.1416</v>
      </c>
      <c r="G263" s="4" t="n">
        <v>0.01</v>
      </c>
      <c r="H263" s="4" t="n">
        <v>0.01</v>
      </c>
      <c r="I263" s="4" t="n">
        <v>0.014</v>
      </c>
      <c r="J263" s="4" t="n">
        <v>0.015</v>
      </c>
      <c r="K263" s="4" t="n">
        <v>0.03</v>
      </c>
      <c r="L263" s="2" t="n">
        <v>1</v>
      </c>
      <c r="M263" s="5" t="n">
        <v>0.34</v>
      </c>
      <c r="N263" s="5" t="n">
        <v>10.55</v>
      </c>
      <c r="O263" s="5" t="s">
        <v>36</v>
      </c>
      <c r="P263" s="5" t="n">
        <v>4.61</v>
      </c>
      <c r="Q263" s="5" t="n">
        <v>0.06</v>
      </c>
      <c r="R263" s="5" t="s">
        <v>34</v>
      </c>
      <c r="AD263" s="3" t="n">
        <v>0.21</v>
      </c>
      <c r="AE263" s="3" t="n">
        <v>0.09</v>
      </c>
      <c r="AF263" s="3" t="n">
        <v>290</v>
      </c>
      <c r="AG263" s="3" t="n">
        <v>0.01</v>
      </c>
    </row>
    <row r="264" customFormat="false" ht="12.75" hidden="false" customHeight="false" outlineLevel="0" collapsed="false">
      <c r="A264" s="1" t="s">
        <v>43</v>
      </c>
      <c r="B264" s="2" t="n">
        <v>12</v>
      </c>
      <c r="C264" s="2" t="n">
        <v>13</v>
      </c>
      <c r="D264" s="3" t="n">
        <v>111897</v>
      </c>
      <c r="E264" s="4" t="n">
        <f aca="false">G264+(J264*3.5)+(K264*3)</f>
        <v>0.17</v>
      </c>
      <c r="F264" s="4" t="n">
        <f aca="false">G264+(H264*0.2)+(I264*0.15)+(J264*3.5)+(K264*2.5)</f>
        <v>0.1588</v>
      </c>
      <c r="G264" s="4" t="n">
        <v>0.01</v>
      </c>
      <c r="H264" s="4" t="n">
        <v>0.01</v>
      </c>
      <c r="I264" s="4" t="n">
        <v>0.012</v>
      </c>
      <c r="J264" s="4" t="n">
        <v>0.02</v>
      </c>
      <c r="K264" s="4" t="n">
        <v>0.03</v>
      </c>
      <c r="L264" s="2" t="s">
        <v>35</v>
      </c>
      <c r="M264" s="5" t="n">
        <v>0.43</v>
      </c>
      <c r="N264" s="5" t="n">
        <v>8.38</v>
      </c>
      <c r="O264" s="5" t="s">
        <v>36</v>
      </c>
      <c r="P264" s="5" t="n">
        <v>3.93</v>
      </c>
      <c r="Q264" s="5" t="n">
        <v>0.06</v>
      </c>
      <c r="R264" s="5" t="s">
        <v>34</v>
      </c>
      <c r="AD264" s="3" t="n">
        <v>0.2</v>
      </c>
      <c r="AE264" s="3" t="n">
        <v>0.04</v>
      </c>
      <c r="AF264" s="3" t="n">
        <v>300</v>
      </c>
      <c r="AG264" s="3" t="n">
        <v>0.01</v>
      </c>
    </row>
    <row r="265" customFormat="false" ht="12.75" hidden="false" customHeight="false" outlineLevel="0" collapsed="false">
      <c r="A265" s="1" t="s">
        <v>43</v>
      </c>
      <c r="B265" s="2" t="n">
        <v>13</v>
      </c>
      <c r="C265" s="2" t="n">
        <v>14</v>
      </c>
      <c r="D265" s="3" t="n">
        <v>111898</v>
      </c>
      <c r="E265" s="4" t="n">
        <f aca="false">G265+(J265*3.5)+(K265*3)</f>
        <v>0.1325</v>
      </c>
      <c r="F265" s="4" t="n">
        <f aca="false">G265+(H265*0.2)+(I265*0.15)+(J265*3.5)+(K265*2.5)</f>
        <v>0.128</v>
      </c>
      <c r="G265" s="4" t="n">
        <v>0.02</v>
      </c>
      <c r="H265" s="4" t="n">
        <v>0.02</v>
      </c>
      <c r="I265" s="4" t="n">
        <v>0.01</v>
      </c>
      <c r="J265" s="4" t="n">
        <v>0.015</v>
      </c>
      <c r="K265" s="4" t="n">
        <v>0.02</v>
      </c>
      <c r="L265" s="2" t="s">
        <v>35</v>
      </c>
      <c r="M265" s="5" t="n">
        <v>0.53</v>
      </c>
      <c r="N265" s="5" t="n">
        <v>8.45</v>
      </c>
      <c r="O265" s="5" t="s">
        <v>36</v>
      </c>
      <c r="P265" s="5" t="n">
        <v>1.8</v>
      </c>
      <c r="Q265" s="5" t="n">
        <v>0.03</v>
      </c>
      <c r="R265" s="5" t="s">
        <v>34</v>
      </c>
      <c r="AD265" s="3" t="n">
        <v>0.38</v>
      </c>
      <c r="AE265" s="3" t="n">
        <v>0.03</v>
      </c>
      <c r="AF265" s="3" t="n">
        <v>380</v>
      </c>
      <c r="AG265" s="3" t="n">
        <v>0.01</v>
      </c>
    </row>
    <row r="266" customFormat="false" ht="12.75" hidden="false" customHeight="false" outlineLevel="0" collapsed="false">
      <c r="A266" s="1" t="s">
        <v>43</v>
      </c>
      <c r="B266" s="2" t="n">
        <v>14</v>
      </c>
      <c r="C266" s="2" t="n">
        <v>15</v>
      </c>
      <c r="D266" s="3" t="n">
        <v>111899</v>
      </c>
      <c r="E266" s="4" t="n">
        <f aca="false">G266+(J266*3.5)+(K266*3)</f>
        <v>0.061</v>
      </c>
      <c r="F266" s="4" t="n">
        <f aca="false">G266+(H266*0.2)+(I266*0.15)+(J266*3.5)+(K266*2.5)</f>
        <v>0.05875</v>
      </c>
      <c r="G266" s="4" t="n">
        <v>0.01</v>
      </c>
      <c r="H266" s="4" t="n">
        <v>0.01</v>
      </c>
      <c r="I266" s="4" t="n">
        <v>0.005</v>
      </c>
      <c r="J266" s="4" t="n">
        <v>0.006</v>
      </c>
      <c r="K266" s="4" t="n">
        <v>0.01</v>
      </c>
      <c r="L266" s="2" t="s">
        <v>35</v>
      </c>
      <c r="M266" s="5" t="n">
        <v>0.2</v>
      </c>
      <c r="N266" s="5" t="n">
        <v>4.73</v>
      </c>
      <c r="O266" s="5" t="s">
        <v>36</v>
      </c>
      <c r="P266" s="5" t="n">
        <v>7.92</v>
      </c>
      <c r="Q266" s="5" t="n">
        <v>0.05</v>
      </c>
      <c r="R266" s="5" t="s">
        <v>34</v>
      </c>
      <c r="AD266" s="3" t="n">
        <v>0.19</v>
      </c>
      <c r="AE266" s="3" t="n">
        <v>0.04</v>
      </c>
      <c r="AF266" s="3" t="n">
        <v>230</v>
      </c>
      <c r="AG266" s="3" t="n">
        <v>0.01</v>
      </c>
    </row>
    <row r="267" customFormat="false" ht="12.75" hidden="false" customHeight="false" outlineLevel="0" collapsed="false">
      <c r="A267" s="1" t="s">
        <v>43</v>
      </c>
      <c r="B267" s="2" t="n">
        <v>15</v>
      </c>
      <c r="C267" s="2" t="n">
        <v>16</v>
      </c>
      <c r="D267" s="3" t="n">
        <v>111900</v>
      </c>
      <c r="E267" s="4" t="n">
        <f aca="false">G267+(J267*3.5)+(K267*3)</f>
        <v>0.054</v>
      </c>
      <c r="F267" s="4" t="n">
        <f aca="false">G267+(H267*0.2)+(I267*0.15)+(J267*3.5)+(K267*2.5)</f>
        <v>0.0502</v>
      </c>
      <c r="G267" s="4" t="n">
        <v>0.003</v>
      </c>
      <c r="H267" s="4" t="n">
        <v>0.003</v>
      </c>
      <c r="I267" s="4" t="n">
        <v>0.004</v>
      </c>
      <c r="J267" s="4" t="n">
        <v>0.006</v>
      </c>
      <c r="K267" s="4" t="n">
        <v>0.01</v>
      </c>
      <c r="L267" s="2" t="s">
        <v>35</v>
      </c>
      <c r="M267" s="5" t="n">
        <v>0.09</v>
      </c>
      <c r="N267" s="5" t="n">
        <v>4.93</v>
      </c>
      <c r="O267" s="5" t="s">
        <v>36</v>
      </c>
      <c r="P267" s="5" t="n">
        <v>13.85</v>
      </c>
      <c r="Q267" s="5" t="n">
        <v>0.12</v>
      </c>
      <c r="R267" s="5" t="s">
        <v>34</v>
      </c>
      <c r="AD267" s="3" t="n">
        <v>0.03</v>
      </c>
      <c r="AE267" s="3" t="n">
        <v>0.04</v>
      </c>
      <c r="AF267" s="3" t="n">
        <v>100</v>
      </c>
      <c r="AG267" s="3" t="s">
        <v>36</v>
      </c>
    </row>
    <row r="268" customFormat="false" ht="12.75" hidden="false" customHeight="false" outlineLevel="0" collapsed="false">
      <c r="A268" s="1" t="s">
        <v>43</v>
      </c>
      <c r="B268" s="2" t="n">
        <v>16</v>
      </c>
      <c r="C268" s="2" t="n">
        <v>17</v>
      </c>
      <c r="D268" s="3" t="n">
        <v>111901</v>
      </c>
      <c r="E268" s="4" t="n">
        <f aca="false">G268+(J268*3.5)+(K268*3)</f>
        <v>0.1085</v>
      </c>
      <c r="F268" s="4" t="n">
        <f aca="false">G268+(H268*0.2)+(I268*0.15)+(J268*3.5)+(K268*2.5)</f>
        <v>0.10015</v>
      </c>
      <c r="G268" s="4" t="n">
        <v>0.003</v>
      </c>
      <c r="H268" s="4" t="n">
        <v>0.003</v>
      </c>
      <c r="I268" s="4" t="n">
        <v>0.007</v>
      </c>
      <c r="J268" s="4" t="n">
        <v>0.013</v>
      </c>
      <c r="K268" s="4" t="n">
        <v>0.02</v>
      </c>
      <c r="L268" s="2" t="s">
        <v>35</v>
      </c>
      <c r="M268" s="5" t="n">
        <v>0.13</v>
      </c>
      <c r="N268" s="5" t="n">
        <v>3.68</v>
      </c>
      <c r="O268" s="5" t="s">
        <v>36</v>
      </c>
      <c r="P268" s="5" t="n">
        <v>15.95</v>
      </c>
      <c r="Q268" s="5" t="n">
        <v>0.11</v>
      </c>
      <c r="R268" s="5" t="s">
        <v>34</v>
      </c>
      <c r="AD268" s="3" t="n">
        <v>0.04</v>
      </c>
      <c r="AE268" s="3" t="n">
        <v>0.06</v>
      </c>
      <c r="AF268" s="3" t="n">
        <v>260</v>
      </c>
      <c r="AG268" s="3" t="n">
        <v>0.01</v>
      </c>
    </row>
    <row r="269" customFormat="false" ht="12.75" hidden="false" customHeight="false" outlineLevel="0" collapsed="false">
      <c r="A269" s="1" t="s">
        <v>43</v>
      </c>
      <c r="B269" s="2" t="n">
        <v>17</v>
      </c>
      <c r="C269" s="2" t="n">
        <v>18</v>
      </c>
      <c r="D269" s="3" t="n">
        <v>111902</v>
      </c>
      <c r="E269" s="4" t="n">
        <f aca="false">G269+(J269*3.5)+(K269*3)</f>
        <v>0.0505</v>
      </c>
      <c r="F269" s="4" t="n">
        <f aca="false">G269+(H269*0.2)+(I269*0.15)+(J269*3.5)+(K269*2.5)</f>
        <v>0.0464</v>
      </c>
      <c r="G269" s="4" t="n">
        <v>0.003</v>
      </c>
      <c r="H269" s="4" t="n">
        <v>0.003</v>
      </c>
      <c r="I269" s="4" t="n">
        <v>0.002</v>
      </c>
      <c r="J269" s="4" t="n">
        <v>0.005</v>
      </c>
      <c r="K269" s="4" t="n">
        <v>0.01</v>
      </c>
      <c r="L269" s="2" t="s">
        <v>35</v>
      </c>
      <c r="M269" s="5" t="n">
        <v>0.17</v>
      </c>
      <c r="N269" s="5" t="n">
        <v>4.24</v>
      </c>
      <c r="O269" s="5" t="s">
        <v>36</v>
      </c>
      <c r="P269" s="5" t="n">
        <v>11.95</v>
      </c>
      <c r="Q269" s="5" t="n">
        <v>0.98</v>
      </c>
      <c r="R269" s="5" t="s">
        <v>34</v>
      </c>
      <c r="AD269" s="3" t="n">
        <v>0.02</v>
      </c>
      <c r="AE269" s="3" t="n">
        <v>0.02</v>
      </c>
      <c r="AF269" s="3" t="n">
        <v>260</v>
      </c>
      <c r="AG269" s="3" t="s">
        <v>36</v>
      </c>
    </row>
    <row r="270" customFormat="false" ht="12.75" hidden="false" customHeight="false" outlineLevel="0" collapsed="false">
      <c r="A270" s="1" t="s">
        <v>43</v>
      </c>
      <c r="B270" s="2" t="n">
        <v>18</v>
      </c>
      <c r="C270" s="2" t="n">
        <v>19</v>
      </c>
      <c r="D270" s="3" t="n">
        <v>111903</v>
      </c>
      <c r="E270" s="4" t="n">
        <f aca="false">G270+(J270*3.5)+(K270*3)</f>
        <v>0.0505</v>
      </c>
      <c r="F270" s="4" t="n">
        <f aca="false">G270+(H270*0.2)+(I270*0.15)+(J270*3.5)+(K270*2.5)</f>
        <v>0.0467</v>
      </c>
      <c r="G270" s="4" t="n">
        <v>0.003</v>
      </c>
      <c r="H270" s="4" t="n">
        <v>0.003</v>
      </c>
      <c r="I270" s="4" t="n">
        <v>0.004</v>
      </c>
      <c r="J270" s="4" t="n">
        <v>0.005</v>
      </c>
      <c r="K270" s="4" t="n">
        <v>0.01</v>
      </c>
      <c r="L270" s="2" t="s">
        <v>35</v>
      </c>
      <c r="M270" s="5" t="n">
        <v>0.34</v>
      </c>
      <c r="N270" s="5" t="n">
        <v>3.5</v>
      </c>
      <c r="O270" s="5" t="s">
        <v>36</v>
      </c>
      <c r="P270" s="5" t="n">
        <v>10.65</v>
      </c>
      <c r="Q270" s="5" t="n">
        <v>7.08</v>
      </c>
      <c r="R270" s="5" t="s">
        <v>34</v>
      </c>
      <c r="AD270" s="3" t="n">
        <v>0.01</v>
      </c>
      <c r="AE270" s="3" t="n">
        <v>0.02</v>
      </c>
      <c r="AF270" s="3" t="n">
        <v>270</v>
      </c>
      <c r="AG270" s="3" t="s">
        <v>36</v>
      </c>
    </row>
    <row r="271" customFormat="false" ht="12.75" hidden="false" customHeight="false" outlineLevel="0" collapsed="false">
      <c r="A271" s="1" t="s">
        <v>43</v>
      </c>
      <c r="B271" s="2" t="n">
        <v>19</v>
      </c>
      <c r="C271" s="2" t="n">
        <v>20</v>
      </c>
      <c r="D271" s="3" t="n">
        <v>111904</v>
      </c>
      <c r="E271" s="4" t="n">
        <f aca="false">G271+(J271*3.5)+(K271*3)</f>
        <v>0.047</v>
      </c>
      <c r="F271" s="4" t="n">
        <f aca="false">G271+(H271*0.2)+(I271*0.15)+(J271*3.5)+(K271*2.5)</f>
        <v>0.0432</v>
      </c>
      <c r="G271" s="4" t="n">
        <v>0.003</v>
      </c>
      <c r="H271" s="4" t="n">
        <v>0.003</v>
      </c>
      <c r="I271" s="4" t="n">
        <v>0.004</v>
      </c>
      <c r="J271" s="4" t="n">
        <v>0.004</v>
      </c>
      <c r="K271" s="4" t="n">
        <v>0.01</v>
      </c>
      <c r="L271" s="2" t="s">
        <v>35</v>
      </c>
      <c r="M271" s="5" t="n">
        <v>0.15</v>
      </c>
      <c r="N271" s="5" t="n">
        <v>2.47</v>
      </c>
      <c r="O271" s="5" t="s">
        <v>36</v>
      </c>
      <c r="P271" s="5" t="n">
        <v>14.4</v>
      </c>
      <c r="Q271" s="5" t="n">
        <v>4.99</v>
      </c>
      <c r="R271" s="5" t="s">
        <v>34</v>
      </c>
      <c r="AD271" s="3" t="n">
        <v>0.02</v>
      </c>
      <c r="AE271" s="3" t="n">
        <v>0.04</v>
      </c>
      <c r="AF271" s="3" t="n">
        <v>370</v>
      </c>
      <c r="AG271" s="3" t="s">
        <v>36</v>
      </c>
    </row>
    <row r="272" customFormat="false" ht="12.75" hidden="false" customHeight="false" outlineLevel="0" collapsed="false">
      <c r="A272" s="1" t="s">
        <v>43</v>
      </c>
      <c r="B272" s="2" t="n">
        <v>20</v>
      </c>
      <c r="C272" s="2" t="n">
        <v>21</v>
      </c>
      <c r="D272" s="3" t="n">
        <v>111905</v>
      </c>
      <c r="E272" s="4" t="n">
        <f aca="false">G272+(J272*3.5)+(K272*3)</f>
        <v>0.026</v>
      </c>
      <c r="F272" s="4" t="n">
        <f aca="false">G272+(H272*0.2)+(I272*0.15)+(J272*3.5)+(K272*2.5)</f>
        <v>0.02555</v>
      </c>
      <c r="G272" s="4" t="n">
        <v>0.003</v>
      </c>
      <c r="H272" s="4" t="n">
        <v>0.003</v>
      </c>
      <c r="I272" s="4" t="n">
        <v>0.003</v>
      </c>
      <c r="J272" s="4" t="n">
        <v>0.004</v>
      </c>
      <c r="K272" s="4" t="n">
        <v>0.003</v>
      </c>
      <c r="L272" s="2" t="s">
        <v>35</v>
      </c>
      <c r="M272" s="5" t="n">
        <v>0.2</v>
      </c>
      <c r="N272" s="5" t="n">
        <v>1.8</v>
      </c>
      <c r="O272" s="5" t="s">
        <v>36</v>
      </c>
      <c r="P272" s="5" t="n">
        <v>13.6</v>
      </c>
      <c r="Q272" s="5" t="n">
        <v>12.6</v>
      </c>
      <c r="R272" s="5" t="s">
        <v>34</v>
      </c>
      <c r="AD272" s="3" t="n">
        <v>0.02</v>
      </c>
      <c r="AE272" s="3" t="n">
        <v>0.03</v>
      </c>
      <c r="AF272" s="3" t="n">
        <v>570</v>
      </c>
      <c r="AG272" s="3" t="s">
        <v>36</v>
      </c>
    </row>
    <row r="273" customFormat="false" ht="12.75" hidden="false" customHeight="false" outlineLevel="0" collapsed="false">
      <c r="A273" s="1" t="s">
        <v>43</v>
      </c>
      <c r="B273" s="2" t="n">
        <v>21</v>
      </c>
      <c r="C273" s="2" t="n">
        <v>22</v>
      </c>
      <c r="D273" s="3" t="n">
        <v>111906</v>
      </c>
      <c r="E273" s="4" t="n">
        <f aca="false">G273+(J273*3.5)+(K273*3)</f>
        <v>0.047</v>
      </c>
      <c r="F273" s="4" t="n">
        <f aca="false">G273+(H273*0.2)+(I273*0.15)+(J273*3.5)+(K273*2.5)</f>
        <v>0.0432</v>
      </c>
      <c r="G273" s="4" t="n">
        <v>0.003</v>
      </c>
      <c r="H273" s="4" t="n">
        <v>0.003</v>
      </c>
      <c r="I273" s="4" t="n">
        <v>0.004</v>
      </c>
      <c r="J273" s="4" t="n">
        <v>0.004</v>
      </c>
      <c r="K273" s="4" t="n">
        <v>0.01</v>
      </c>
      <c r="L273" s="2" t="s">
        <v>35</v>
      </c>
      <c r="M273" s="5" t="n">
        <v>0.25</v>
      </c>
      <c r="N273" s="5" t="n">
        <v>1.8</v>
      </c>
      <c r="O273" s="5" t="s">
        <v>36</v>
      </c>
      <c r="P273" s="5" t="n">
        <v>12.95</v>
      </c>
      <c r="Q273" s="5" t="n">
        <v>15</v>
      </c>
      <c r="R273" s="5" t="s">
        <v>34</v>
      </c>
      <c r="AD273" s="3" t="n">
        <v>0.02</v>
      </c>
      <c r="AE273" s="3" t="n">
        <v>0.04</v>
      </c>
      <c r="AF273" s="3" t="n">
        <v>400</v>
      </c>
      <c r="AG273" s="3" t="s">
        <v>36</v>
      </c>
    </row>
    <row r="274" customFormat="false" ht="12.75" hidden="false" customHeight="false" outlineLevel="0" collapsed="false">
      <c r="A274" s="1" t="s">
        <v>43</v>
      </c>
      <c r="B274" s="2" t="n">
        <v>22</v>
      </c>
      <c r="C274" s="2" t="n">
        <v>23</v>
      </c>
      <c r="D274" s="3" t="n">
        <v>111907</v>
      </c>
      <c r="E274" s="4" t="n">
        <f aca="false">G274+(J274*3.5)+(K274*3)</f>
        <v>0.0435</v>
      </c>
      <c r="F274" s="4" t="n">
        <f aca="false">G274+(H274*0.2)+(I274*0.15)+(J274*3.5)+(K274*2.5)</f>
        <v>0.03955</v>
      </c>
      <c r="G274" s="4" t="n">
        <v>0.003</v>
      </c>
      <c r="H274" s="4" t="n">
        <v>0.003</v>
      </c>
      <c r="I274" s="4" t="n">
        <v>0.003</v>
      </c>
      <c r="J274" s="4" t="n">
        <v>0.003</v>
      </c>
      <c r="K274" s="4" t="n">
        <v>0.01</v>
      </c>
      <c r="L274" s="2" t="s">
        <v>35</v>
      </c>
      <c r="M274" s="5" t="n">
        <v>0.17</v>
      </c>
      <c r="N274" s="5" t="n">
        <v>1.88</v>
      </c>
      <c r="O274" s="5" t="s">
        <v>36</v>
      </c>
      <c r="P274" s="5" t="n">
        <v>11.2</v>
      </c>
      <c r="Q274" s="5" t="n">
        <v>7.17</v>
      </c>
      <c r="R274" s="5" t="s">
        <v>34</v>
      </c>
      <c r="AD274" s="3" t="n">
        <v>0.01</v>
      </c>
      <c r="AE274" s="3" t="n">
        <v>0.02</v>
      </c>
      <c r="AF274" s="3" t="n">
        <v>350</v>
      </c>
      <c r="AG274" s="3" t="s">
        <v>36</v>
      </c>
    </row>
    <row r="275" customFormat="false" ht="12.75" hidden="false" customHeight="false" outlineLevel="0" collapsed="false">
      <c r="A275" s="1" t="s">
        <v>43</v>
      </c>
      <c r="B275" s="2" t="n">
        <v>23</v>
      </c>
      <c r="C275" s="2" t="n">
        <v>24</v>
      </c>
      <c r="D275" s="3" t="n">
        <v>111908</v>
      </c>
      <c r="E275" s="4" t="n">
        <f aca="false">G275+(J275*3.5)+(K275*3)</f>
        <v>0.0225</v>
      </c>
      <c r="F275" s="4" t="n">
        <f aca="false">G275+(H275*0.2)+(I275*0.15)+(J275*3.5)+(K275*2.5)</f>
        <v>0.0219</v>
      </c>
      <c r="G275" s="4" t="n">
        <v>0.003</v>
      </c>
      <c r="H275" s="4" t="n">
        <v>0.003</v>
      </c>
      <c r="I275" s="4" t="n">
        <v>0.002</v>
      </c>
      <c r="J275" s="4" t="n">
        <v>0.003</v>
      </c>
      <c r="K275" s="4" t="n">
        <v>0.003</v>
      </c>
      <c r="L275" s="2" t="s">
        <v>35</v>
      </c>
      <c r="M275" s="5" t="n">
        <v>0.15</v>
      </c>
      <c r="N275" s="5" t="n">
        <v>1.5</v>
      </c>
      <c r="O275" s="5" t="s">
        <v>36</v>
      </c>
      <c r="P275" s="5" t="n">
        <v>9.2</v>
      </c>
      <c r="Q275" s="5" t="n">
        <v>10.35</v>
      </c>
      <c r="R275" s="5" t="s">
        <v>34</v>
      </c>
      <c r="AD275" s="3" t="n">
        <v>0.01</v>
      </c>
      <c r="AE275" s="3" t="n">
        <v>0.01</v>
      </c>
      <c r="AF275" s="3" t="n">
        <v>260</v>
      </c>
      <c r="AG275" s="3" t="s">
        <v>36</v>
      </c>
    </row>
    <row r="276" customFormat="false" ht="12.75" hidden="false" customHeight="false" outlineLevel="0" collapsed="false">
      <c r="A276" s="1" t="s">
        <v>43</v>
      </c>
      <c r="B276" s="2" t="n">
        <v>24</v>
      </c>
      <c r="C276" s="2" t="n">
        <v>25</v>
      </c>
      <c r="D276" s="3" t="n">
        <v>111909</v>
      </c>
      <c r="E276" s="4" t="n">
        <f aca="false">G276+(J276*3.5)+(K276*3)</f>
        <v>0.0575</v>
      </c>
      <c r="F276" s="4" t="n">
        <f aca="false">G276+(H276*0.2)+(I276*0.15)+(J276*3.5)+(K276*2.5)</f>
        <v>0.054</v>
      </c>
      <c r="G276" s="4" t="n">
        <v>0.003</v>
      </c>
      <c r="H276" s="4" t="n">
        <v>0.003</v>
      </c>
      <c r="I276" s="4" t="n">
        <v>0.006</v>
      </c>
      <c r="J276" s="4" t="n">
        <v>0.007</v>
      </c>
      <c r="K276" s="4" t="n">
        <v>0.01</v>
      </c>
      <c r="L276" s="2" t="s">
        <v>35</v>
      </c>
      <c r="M276" s="5" t="n">
        <v>0.24</v>
      </c>
      <c r="N276" s="5" t="n">
        <v>3.24</v>
      </c>
      <c r="O276" s="5" t="s">
        <v>36</v>
      </c>
      <c r="P276" s="5" t="n">
        <v>11.35</v>
      </c>
      <c r="Q276" s="5" t="n">
        <v>10.15</v>
      </c>
      <c r="R276" s="5" t="s">
        <v>34</v>
      </c>
      <c r="AD276" s="3" t="n">
        <v>0.03</v>
      </c>
      <c r="AE276" s="3" t="n">
        <v>0.02</v>
      </c>
      <c r="AF276" s="3" t="n">
        <v>700</v>
      </c>
      <c r="AG276" s="3" t="s">
        <v>36</v>
      </c>
    </row>
    <row r="277" customFormat="false" ht="12.75" hidden="false" customHeight="false" outlineLevel="0" collapsed="false">
      <c r="A277" s="1" t="s">
        <v>43</v>
      </c>
      <c r="B277" s="2" t="n">
        <v>25</v>
      </c>
      <c r="C277" s="2" t="n">
        <v>26</v>
      </c>
      <c r="D277" s="3" t="n">
        <v>111910</v>
      </c>
      <c r="E277" s="4" t="n">
        <f aca="false">G277+(J277*3.5)+(K277*3)</f>
        <v>0.061</v>
      </c>
      <c r="F277" s="4" t="n">
        <f aca="false">G277+(H277*0.2)+(I277*0.15)+(J277*3.5)+(K277*2.5)</f>
        <v>0.0575</v>
      </c>
      <c r="G277" s="4" t="n">
        <v>0.003</v>
      </c>
      <c r="H277" s="4" t="n">
        <v>0.003</v>
      </c>
      <c r="I277" s="4" t="n">
        <v>0.006</v>
      </c>
      <c r="J277" s="4" t="n">
        <v>0.008</v>
      </c>
      <c r="K277" s="4" t="n">
        <v>0.01</v>
      </c>
      <c r="L277" s="2" t="s">
        <v>35</v>
      </c>
      <c r="M277" s="5" t="n">
        <v>0.14</v>
      </c>
      <c r="N277" s="5" t="n">
        <v>2.89</v>
      </c>
      <c r="O277" s="5" t="s">
        <v>36</v>
      </c>
      <c r="P277" s="5" t="n">
        <v>14.85</v>
      </c>
      <c r="Q277" s="5" t="n">
        <v>7.23</v>
      </c>
      <c r="R277" s="5" t="s">
        <v>34</v>
      </c>
      <c r="AD277" s="3" t="n">
        <v>0.03</v>
      </c>
      <c r="AE277" s="3" t="n">
        <v>0.04</v>
      </c>
      <c r="AF277" s="3" t="n">
        <v>1700</v>
      </c>
      <c r="AG277" s="3" t="s">
        <v>36</v>
      </c>
    </row>
    <row r="278" customFormat="false" ht="12.75" hidden="false" customHeight="false" outlineLevel="0" collapsed="false">
      <c r="A278" s="1" t="s">
        <v>43</v>
      </c>
      <c r="B278" s="2" t="n">
        <v>26</v>
      </c>
      <c r="C278" s="2" t="n">
        <v>27</v>
      </c>
      <c r="D278" s="3" t="n">
        <v>111911</v>
      </c>
      <c r="E278" s="4" t="n">
        <f aca="false">G278+(J278*3.5)+(K278*3)</f>
        <v>0.026</v>
      </c>
      <c r="F278" s="4" t="n">
        <f aca="false">G278+(H278*0.2)+(I278*0.15)+(J278*3.5)+(K278*2.5)</f>
        <v>0.02555</v>
      </c>
      <c r="G278" s="4" t="n">
        <v>0.003</v>
      </c>
      <c r="H278" s="4" t="n">
        <v>0.003</v>
      </c>
      <c r="I278" s="4" t="n">
        <v>0.003</v>
      </c>
      <c r="J278" s="4" t="n">
        <v>0.004</v>
      </c>
      <c r="K278" s="4" t="n">
        <v>0.003</v>
      </c>
      <c r="L278" s="2" t="s">
        <v>35</v>
      </c>
      <c r="M278" s="5" t="n">
        <v>0.11</v>
      </c>
      <c r="N278" s="5" t="n">
        <v>2.81</v>
      </c>
      <c r="O278" s="5" t="s">
        <v>36</v>
      </c>
      <c r="P278" s="5" t="n">
        <v>12.6</v>
      </c>
      <c r="Q278" s="5" t="n">
        <v>9.45</v>
      </c>
      <c r="R278" s="5" t="s">
        <v>34</v>
      </c>
      <c r="AD278" s="3" t="n">
        <v>0.01</v>
      </c>
      <c r="AE278" s="3" t="n">
        <v>0.02</v>
      </c>
      <c r="AF278" s="3" t="n">
        <v>580</v>
      </c>
      <c r="AG278" s="3" t="s">
        <v>36</v>
      </c>
    </row>
    <row r="279" customFormat="false" ht="12.75" hidden="false" customHeight="false" outlineLevel="0" collapsed="false">
      <c r="A279" s="1" t="s">
        <v>43</v>
      </c>
      <c r="B279" s="2" t="n">
        <v>27</v>
      </c>
      <c r="C279" s="2" t="n">
        <v>28</v>
      </c>
      <c r="D279" s="3" t="n">
        <v>111912</v>
      </c>
      <c r="E279" s="4" t="n">
        <f aca="false">G279+(J279*3.5)+(K279*3)</f>
        <v>0.019</v>
      </c>
      <c r="F279" s="4" t="n">
        <f aca="false">G279+(H279*0.2)+(I279*0.15)+(J279*3.5)+(K279*2.5)</f>
        <v>0.01825</v>
      </c>
      <c r="G279" s="4" t="n">
        <v>0.003</v>
      </c>
      <c r="H279" s="4" t="n">
        <v>0.003</v>
      </c>
      <c r="I279" s="4" t="n">
        <v>0.001</v>
      </c>
      <c r="J279" s="4" t="n">
        <v>0.002</v>
      </c>
      <c r="K279" s="4" t="n">
        <v>0.003</v>
      </c>
      <c r="L279" s="2" t="s">
        <v>35</v>
      </c>
      <c r="M279" s="5" t="n">
        <v>0.05</v>
      </c>
      <c r="N279" s="5" t="n">
        <v>1.07</v>
      </c>
      <c r="O279" s="5" t="s">
        <v>36</v>
      </c>
      <c r="P279" s="5" t="n">
        <v>21.5</v>
      </c>
      <c r="Q279" s="5" t="n">
        <v>1.88</v>
      </c>
      <c r="R279" s="5" t="s">
        <v>34</v>
      </c>
      <c r="AD279" s="3" t="n">
        <v>0.01</v>
      </c>
      <c r="AE279" s="3" t="n">
        <v>0.01</v>
      </c>
      <c r="AF279" s="3" t="n">
        <v>290</v>
      </c>
      <c r="AG279" s="3" t="s">
        <v>36</v>
      </c>
    </row>
    <row r="280" customFormat="false" ht="12.75" hidden="false" customHeight="false" outlineLevel="0" collapsed="false">
      <c r="A280" s="1" t="s">
        <v>43</v>
      </c>
      <c r="B280" s="2" t="n">
        <v>28</v>
      </c>
      <c r="C280" s="2" t="n">
        <v>29</v>
      </c>
      <c r="D280" s="3" t="n">
        <v>111913</v>
      </c>
      <c r="E280" s="4" t="n">
        <f aca="false">G280+(J280*3.5)+(K280*3)</f>
        <v>0.0155</v>
      </c>
      <c r="F280" s="4" t="n">
        <f aca="false">G280+(H280*0.2)+(I280*0.15)+(J280*3.5)+(K280*2.5)</f>
        <v>0.01475</v>
      </c>
      <c r="G280" s="4" t="n">
        <v>0.003</v>
      </c>
      <c r="H280" s="4" t="n">
        <v>0.003</v>
      </c>
      <c r="I280" s="4" t="n">
        <v>0.001</v>
      </c>
      <c r="J280" s="4" t="n">
        <v>0.001</v>
      </c>
      <c r="K280" s="4" t="n">
        <v>0.003</v>
      </c>
      <c r="L280" s="2" t="s">
        <v>35</v>
      </c>
      <c r="M280" s="5" t="n">
        <v>0.05</v>
      </c>
      <c r="N280" s="5" t="n">
        <v>0.9</v>
      </c>
      <c r="O280" s="5" t="s">
        <v>36</v>
      </c>
      <c r="P280" s="5" t="n">
        <v>18.75</v>
      </c>
      <c r="Q280" s="5" t="n">
        <v>1.75</v>
      </c>
      <c r="R280" s="5" t="s">
        <v>34</v>
      </c>
      <c r="AD280" s="3" t="n">
        <v>0.01</v>
      </c>
      <c r="AE280" s="3" t="n">
        <v>0.01</v>
      </c>
      <c r="AF280" s="3" t="n">
        <v>240</v>
      </c>
      <c r="AG280" s="3" t="s">
        <v>36</v>
      </c>
    </row>
    <row r="281" customFormat="false" ht="12.75" hidden="false" customHeight="false" outlineLevel="0" collapsed="false">
      <c r="A281" s="1" t="s">
        <v>43</v>
      </c>
      <c r="B281" s="2" t="n">
        <v>29</v>
      </c>
      <c r="C281" s="2" t="n">
        <v>30</v>
      </c>
      <c r="D281" s="3" t="n">
        <v>111914</v>
      </c>
      <c r="E281" s="4" t="n">
        <f aca="false">G281+(J281*3.5)+(K281*3)</f>
        <v>0.019</v>
      </c>
      <c r="F281" s="4" t="n">
        <f aca="false">G281+(H281*0.2)+(I281*0.15)+(J281*3.5)+(K281*2.5)</f>
        <v>0.0184</v>
      </c>
      <c r="G281" s="4" t="n">
        <v>0.003</v>
      </c>
      <c r="H281" s="4" t="n">
        <v>0.003</v>
      </c>
      <c r="I281" s="4" t="n">
        <v>0.002</v>
      </c>
      <c r="J281" s="4" t="n">
        <v>0.002</v>
      </c>
      <c r="K281" s="4" t="n">
        <v>0.003</v>
      </c>
      <c r="L281" s="2" t="s">
        <v>35</v>
      </c>
      <c r="M281" s="5" t="n">
        <v>0.07</v>
      </c>
      <c r="N281" s="5" t="n">
        <v>1.11</v>
      </c>
      <c r="O281" s="5" t="s">
        <v>36</v>
      </c>
      <c r="P281" s="5" t="n">
        <v>20</v>
      </c>
      <c r="Q281" s="5" t="n">
        <v>2.07</v>
      </c>
      <c r="R281" s="5" t="s">
        <v>34</v>
      </c>
      <c r="AD281" s="3" t="n">
        <v>0.02</v>
      </c>
      <c r="AE281" s="3" t="n">
        <v>0.01</v>
      </c>
      <c r="AF281" s="3" t="n">
        <v>250</v>
      </c>
      <c r="AG281" s="3" t="s">
        <v>36</v>
      </c>
    </row>
    <row r="282" customFormat="false" ht="12.75" hidden="false" customHeight="false" outlineLevel="0" collapsed="false">
      <c r="A282" s="1" t="s">
        <v>43</v>
      </c>
      <c r="B282" s="2" t="n">
        <v>30</v>
      </c>
      <c r="C282" s="2" t="n">
        <v>31</v>
      </c>
      <c r="D282" s="3" t="n">
        <v>111915</v>
      </c>
      <c r="E282" s="4" t="n">
        <f aca="false">G282+(J282*3.5)+(K282*3)</f>
        <v>0.0155</v>
      </c>
      <c r="F282" s="4" t="n">
        <f aca="false">G282+(H282*0.2)+(I282*0.15)+(J282*3.5)+(K282*2.5)</f>
        <v>0.0149</v>
      </c>
      <c r="G282" s="4" t="n">
        <v>0.003</v>
      </c>
      <c r="H282" s="4" t="n">
        <v>0.003</v>
      </c>
      <c r="I282" s="4" t="n">
        <v>0.002</v>
      </c>
      <c r="J282" s="4" t="n">
        <v>0.001</v>
      </c>
      <c r="K282" s="4" t="n">
        <v>0.003</v>
      </c>
      <c r="L282" s="2" t="s">
        <v>35</v>
      </c>
      <c r="M282" s="5" t="n">
        <v>0.07</v>
      </c>
      <c r="N282" s="5" t="n">
        <v>1.12</v>
      </c>
      <c r="O282" s="5" t="s">
        <v>36</v>
      </c>
      <c r="P282" s="5" t="n">
        <v>20.8</v>
      </c>
      <c r="Q282" s="5" t="n">
        <v>2</v>
      </c>
      <c r="R282" s="5" t="s">
        <v>34</v>
      </c>
      <c r="AD282" s="3" t="n">
        <v>0.02</v>
      </c>
      <c r="AE282" s="3" t="n">
        <v>0.01</v>
      </c>
      <c r="AF282" s="3" t="n">
        <v>250</v>
      </c>
      <c r="AG282" s="3" t="s">
        <v>36</v>
      </c>
    </row>
    <row r="283" customFormat="false" ht="12.75" hidden="false" customHeight="false" outlineLevel="0" collapsed="false">
      <c r="A283" s="1" t="s">
        <v>43</v>
      </c>
      <c r="B283" s="2" t="n">
        <v>31</v>
      </c>
      <c r="C283" s="2" t="n">
        <v>32</v>
      </c>
      <c r="D283" s="3" t="n">
        <v>111916</v>
      </c>
      <c r="E283" s="4" t="n">
        <f aca="false">G283+(J283*3.5)+(K283*3)</f>
        <v>0.0155</v>
      </c>
      <c r="F283" s="4" t="n">
        <f aca="false">G283+(H283*0.2)+(I283*0.15)+(J283*3.5)+(K283*2.5)</f>
        <v>0.0149</v>
      </c>
      <c r="G283" s="4" t="n">
        <v>0.003</v>
      </c>
      <c r="H283" s="4" t="n">
        <v>0.003</v>
      </c>
      <c r="I283" s="4" t="n">
        <v>0.002</v>
      </c>
      <c r="J283" s="4" t="n">
        <v>0.001</v>
      </c>
      <c r="K283" s="4" t="n">
        <v>0.003</v>
      </c>
      <c r="L283" s="2" t="n">
        <v>1</v>
      </c>
      <c r="M283" s="5" t="n">
        <v>0.04</v>
      </c>
      <c r="N283" s="5" t="n">
        <v>0.79</v>
      </c>
      <c r="O283" s="5" t="s">
        <v>36</v>
      </c>
      <c r="P283" s="5" t="n">
        <v>16.75</v>
      </c>
      <c r="Q283" s="5" t="n">
        <v>0.5</v>
      </c>
      <c r="R283" s="5" t="s">
        <v>34</v>
      </c>
      <c r="AD283" s="3" t="n">
        <v>0.02</v>
      </c>
      <c r="AE283" s="3" t="n">
        <v>0.01</v>
      </c>
      <c r="AF283" s="3" t="n">
        <v>140</v>
      </c>
      <c r="AG283" s="3" t="s">
        <v>36</v>
      </c>
    </row>
    <row r="284" customFormat="false" ht="12.75" hidden="false" customHeight="false" outlineLevel="0" collapsed="false">
      <c r="A284" s="1" t="s">
        <v>43</v>
      </c>
      <c r="B284" s="2" t="n">
        <v>32</v>
      </c>
      <c r="C284" s="2" t="n">
        <v>33</v>
      </c>
      <c r="D284" s="3" t="n">
        <v>111917</v>
      </c>
      <c r="E284" s="4" t="n">
        <f aca="false">G284+(J284*3.5)+(K284*3)</f>
        <v>0.0225</v>
      </c>
      <c r="F284" s="4" t="n">
        <f aca="false">G284+(H284*0.2)+(I284*0.15)+(J284*3.5)+(K284*2.5)</f>
        <v>0.02175</v>
      </c>
      <c r="G284" s="4" t="n">
        <v>0.003</v>
      </c>
      <c r="H284" s="4" t="n">
        <v>0.003</v>
      </c>
      <c r="I284" s="4" t="n">
        <v>0.001</v>
      </c>
      <c r="J284" s="4" t="n">
        <v>0.003</v>
      </c>
      <c r="K284" s="4" t="n">
        <v>0.003</v>
      </c>
      <c r="L284" s="2" t="s">
        <v>35</v>
      </c>
      <c r="M284" s="5" t="n">
        <v>0.03</v>
      </c>
      <c r="N284" s="5" t="n">
        <v>0.57</v>
      </c>
      <c r="O284" s="5" t="s">
        <v>36</v>
      </c>
      <c r="P284" s="5" t="n">
        <v>17.6</v>
      </c>
      <c r="Q284" s="5" t="n">
        <v>0.35</v>
      </c>
      <c r="R284" s="5" t="s">
        <v>34</v>
      </c>
      <c r="AD284" s="3" t="n">
        <v>0.01</v>
      </c>
      <c r="AE284" s="3" t="n">
        <v>0.01</v>
      </c>
      <c r="AF284" s="3" t="n">
        <v>120</v>
      </c>
      <c r="AG284" s="3" t="s">
        <v>36</v>
      </c>
    </row>
    <row r="285" customFormat="false" ht="12.75" hidden="false" customHeight="false" outlineLevel="0" collapsed="false">
      <c r="A285" s="1" t="s">
        <v>43</v>
      </c>
      <c r="B285" s="2" t="n">
        <v>33</v>
      </c>
      <c r="C285" s="2" t="n">
        <v>34</v>
      </c>
      <c r="D285" s="3" t="n">
        <v>111918</v>
      </c>
      <c r="E285" s="4" t="n">
        <f aca="false">G285+(J285*3.5)+(K285*3)</f>
        <v>0.0155</v>
      </c>
      <c r="F285" s="4" t="n">
        <f aca="false">G285+(H285*0.2)+(I285*0.15)+(J285*3.5)+(K285*2.5)</f>
        <v>0.0149</v>
      </c>
      <c r="G285" s="4" t="n">
        <v>0.003</v>
      </c>
      <c r="H285" s="4" t="n">
        <v>0.003</v>
      </c>
      <c r="I285" s="4" t="n">
        <v>0.002</v>
      </c>
      <c r="J285" s="4" t="n">
        <v>0.001</v>
      </c>
      <c r="K285" s="4" t="n">
        <v>0.003</v>
      </c>
      <c r="L285" s="2" t="s">
        <v>35</v>
      </c>
      <c r="M285" s="5" t="n">
        <v>0.03</v>
      </c>
      <c r="N285" s="5" t="n">
        <v>0.62</v>
      </c>
      <c r="O285" s="5" t="s">
        <v>36</v>
      </c>
      <c r="P285" s="5" t="n">
        <v>19.5</v>
      </c>
      <c r="Q285" s="5" t="n">
        <v>0.38</v>
      </c>
      <c r="R285" s="5" t="s">
        <v>34</v>
      </c>
      <c r="AD285" s="3" t="n">
        <v>0.01</v>
      </c>
      <c r="AE285" s="3" t="n">
        <v>0.01</v>
      </c>
      <c r="AF285" s="3" t="n">
        <v>140</v>
      </c>
      <c r="AG285" s="3" t="s">
        <v>36</v>
      </c>
    </row>
    <row r="286" customFormat="false" ht="12.75" hidden="false" customHeight="false" outlineLevel="0" collapsed="false">
      <c r="A286" s="1" t="s">
        <v>43</v>
      </c>
      <c r="B286" s="2" t="n">
        <v>34</v>
      </c>
      <c r="C286" s="2" t="n">
        <v>35</v>
      </c>
      <c r="D286" s="3" t="n">
        <v>111919</v>
      </c>
      <c r="E286" s="4" t="n">
        <f aca="false">G286+(J286*3.5)+(K286*3)</f>
        <v>0.0225</v>
      </c>
      <c r="F286" s="4" t="n">
        <f aca="false">G286+(H286*0.2)+(I286*0.15)+(J286*3.5)+(K286*2.5)</f>
        <v>0.02175</v>
      </c>
      <c r="G286" s="4" t="n">
        <v>0.003</v>
      </c>
      <c r="H286" s="4" t="n">
        <v>0.003</v>
      </c>
      <c r="I286" s="4" t="n">
        <v>0.001</v>
      </c>
      <c r="J286" s="4" t="n">
        <v>0.003</v>
      </c>
      <c r="K286" s="4" t="n">
        <v>0.003</v>
      </c>
      <c r="L286" s="2" t="s">
        <v>35</v>
      </c>
      <c r="M286" s="5" t="n">
        <v>0.03</v>
      </c>
      <c r="N286" s="5" t="n">
        <v>0.49</v>
      </c>
      <c r="O286" s="5" t="s">
        <v>36</v>
      </c>
      <c r="P286" s="5" t="n">
        <v>20.3</v>
      </c>
      <c r="Q286" s="5" t="n">
        <v>0.28</v>
      </c>
      <c r="R286" s="5" t="s">
        <v>34</v>
      </c>
      <c r="AD286" s="3" t="n">
        <v>0.01</v>
      </c>
      <c r="AE286" s="3" t="n">
        <v>0.01</v>
      </c>
      <c r="AF286" s="3" t="n">
        <v>110</v>
      </c>
      <c r="AG286" s="3" t="s">
        <v>36</v>
      </c>
    </row>
    <row r="287" customFormat="false" ht="12.75" hidden="false" customHeight="false" outlineLevel="0" collapsed="false">
      <c r="A287" s="1" t="s">
        <v>43</v>
      </c>
      <c r="B287" s="2" t="n">
        <v>35</v>
      </c>
      <c r="C287" s="2" t="n">
        <v>36</v>
      </c>
      <c r="D287" s="3" t="n">
        <v>111920</v>
      </c>
      <c r="E287" s="4" t="n">
        <f aca="false">G287+(J287*3.5)+(K287*3)</f>
        <v>0.0225</v>
      </c>
      <c r="F287" s="4" t="n">
        <f aca="false">G287+(H287*0.2)+(I287*0.15)+(J287*3.5)+(K287*2.5)</f>
        <v>0.02175</v>
      </c>
      <c r="G287" s="4" t="n">
        <v>0.003</v>
      </c>
      <c r="H287" s="4" t="n">
        <v>0.003</v>
      </c>
      <c r="I287" s="4" t="n">
        <v>0.001</v>
      </c>
      <c r="J287" s="4" t="n">
        <v>0.003</v>
      </c>
      <c r="K287" s="4" t="n">
        <v>0.003</v>
      </c>
      <c r="L287" s="2" t="n">
        <v>1</v>
      </c>
      <c r="M287" s="5" t="n">
        <v>0.03</v>
      </c>
      <c r="N287" s="5" t="n">
        <v>0.45</v>
      </c>
      <c r="O287" s="5" t="s">
        <v>36</v>
      </c>
      <c r="P287" s="5" t="n">
        <v>19.9</v>
      </c>
      <c r="Q287" s="5" t="n">
        <v>0.41</v>
      </c>
      <c r="R287" s="5" t="s">
        <v>34</v>
      </c>
      <c r="AD287" s="3" t="n">
        <v>0.01</v>
      </c>
      <c r="AE287" s="3" t="n">
        <v>0.01</v>
      </c>
      <c r="AF287" s="3" t="n">
        <v>110</v>
      </c>
      <c r="AG287" s="3" t="s">
        <v>36</v>
      </c>
    </row>
    <row r="288" customFormat="false" ht="12.75" hidden="false" customHeight="false" outlineLevel="0" collapsed="false">
      <c r="A288" s="1" t="s">
        <v>43</v>
      </c>
      <c r="B288" s="2" t="n">
        <v>36</v>
      </c>
      <c r="C288" s="2" t="n">
        <v>37</v>
      </c>
      <c r="D288" s="3" t="n">
        <v>111921</v>
      </c>
      <c r="E288" s="4" t="n">
        <f aca="false">G288+(J288*3.5)+(K288*3)</f>
        <v>0.0225</v>
      </c>
      <c r="F288" s="4" t="n">
        <f aca="false">G288+(H288*0.2)+(I288*0.15)+(J288*3.5)+(K288*2.5)</f>
        <v>0.02175</v>
      </c>
      <c r="G288" s="4" t="n">
        <v>0.003</v>
      </c>
      <c r="H288" s="4" t="n">
        <v>0.003</v>
      </c>
      <c r="I288" s="4" t="n">
        <v>0.001</v>
      </c>
      <c r="J288" s="4" t="n">
        <v>0.003</v>
      </c>
      <c r="K288" s="4" t="n">
        <v>0.003</v>
      </c>
      <c r="L288" s="2" t="s">
        <v>35</v>
      </c>
      <c r="M288" s="5" t="n">
        <v>0.03</v>
      </c>
      <c r="N288" s="5" t="n">
        <v>0.5</v>
      </c>
      <c r="O288" s="5" t="s">
        <v>36</v>
      </c>
      <c r="P288" s="5" t="n">
        <v>21.3</v>
      </c>
      <c r="Q288" s="5" t="n">
        <v>0.44</v>
      </c>
      <c r="R288" s="5" t="s">
        <v>34</v>
      </c>
      <c r="AD288" s="3" t="n">
        <v>0.01</v>
      </c>
      <c r="AE288" s="3" t="n">
        <v>0.04</v>
      </c>
      <c r="AF288" s="3" t="n">
        <v>100</v>
      </c>
      <c r="AG288" s="3" t="s">
        <v>36</v>
      </c>
    </row>
    <row r="289" customFormat="false" ht="12.75" hidden="false" customHeight="false" outlineLevel="0" collapsed="false">
      <c r="A289" s="1" t="s">
        <v>43</v>
      </c>
      <c r="B289" s="2" t="n">
        <v>37</v>
      </c>
      <c r="C289" s="2" t="n">
        <v>38</v>
      </c>
      <c r="D289" s="3" t="n">
        <v>111922</v>
      </c>
      <c r="E289" s="4" t="n">
        <f aca="false">G289+(J289*3.5)+(K289*3)</f>
        <v>0.0225</v>
      </c>
      <c r="F289" s="4" t="n">
        <f aca="false">G289+(H289*0.2)+(I289*0.15)+(J289*3.5)+(K289*2.5)</f>
        <v>0.02175</v>
      </c>
      <c r="G289" s="4" t="n">
        <v>0.003</v>
      </c>
      <c r="H289" s="4" t="n">
        <v>0.003</v>
      </c>
      <c r="I289" s="4" t="n">
        <v>0.001</v>
      </c>
      <c r="J289" s="4" t="n">
        <v>0.003</v>
      </c>
      <c r="K289" s="4" t="n">
        <v>0.003</v>
      </c>
      <c r="L289" s="2" t="s">
        <v>35</v>
      </c>
      <c r="M289" s="5" t="n">
        <v>0.03</v>
      </c>
      <c r="N289" s="5" t="n">
        <v>0.53</v>
      </c>
      <c r="O289" s="5" t="s">
        <v>36</v>
      </c>
      <c r="P289" s="5" t="n">
        <v>21.1</v>
      </c>
      <c r="Q289" s="5" t="n">
        <v>0.38</v>
      </c>
      <c r="R289" s="5" t="s">
        <v>34</v>
      </c>
      <c r="AD289" s="3" t="n">
        <v>0.01</v>
      </c>
      <c r="AE289" s="3" t="n">
        <v>0.01</v>
      </c>
      <c r="AF289" s="3" t="n">
        <v>110</v>
      </c>
      <c r="AG289" s="3" t="s">
        <v>36</v>
      </c>
    </row>
    <row r="290" customFormat="false" ht="12.75" hidden="false" customHeight="false" outlineLevel="0" collapsed="false">
      <c r="A290" s="1" t="s">
        <v>43</v>
      </c>
      <c r="B290" s="2" t="n">
        <v>38</v>
      </c>
      <c r="C290" s="2" t="n">
        <v>39</v>
      </c>
      <c r="D290" s="3" t="n">
        <v>111923</v>
      </c>
      <c r="E290" s="4" t="n">
        <f aca="false">G290+(J290*3.5)+(K290*3)</f>
        <v>0.0225</v>
      </c>
      <c r="F290" s="4" t="n">
        <f aca="false">G290+(H290*0.2)+(I290*0.15)+(J290*3.5)+(K290*2.5)</f>
        <v>0.0219</v>
      </c>
      <c r="G290" s="4" t="n">
        <v>0.003</v>
      </c>
      <c r="H290" s="4" t="n">
        <v>0.003</v>
      </c>
      <c r="I290" s="4" t="n">
        <v>0.002</v>
      </c>
      <c r="J290" s="4" t="n">
        <v>0.003</v>
      </c>
      <c r="K290" s="4" t="n">
        <v>0.003</v>
      </c>
      <c r="L290" s="2" t="s">
        <v>35</v>
      </c>
      <c r="M290" s="5" t="n">
        <v>0.03</v>
      </c>
      <c r="N290" s="5" t="n">
        <v>0.41</v>
      </c>
      <c r="O290" s="5" t="s">
        <v>36</v>
      </c>
      <c r="P290" s="5" t="n">
        <v>19.25</v>
      </c>
      <c r="Q290" s="5" t="n">
        <v>0.26</v>
      </c>
      <c r="R290" s="5" t="s">
        <v>34</v>
      </c>
      <c r="AD290" s="3" t="n">
        <v>0.01</v>
      </c>
      <c r="AE290" s="3" t="n">
        <v>0.01</v>
      </c>
      <c r="AF290" s="3" t="n">
        <v>120</v>
      </c>
      <c r="AG290" s="3" t="s">
        <v>36</v>
      </c>
    </row>
    <row r="291" customFormat="false" ht="12.75" hidden="false" customHeight="false" outlineLevel="0" collapsed="false">
      <c r="A291" s="1" t="s">
        <v>43</v>
      </c>
      <c r="B291" s="2" t="n">
        <v>39</v>
      </c>
      <c r="C291" s="2" t="n">
        <v>40</v>
      </c>
      <c r="D291" s="3" t="n">
        <v>111924</v>
      </c>
      <c r="E291" s="4" t="n">
        <f aca="false">G291+(J291*3.5)+(K291*3)</f>
        <v>0.0225</v>
      </c>
      <c r="F291" s="4" t="n">
        <f aca="false">G291+(H291*0.2)+(I291*0.15)+(J291*3.5)+(K291*2.5)</f>
        <v>0.02175</v>
      </c>
      <c r="G291" s="4" t="n">
        <v>0.003</v>
      </c>
      <c r="H291" s="4" t="n">
        <v>0.003</v>
      </c>
      <c r="I291" s="4" t="n">
        <v>0.001</v>
      </c>
      <c r="J291" s="4" t="n">
        <v>0.003</v>
      </c>
      <c r="K291" s="4" t="n">
        <v>0.003</v>
      </c>
      <c r="L291" s="2" t="n">
        <v>1</v>
      </c>
      <c r="M291" s="5" t="n">
        <v>0.03</v>
      </c>
      <c r="N291" s="5" t="n">
        <v>0.69</v>
      </c>
      <c r="O291" s="5" t="s">
        <v>36</v>
      </c>
      <c r="P291" s="5" t="n">
        <v>18.85</v>
      </c>
      <c r="Q291" s="5" t="n">
        <v>0.33</v>
      </c>
      <c r="R291" s="5" t="s">
        <v>34</v>
      </c>
      <c r="AD291" s="3" t="n">
        <v>0.01</v>
      </c>
      <c r="AE291" s="3" t="n">
        <v>0.01</v>
      </c>
      <c r="AF291" s="3" t="n">
        <v>470</v>
      </c>
      <c r="AG291" s="3" t="s">
        <v>36</v>
      </c>
    </row>
    <row r="292" customFormat="false" ht="12.75" hidden="false" customHeight="false" outlineLevel="0" collapsed="false">
      <c r="A292" s="1" t="s">
        <v>43</v>
      </c>
      <c r="B292" s="2" t="n">
        <v>40</v>
      </c>
      <c r="C292" s="2" t="n">
        <v>41</v>
      </c>
      <c r="D292" s="3" t="n">
        <v>111925</v>
      </c>
      <c r="E292" s="4" t="n">
        <f aca="false">G292+(J292*3.5)+(K292*3)</f>
        <v>0.0225</v>
      </c>
      <c r="F292" s="4" t="n">
        <f aca="false">G292+(H292*0.2)+(I292*0.15)+(J292*3.5)+(K292*2.5)</f>
        <v>0.02205</v>
      </c>
      <c r="G292" s="4" t="n">
        <v>0.003</v>
      </c>
      <c r="H292" s="4" t="n">
        <v>0.003</v>
      </c>
      <c r="I292" s="4" t="n">
        <v>0.003</v>
      </c>
      <c r="J292" s="4" t="n">
        <v>0.003</v>
      </c>
      <c r="K292" s="4" t="n">
        <v>0.003</v>
      </c>
      <c r="L292" s="2" t="s">
        <v>35</v>
      </c>
      <c r="M292" s="5" t="n">
        <v>0.03</v>
      </c>
      <c r="N292" s="5" t="n">
        <v>0.61</v>
      </c>
      <c r="O292" s="5" t="s">
        <v>36</v>
      </c>
      <c r="P292" s="5" t="n">
        <v>18.55</v>
      </c>
      <c r="Q292" s="5" t="n">
        <v>0.37</v>
      </c>
      <c r="R292" s="5" t="s">
        <v>34</v>
      </c>
      <c r="AD292" s="3" t="s">
        <v>36</v>
      </c>
      <c r="AE292" s="3" t="n">
        <v>0.01</v>
      </c>
      <c r="AF292" s="3" t="n">
        <v>370</v>
      </c>
      <c r="AG292" s="3" t="s">
        <v>36</v>
      </c>
    </row>
    <row r="293" customFormat="false" ht="12.75" hidden="false" customHeight="false" outlineLevel="0" collapsed="false">
      <c r="A293" s="1" t="s">
        <v>43</v>
      </c>
      <c r="B293" s="2" t="n">
        <v>41</v>
      </c>
      <c r="C293" s="2" t="n">
        <v>42</v>
      </c>
      <c r="D293" s="3" t="n">
        <v>111926</v>
      </c>
      <c r="E293" s="4" t="n">
        <f aca="false">G293+(J293*3.5)+(K293*3)</f>
        <v>0.0225</v>
      </c>
      <c r="F293" s="4" t="n">
        <f aca="false">G293+(H293*0.2)+(I293*0.15)+(J293*3.5)+(K293*2.5)</f>
        <v>0.02265</v>
      </c>
      <c r="G293" s="4" t="n">
        <v>0.003</v>
      </c>
      <c r="H293" s="4" t="n">
        <v>0.003</v>
      </c>
      <c r="I293" s="4" t="n">
        <v>0.007</v>
      </c>
      <c r="J293" s="4" t="n">
        <v>0.003</v>
      </c>
      <c r="K293" s="4" t="n">
        <v>0.003</v>
      </c>
      <c r="L293" s="2" t="s">
        <v>35</v>
      </c>
      <c r="M293" s="5" t="n">
        <v>0.11</v>
      </c>
      <c r="N293" s="5" t="n">
        <v>4</v>
      </c>
      <c r="O293" s="5" t="s">
        <v>36</v>
      </c>
      <c r="P293" s="5" t="n">
        <v>16.6</v>
      </c>
      <c r="Q293" s="5" t="n">
        <v>11.45</v>
      </c>
      <c r="R293" s="5" t="s">
        <v>34</v>
      </c>
      <c r="AD293" s="3" t="n">
        <v>0.01</v>
      </c>
      <c r="AE293" s="3" t="n">
        <v>0.01</v>
      </c>
      <c r="AF293" s="3" t="n">
        <v>760</v>
      </c>
      <c r="AG293" s="3" t="s">
        <v>36</v>
      </c>
    </row>
    <row r="294" customFormat="false" ht="12.75" hidden="false" customHeight="false" outlineLevel="0" collapsed="false">
      <c r="A294" s="1" t="s">
        <v>43</v>
      </c>
      <c r="B294" s="2" t="n">
        <v>42</v>
      </c>
      <c r="C294" s="2" t="n">
        <v>43</v>
      </c>
      <c r="D294" s="3" t="n">
        <v>111927</v>
      </c>
      <c r="E294" s="4" t="n">
        <f aca="false">G294+(J294*3.5)+(K294*3)</f>
        <v>0.0225</v>
      </c>
      <c r="F294" s="4" t="n">
        <f aca="false">G294+(H294*0.2)+(I294*0.15)+(J294*3.5)+(K294*2.5)</f>
        <v>0.02205</v>
      </c>
      <c r="G294" s="4" t="n">
        <v>0.003</v>
      </c>
      <c r="H294" s="4" t="n">
        <v>0.003</v>
      </c>
      <c r="I294" s="4" t="n">
        <v>0.003</v>
      </c>
      <c r="J294" s="4" t="n">
        <v>0.003</v>
      </c>
      <c r="K294" s="4" t="n">
        <v>0.003</v>
      </c>
      <c r="L294" s="2" t="s">
        <v>35</v>
      </c>
      <c r="M294" s="5" t="n">
        <v>0.1</v>
      </c>
      <c r="N294" s="5" t="n">
        <v>3.18</v>
      </c>
      <c r="O294" s="5" t="s">
        <v>36</v>
      </c>
      <c r="P294" s="5" t="n">
        <v>11.4</v>
      </c>
      <c r="Q294" s="5" t="n">
        <v>11.1</v>
      </c>
      <c r="R294" s="5" t="s">
        <v>34</v>
      </c>
      <c r="AD294" s="3" t="n">
        <v>0.01</v>
      </c>
      <c r="AE294" s="3" t="n">
        <v>0.01</v>
      </c>
      <c r="AF294" s="3" t="n">
        <v>580</v>
      </c>
      <c r="AG294" s="3" t="s">
        <v>36</v>
      </c>
    </row>
    <row r="295" customFormat="false" ht="12.75" hidden="false" customHeight="false" outlineLevel="0" collapsed="false">
      <c r="A295" s="1" t="s">
        <v>43</v>
      </c>
      <c r="B295" s="2" t="n">
        <v>43</v>
      </c>
      <c r="C295" s="2" t="n">
        <v>44</v>
      </c>
      <c r="D295" s="3" t="n">
        <v>111928</v>
      </c>
      <c r="E295" s="4" t="n">
        <f aca="false">G295+(J295*3.5)+(K295*3)</f>
        <v>0.019</v>
      </c>
      <c r="F295" s="4" t="n">
        <f aca="false">G295+(H295*0.2)+(I295*0.15)+(J295*3.5)+(K295*2.5)</f>
        <v>0.0184</v>
      </c>
      <c r="G295" s="4" t="n">
        <v>0.003</v>
      </c>
      <c r="H295" s="4" t="n">
        <v>0.003</v>
      </c>
      <c r="I295" s="4" t="n">
        <v>0.002</v>
      </c>
      <c r="J295" s="4" t="n">
        <v>0.002</v>
      </c>
      <c r="K295" s="4" t="n">
        <v>0.003</v>
      </c>
      <c r="L295" s="2" t="n">
        <v>1</v>
      </c>
      <c r="M295" s="5" t="n">
        <v>0.09</v>
      </c>
      <c r="N295" s="5" t="n">
        <v>1.55</v>
      </c>
      <c r="O295" s="5" t="s">
        <v>36</v>
      </c>
      <c r="P295" s="5" t="n">
        <v>15.55</v>
      </c>
      <c r="Q295" s="5" t="n">
        <v>11.15</v>
      </c>
      <c r="R295" s="5" t="s">
        <v>34</v>
      </c>
      <c r="AD295" s="3" t="s">
        <v>36</v>
      </c>
      <c r="AE295" s="3" t="n">
        <v>0.01</v>
      </c>
      <c r="AF295" s="3" t="n">
        <v>310</v>
      </c>
      <c r="AG295" s="3" t="s">
        <v>36</v>
      </c>
    </row>
    <row r="296" customFormat="false" ht="12.75" hidden="false" customHeight="false" outlineLevel="0" collapsed="false">
      <c r="A296" s="1" t="s">
        <v>43</v>
      </c>
      <c r="B296" s="2" t="n">
        <v>44</v>
      </c>
      <c r="C296" s="2" t="n">
        <v>45</v>
      </c>
      <c r="D296" s="3" t="n">
        <v>111929</v>
      </c>
      <c r="E296" s="4" t="n">
        <f aca="false">G296+(J296*3.5)+(K296*3)</f>
        <v>0.054</v>
      </c>
      <c r="F296" s="4" t="n">
        <f aca="false">G296+(H296*0.2)+(I296*0.15)+(J296*3.5)+(K296*2.5)</f>
        <v>0.0502</v>
      </c>
      <c r="G296" s="4" t="n">
        <v>0.003</v>
      </c>
      <c r="H296" s="4" t="n">
        <v>0.003</v>
      </c>
      <c r="I296" s="4" t="n">
        <v>0.004</v>
      </c>
      <c r="J296" s="4" t="n">
        <v>0.006</v>
      </c>
      <c r="K296" s="4" t="n">
        <v>0.01</v>
      </c>
      <c r="L296" s="2" t="s">
        <v>35</v>
      </c>
      <c r="M296" s="5" t="n">
        <v>0.06</v>
      </c>
      <c r="N296" s="5" t="n">
        <v>2.9</v>
      </c>
      <c r="O296" s="5" t="s">
        <v>36</v>
      </c>
      <c r="P296" s="5" t="n">
        <v>13.85</v>
      </c>
      <c r="Q296" s="5" t="n">
        <v>7.09</v>
      </c>
      <c r="R296" s="5" t="s">
        <v>34</v>
      </c>
      <c r="AD296" s="3" t="n">
        <v>0.01</v>
      </c>
      <c r="AE296" s="3" t="n">
        <v>0.01</v>
      </c>
      <c r="AF296" s="3" t="n">
        <v>900</v>
      </c>
      <c r="AG296" s="3" t="s">
        <v>36</v>
      </c>
    </row>
    <row r="297" customFormat="false" ht="12.75" hidden="false" customHeight="false" outlineLevel="0" collapsed="false">
      <c r="A297" s="1" t="s">
        <v>43</v>
      </c>
      <c r="B297" s="2" t="n">
        <v>45</v>
      </c>
      <c r="C297" s="2" t="n">
        <v>46</v>
      </c>
      <c r="D297" s="3" t="n">
        <v>111930</v>
      </c>
      <c r="E297" s="4" t="n">
        <f aca="false">G297+(J297*3.5)+(K297*3)</f>
        <v>0.2085</v>
      </c>
      <c r="F297" s="4" t="n">
        <f aca="false">G297+(H297*0.2)+(I297*0.15)+(J297*3.5)+(K297*2.5)</f>
        <v>0.1962</v>
      </c>
      <c r="G297" s="4" t="n">
        <v>0.003</v>
      </c>
      <c r="H297" s="4" t="n">
        <v>0.003</v>
      </c>
      <c r="I297" s="4" t="n">
        <v>0.014</v>
      </c>
      <c r="J297" s="4" t="n">
        <v>0.033</v>
      </c>
      <c r="K297" s="4" t="n">
        <v>0.03</v>
      </c>
      <c r="L297" s="2" t="s">
        <v>35</v>
      </c>
      <c r="M297" s="5" t="n">
        <v>0.25</v>
      </c>
      <c r="N297" s="5" t="n">
        <v>6.04</v>
      </c>
      <c r="O297" s="5" t="s">
        <v>36</v>
      </c>
      <c r="P297" s="5" t="n">
        <v>11.8</v>
      </c>
      <c r="Q297" s="5" t="n">
        <v>7.64</v>
      </c>
      <c r="R297" s="5" t="s">
        <v>34</v>
      </c>
      <c r="AD297" s="3" t="n">
        <v>0.03</v>
      </c>
      <c r="AE297" s="3" t="n">
        <v>0.03</v>
      </c>
      <c r="AF297" s="3" t="n">
        <v>1800</v>
      </c>
      <c r="AG297" s="3" t="n">
        <v>0.02</v>
      </c>
    </row>
    <row r="298" customFormat="false" ht="12.75" hidden="false" customHeight="false" outlineLevel="0" collapsed="false">
      <c r="A298" s="1" t="s">
        <v>43</v>
      </c>
      <c r="B298" s="2" t="n">
        <v>46</v>
      </c>
      <c r="C298" s="2" t="n">
        <v>47</v>
      </c>
      <c r="D298" s="3" t="n">
        <v>111931</v>
      </c>
      <c r="E298" s="4" t="n">
        <f aca="false">G298+(J298*3.5)+(K298*3)</f>
        <v>0.1155</v>
      </c>
      <c r="F298" s="4" t="n">
        <f aca="false">G298+(H298*0.2)+(I298*0.15)+(J298*3.5)+(K298*2.5)</f>
        <v>0.1067</v>
      </c>
      <c r="G298" s="4" t="n">
        <v>0.003</v>
      </c>
      <c r="H298" s="4" t="n">
        <v>0.003</v>
      </c>
      <c r="I298" s="4" t="n">
        <v>0.004</v>
      </c>
      <c r="J298" s="4" t="n">
        <v>0.015</v>
      </c>
      <c r="K298" s="4" t="n">
        <v>0.02</v>
      </c>
      <c r="L298" s="2" t="s">
        <v>35</v>
      </c>
      <c r="M298" s="5" t="n">
        <v>0.17</v>
      </c>
      <c r="N298" s="5" t="n">
        <v>3.56</v>
      </c>
      <c r="O298" s="5" t="s">
        <v>36</v>
      </c>
      <c r="P298" s="5" t="n">
        <v>9.35</v>
      </c>
      <c r="Q298" s="5" t="n">
        <v>2.35</v>
      </c>
      <c r="R298" s="5" t="s">
        <v>34</v>
      </c>
      <c r="AD298" s="3" t="n">
        <v>0.03</v>
      </c>
      <c r="AE298" s="3" t="n">
        <v>0.01</v>
      </c>
      <c r="AF298" s="3" t="n">
        <v>560</v>
      </c>
      <c r="AG298" s="3" t="s">
        <v>36</v>
      </c>
    </row>
    <row r="299" customFormat="false" ht="12.75" hidden="false" customHeight="false" outlineLevel="0" collapsed="false">
      <c r="A299" s="1" t="s">
        <v>43</v>
      </c>
      <c r="B299" s="2" t="n">
        <v>47</v>
      </c>
      <c r="C299" s="2" t="n">
        <v>48</v>
      </c>
      <c r="D299" s="3" t="n">
        <v>111932</v>
      </c>
      <c r="E299" s="4" t="n">
        <f aca="false">G299+(J299*3.5)+(K299*3)</f>
        <v>0.1085</v>
      </c>
      <c r="F299" s="4" t="n">
        <f aca="false">G299+(H299*0.2)+(I299*0.15)+(J299*3.5)+(K299*2.5)</f>
        <v>0.0997</v>
      </c>
      <c r="G299" s="4" t="n">
        <v>0.003</v>
      </c>
      <c r="H299" s="4" t="n">
        <v>0.003</v>
      </c>
      <c r="I299" s="4" t="n">
        <v>0.004</v>
      </c>
      <c r="J299" s="4" t="n">
        <v>0.013</v>
      </c>
      <c r="K299" s="4" t="n">
        <v>0.02</v>
      </c>
      <c r="L299" s="2" t="n">
        <v>1</v>
      </c>
      <c r="M299" s="5" t="n">
        <v>0.14</v>
      </c>
      <c r="N299" s="5" t="n">
        <v>4.42</v>
      </c>
      <c r="O299" s="5" t="s">
        <v>36</v>
      </c>
      <c r="P299" s="5" t="n">
        <v>14.8</v>
      </c>
      <c r="Q299" s="5" t="n">
        <v>5.01</v>
      </c>
      <c r="R299" s="5" t="s">
        <v>34</v>
      </c>
      <c r="AD299" s="3" t="n">
        <v>0.03</v>
      </c>
      <c r="AE299" s="3" t="n">
        <v>0.02</v>
      </c>
      <c r="AF299" s="3" t="n">
        <v>1210</v>
      </c>
      <c r="AG299" s="3" t="s">
        <v>36</v>
      </c>
    </row>
    <row r="300" customFormat="false" ht="12.75" hidden="false" customHeight="false" outlineLevel="0" collapsed="false">
      <c r="A300" s="1" t="s">
        <v>43</v>
      </c>
      <c r="B300" s="2" t="n">
        <v>48</v>
      </c>
      <c r="C300" s="2" t="n">
        <v>49</v>
      </c>
      <c r="D300" s="3" t="n">
        <v>111933</v>
      </c>
      <c r="E300" s="4" t="n">
        <f aca="false">G300+(J300*3.5)+(K300*3)</f>
        <v>0.119</v>
      </c>
      <c r="F300" s="4" t="n">
        <f aca="false">G300+(H300*0.2)+(I300*0.15)+(J300*3.5)+(K300*2.5)</f>
        <v>0.1108</v>
      </c>
      <c r="G300" s="4" t="n">
        <v>0.003</v>
      </c>
      <c r="H300" s="4" t="n">
        <v>0.003</v>
      </c>
      <c r="I300" s="4" t="n">
        <v>0.008</v>
      </c>
      <c r="J300" s="4" t="n">
        <v>0.016</v>
      </c>
      <c r="K300" s="4" t="n">
        <v>0.02</v>
      </c>
      <c r="L300" s="2" t="s">
        <v>35</v>
      </c>
      <c r="M300" s="5" t="n">
        <v>0.15</v>
      </c>
      <c r="N300" s="5" t="n">
        <v>10.85</v>
      </c>
      <c r="O300" s="5" t="s">
        <v>36</v>
      </c>
      <c r="P300" s="5" t="n">
        <v>11.9</v>
      </c>
      <c r="Q300" s="5" t="n">
        <v>6.13</v>
      </c>
      <c r="R300" s="5" t="s">
        <v>34</v>
      </c>
      <c r="AD300" s="3" t="n">
        <v>0.04</v>
      </c>
      <c r="AE300" s="3" t="n">
        <v>0.03</v>
      </c>
      <c r="AF300" s="3" t="n">
        <v>2380</v>
      </c>
      <c r="AG300" s="3" t="n">
        <v>0.01</v>
      </c>
    </row>
    <row r="301" customFormat="false" ht="12.75" hidden="false" customHeight="false" outlineLevel="0" collapsed="false">
      <c r="A301" s="1" t="s">
        <v>43</v>
      </c>
      <c r="B301" s="2" t="n">
        <v>49</v>
      </c>
      <c r="C301" s="2" t="n">
        <v>50</v>
      </c>
      <c r="D301" s="3" t="n">
        <v>111934</v>
      </c>
      <c r="E301" s="4" t="n">
        <f aca="false">G301+(J301*3.5)+(K301*3)</f>
        <v>0.098</v>
      </c>
      <c r="F301" s="4" t="n">
        <f aca="false">G301+(H301*0.2)+(I301*0.15)+(J301*3.5)+(K301*2.5)</f>
        <v>0.08965</v>
      </c>
      <c r="G301" s="4" t="n">
        <v>0.003</v>
      </c>
      <c r="H301" s="4" t="n">
        <v>0.003</v>
      </c>
      <c r="I301" s="4" t="n">
        <v>0.007</v>
      </c>
      <c r="J301" s="4" t="n">
        <v>0.01</v>
      </c>
      <c r="K301" s="4" t="n">
        <v>0.02</v>
      </c>
      <c r="L301" s="2" t="s">
        <v>35</v>
      </c>
      <c r="M301" s="5" t="n">
        <v>0.07</v>
      </c>
      <c r="N301" s="5" t="n">
        <v>3.96</v>
      </c>
      <c r="O301" s="5" t="s">
        <v>36</v>
      </c>
      <c r="P301" s="5" t="n">
        <v>14.55</v>
      </c>
      <c r="Q301" s="5" t="n">
        <v>1.49</v>
      </c>
      <c r="R301" s="5" t="s">
        <v>34</v>
      </c>
      <c r="AD301" s="3" t="n">
        <v>0.04</v>
      </c>
      <c r="AE301" s="3" t="n">
        <v>0.02</v>
      </c>
      <c r="AF301" s="3" t="n">
        <v>1510</v>
      </c>
      <c r="AG301" s="3" t="n">
        <v>0.01</v>
      </c>
    </row>
    <row r="302" customFormat="false" ht="12.75" hidden="false" customHeight="false" outlineLevel="0" collapsed="false">
      <c r="A302" s="1" t="s">
        <v>44</v>
      </c>
      <c r="B302" s="2" t="n">
        <v>0</v>
      </c>
      <c r="C302" s="2" t="n">
        <v>1</v>
      </c>
      <c r="D302" s="3" t="n">
        <v>111937</v>
      </c>
      <c r="E302" s="4" t="n">
        <f aca="false">G302+(J302*3.5)+(K302*3)</f>
        <v>0.0855</v>
      </c>
      <c r="F302" s="4" t="n">
        <f aca="false">G302+(H302*0.2)+(I302*0.15)+(J302*3.5)+(K302*2.5)</f>
        <v>0.0831</v>
      </c>
      <c r="G302" s="4" t="n">
        <v>0.01</v>
      </c>
      <c r="H302" s="4" t="n">
        <v>0.01</v>
      </c>
      <c r="I302" s="4" t="n">
        <v>0.004</v>
      </c>
      <c r="J302" s="4" t="n">
        <v>0.013</v>
      </c>
      <c r="K302" s="4" t="n">
        <v>0.01</v>
      </c>
      <c r="L302" s="2" t="s">
        <v>35</v>
      </c>
      <c r="M302" s="5" t="n">
        <v>0.45</v>
      </c>
      <c r="N302" s="5" t="n">
        <v>7.33</v>
      </c>
      <c r="O302" s="5" t="s">
        <v>36</v>
      </c>
      <c r="P302" s="5" t="n">
        <v>3.88</v>
      </c>
      <c r="Q302" s="5" t="n">
        <v>0.27</v>
      </c>
      <c r="R302" s="5" t="s">
        <v>34</v>
      </c>
      <c r="AD302" s="3" t="n">
        <v>0.1</v>
      </c>
      <c r="AE302" s="3" t="n">
        <v>0.02</v>
      </c>
      <c r="AF302" s="3" t="n">
        <v>320</v>
      </c>
      <c r="AG302" s="3" t="n">
        <v>0.01</v>
      </c>
    </row>
    <row r="303" customFormat="false" ht="12.75" hidden="false" customHeight="false" outlineLevel="0" collapsed="false">
      <c r="A303" s="1" t="s">
        <v>44</v>
      </c>
      <c r="B303" s="2" t="n">
        <v>1</v>
      </c>
      <c r="C303" s="2" t="n">
        <v>2</v>
      </c>
      <c r="D303" s="3" t="n">
        <v>111938</v>
      </c>
      <c r="E303" s="4" t="n">
        <f aca="false">G303+(J303*3.5)+(K303*3)</f>
        <v>0.11</v>
      </c>
      <c r="F303" s="4" t="n">
        <f aca="false">G303+(H303*0.2)+(I303*0.15)+(J303*3.5)+(K303*2.5)</f>
        <v>0.1096</v>
      </c>
      <c r="G303" s="4" t="n">
        <v>0.01</v>
      </c>
      <c r="H303" s="4" t="n">
        <v>0.02</v>
      </c>
      <c r="I303" s="4" t="n">
        <v>0.004</v>
      </c>
      <c r="J303" s="4" t="n">
        <v>0.02</v>
      </c>
      <c r="K303" s="4" t="n">
        <v>0.01</v>
      </c>
      <c r="L303" s="2" t="s">
        <v>35</v>
      </c>
      <c r="M303" s="5" t="n">
        <v>0.53</v>
      </c>
      <c r="N303" s="5" t="n">
        <v>17.3</v>
      </c>
      <c r="O303" s="5" t="s">
        <v>36</v>
      </c>
      <c r="P303" s="5" t="n">
        <v>3.46</v>
      </c>
      <c r="Q303" s="5" t="n">
        <v>0.38</v>
      </c>
      <c r="R303" s="5" t="s">
        <v>34</v>
      </c>
      <c r="AD303" s="3" t="n">
        <v>0.08</v>
      </c>
      <c r="AE303" s="3" t="n">
        <v>0.02</v>
      </c>
      <c r="AF303" s="3" t="n">
        <v>360</v>
      </c>
      <c r="AG303" s="3" t="n">
        <v>0.05</v>
      </c>
    </row>
    <row r="304" customFormat="false" ht="12.75" hidden="false" customHeight="false" outlineLevel="0" collapsed="false">
      <c r="A304" s="1" t="s">
        <v>44</v>
      </c>
      <c r="B304" s="2" t="n">
        <v>2</v>
      </c>
      <c r="C304" s="2" t="n">
        <v>3</v>
      </c>
      <c r="D304" s="3" t="n">
        <v>111939</v>
      </c>
      <c r="E304" s="4" t="n">
        <f aca="false">G304+(J304*3.5)+(K304*3)</f>
        <v>0.1205</v>
      </c>
      <c r="F304" s="4" t="n">
        <f aca="false">G304+(H304*0.2)+(I304*0.15)+(J304*3.5)+(K304*2.5)</f>
        <v>0.11795</v>
      </c>
      <c r="G304" s="4" t="n">
        <v>0.01</v>
      </c>
      <c r="H304" s="4" t="n">
        <v>0.01</v>
      </c>
      <c r="I304" s="4" t="n">
        <v>0.003</v>
      </c>
      <c r="J304" s="4" t="n">
        <v>0.023</v>
      </c>
      <c r="K304" s="4" t="n">
        <v>0.01</v>
      </c>
      <c r="L304" s="2" t="s">
        <v>35</v>
      </c>
      <c r="M304" s="5" t="n">
        <v>0.25</v>
      </c>
      <c r="N304" s="5" t="n">
        <v>16.75</v>
      </c>
      <c r="O304" s="5" t="s">
        <v>36</v>
      </c>
      <c r="P304" s="5" t="n">
        <v>1.59</v>
      </c>
      <c r="Q304" s="5" t="n">
        <v>0.08</v>
      </c>
      <c r="R304" s="5" t="s">
        <v>34</v>
      </c>
      <c r="AD304" s="3" t="n">
        <v>0.06</v>
      </c>
      <c r="AE304" s="3" t="n">
        <v>0.01</v>
      </c>
      <c r="AF304" s="3" t="n">
        <v>220</v>
      </c>
      <c r="AG304" s="3" t="n">
        <v>0.03</v>
      </c>
    </row>
    <row r="305" customFormat="false" ht="12.75" hidden="false" customHeight="false" outlineLevel="0" collapsed="false">
      <c r="A305" s="1" t="s">
        <v>44</v>
      </c>
      <c r="B305" s="2" t="n">
        <v>3</v>
      </c>
      <c r="C305" s="2" t="n">
        <v>4</v>
      </c>
      <c r="D305" s="3" t="n">
        <v>111940</v>
      </c>
      <c r="E305" s="4" t="n">
        <f aca="false">G305+(J305*3.5)+(K305*3)</f>
        <v>0.1575</v>
      </c>
      <c r="F305" s="4" t="n">
        <f aca="false">G305+(H305*0.2)+(I305*0.15)+(J305*3.5)+(K305*2.5)</f>
        <v>0.14885</v>
      </c>
      <c r="G305" s="4" t="n">
        <v>0.01</v>
      </c>
      <c r="H305" s="4" t="n">
        <v>0.003</v>
      </c>
      <c r="I305" s="4" t="n">
        <v>0.005</v>
      </c>
      <c r="J305" s="4" t="n">
        <v>0.025</v>
      </c>
      <c r="K305" s="4" t="n">
        <v>0.02</v>
      </c>
      <c r="L305" s="2" t="s">
        <v>35</v>
      </c>
      <c r="M305" s="5" t="n">
        <v>0.42</v>
      </c>
      <c r="N305" s="5" t="n">
        <v>4.64</v>
      </c>
      <c r="O305" s="5" t="s">
        <v>36</v>
      </c>
      <c r="P305" s="5" t="n">
        <v>0.86</v>
      </c>
      <c r="Q305" s="5" t="n">
        <v>0.05</v>
      </c>
      <c r="R305" s="5" t="s">
        <v>34</v>
      </c>
      <c r="AD305" s="3" t="n">
        <v>0.04</v>
      </c>
      <c r="AE305" s="3" t="n">
        <v>0.02</v>
      </c>
      <c r="AF305" s="3" t="n">
        <v>210</v>
      </c>
      <c r="AG305" s="3" t="n">
        <v>0.01</v>
      </c>
    </row>
    <row r="306" customFormat="false" ht="12.75" hidden="false" customHeight="false" outlineLevel="0" collapsed="false">
      <c r="A306" s="1" t="s">
        <v>44</v>
      </c>
      <c r="B306" s="2" t="n">
        <v>4</v>
      </c>
      <c r="C306" s="2" t="n">
        <v>5</v>
      </c>
      <c r="D306" s="3" t="n">
        <v>111941</v>
      </c>
      <c r="E306" s="4" t="n">
        <f aca="false">G306+(J306*3.5)+(K306*3)</f>
        <v>0.0645</v>
      </c>
      <c r="F306" s="4" t="n">
        <f aca="false">G306+(H306*0.2)+(I306*0.15)+(J306*3.5)+(K306*2.5)</f>
        <v>0.061</v>
      </c>
      <c r="G306" s="4" t="n">
        <v>0.01</v>
      </c>
      <c r="H306" s="4" t="n">
        <v>0.003</v>
      </c>
      <c r="I306" s="4" t="n">
        <v>0.006</v>
      </c>
      <c r="J306" s="4" t="n">
        <v>0.007</v>
      </c>
      <c r="K306" s="4" t="n">
        <v>0.01</v>
      </c>
      <c r="L306" s="2" t="n">
        <v>1</v>
      </c>
      <c r="M306" s="5" t="n">
        <v>0.16</v>
      </c>
      <c r="N306" s="5" t="n">
        <v>6.5</v>
      </c>
      <c r="O306" s="5" t="s">
        <v>36</v>
      </c>
      <c r="P306" s="5" t="n">
        <v>0.61</v>
      </c>
      <c r="Q306" s="5" t="n">
        <v>0.05</v>
      </c>
      <c r="R306" s="5" t="s">
        <v>34</v>
      </c>
      <c r="AD306" s="3" t="n">
        <v>0.05</v>
      </c>
      <c r="AE306" s="3" t="n">
        <v>0.01</v>
      </c>
      <c r="AF306" s="3" t="n">
        <v>390</v>
      </c>
      <c r="AG306" s="3" t="n">
        <v>0.01</v>
      </c>
    </row>
    <row r="307" customFormat="false" ht="12.75" hidden="false" customHeight="false" outlineLevel="0" collapsed="false">
      <c r="A307" s="1" t="s">
        <v>44</v>
      </c>
      <c r="B307" s="2" t="n">
        <v>5</v>
      </c>
      <c r="C307" s="2" t="n">
        <v>6</v>
      </c>
      <c r="D307" s="3" t="n">
        <v>111942</v>
      </c>
      <c r="E307" s="4" t="n">
        <f aca="false">G307+(J307*3.5)+(K307*3)</f>
        <v>0.054</v>
      </c>
      <c r="F307" s="4" t="n">
        <f aca="false">G307+(H307*0.2)+(I307*0.15)+(J307*3.5)+(K307*2.5)</f>
        <v>0.0502</v>
      </c>
      <c r="G307" s="4" t="n">
        <v>0.003</v>
      </c>
      <c r="H307" s="4" t="n">
        <v>0.003</v>
      </c>
      <c r="I307" s="4" t="n">
        <v>0.004</v>
      </c>
      <c r="J307" s="4" t="n">
        <v>0.006</v>
      </c>
      <c r="K307" s="4" t="n">
        <v>0.01</v>
      </c>
      <c r="L307" s="2" t="s">
        <v>35</v>
      </c>
      <c r="M307" s="5" t="n">
        <v>0.27</v>
      </c>
      <c r="N307" s="5" t="n">
        <v>5.2</v>
      </c>
      <c r="O307" s="5" t="s">
        <v>36</v>
      </c>
      <c r="P307" s="5" t="n">
        <v>0.91</v>
      </c>
      <c r="Q307" s="5" t="n">
        <v>0.05</v>
      </c>
      <c r="R307" s="5" t="s">
        <v>34</v>
      </c>
      <c r="AD307" s="3" t="n">
        <v>0.08</v>
      </c>
      <c r="AE307" s="3" t="n">
        <v>0.02</v>
      </c>
      <c r="AF307" s="3" t="n">
        <v>330</v>
      </c>
      <c r="AG307" s="3" t="s">
        <v>36</v>
      </c>
    </row>
    <row r="308" customFormat="false" ht="12.75" hidden="false" customHeight="false" outlineLevel="0" collapsed="false">
      <c r="A308" s="1" t="s">
        <v>44</v>
      </c>
      <c r="B308" s="2" t="n">
        <v>6</v>
      </c>
      <c r="C308" s="2" t="n">
        <v>7</v>
      </c>
      <c r="D308" s="3" t="n">
        <v>111943</v>
      </c>
      <c r="E308" s="4" t="n">
        <f aca="false">G308+(J308*3.5)+(K308*3)</f>
        <v>0.1345</v>
      </c>
      <c r="F308" s="4" t="n">
        <f aca="false">G308+(H308*0.2)+(I308*0.15)+(J308*3.5)+(K308*2.5)</f>
        <v>0.13085</v>
      </c>
      <c r="G308" s="4" t="n">
        <v>0.003</v>
      </c>
      <c r="H308" s="4" t="n">
        <v>0.003</v>
      </c>
      <c r="I308" s="4" t="n">
        <v>0.005</v>
      </c>
      <c r="J308" s="4" t="n">
        <v>0.029</v>
      </c>
      <c r="K308" s="4" t="n">
        <v>0.01</v>
      </c>
      <c r="L308" s="2" t="s">
        <v>35</v>
      </c>
      <c r="M308" s="5" t="n">
        <v>5.97</v>
      </c>
      <c r="N308" s="5" t="n">
        <v>5.73</v>
      </c>
      <c r="O308" s="5" t="s">
        <v>36</v>
      </c>
      <c r="P308" s="5" t="n">
        <v>0.35</v>
      </c>
      <c r="Q308" s="5" t="n">
        <v>0.05</v>
      </c>
      <c r="R308" s="5" t="s">
        <v>34</v>
      </c>
      <c r="AD308" s="3" t="n">
        <v>0.11</v>
      </c>
      <c r="AE308" s="3" t="n">
        <v>0.1</v>
      </c>
      <c r="AF308" s="3" t="n">
        <v>490</v>
      </c>
      <c r="AG308" s="3" t="n">
        <v>0.01</v>
      </c>
    </row>
    <row r="309" customFormat="false" ht="12.75" hidden="false" customHeight="false" outlineLevel="0" collapsed="false">
      <c r="A309" s="1" t="s">
        <v>44</v>
      </c>
      <c r="B309" s="2" t="n">
        <v>7</v>
      </c>
      <c r="C309" s="2" t="n">
        <v>8</v>
      </c>
      <c r="D309" s="3" t="n">
        <v>111944</v>
      </c>
      <c r="E309" s="4" t="n">
        <f aca="false">G309+(J309*3.5)+(K309*3)</f>
        <v>0.287</v>
      </c>
      <c r="F309" s="4" t="n">
        <f aca="false">G309+(H309*0.2)+(I309*0.15)+(J309*3.5)+(K309*2.5)</f>
        <v>0.27865</v>
      </c>
      <c r="G309" s="4" t="n">
        <v>0.01</v>
      </c>
      <c r="H309" s="4" t="n">
        <v>0.003</v>
      </c>
      <c r="I309" s="4" t="n">
        <v>0.007</v>
      </c>
      <c r="J309" s="4" t="n">
        <v>0.062</v>
      </c>
      <c r="K309" s="4" t="n">
        <v>0.02</v>
      </c>
      <c r="L309" s="2" t="n">
        <v>1</v>
      </c>
      <c r="M309" s="5" t="n">
        <v>12.05</v>
      </c>
      <c r="N309" s="5" t="n">
        <v>10.25</v>
      </c>
      <c r="O309" s="5" t="s">
        <v>36</v>
      </c>
      <c r="P309" s="5" t="n">
        <v>0.52</v>
      </c>
      <c r="Q309" s="5" t="n">
        <v>0.06</v>
      </c>
      <c r="R309" s="5" t="s">
        <v>34</v>
      </c>
      <c r="AD309" s="3" t="n">
        <v>0.15</v>
      </c>
      <c r="AE309" s="3" t="n">
        <v>0.18</v>
      </c>
      <c r="AF309" s="3" t="n">
        <v>780</v>
      </c>
      <c r="AG309" s="3" t="n">
        <v>0.01</v>
      </c>
    </row>
    <row r="310" customFormat="false" ht="12.75" hidden="false" customHeight="false" outlineLevel="0" collapsed="false">
      <c r="A310" s="1" t="s">
        <v>44</v>
      </c>
      <c r="B310" s="2" t="n">
        <v>8</v>
      </c>
      <c r="C310" s="2" t="n">
        <v>9</v>
      </c>
      <c r="D310" s="3" t="n">
        <v>111945</v>
      </c>
      <c r="E310" s="4" t="n">
        <f aca="false">G310+(J310*3.5)+(K310*3)</f>
        <v>0.1645</v>
      </c>
      <c r="F310" s="4" t="n">
        <f aca="false">G310+(H310*0.2)+(I310*0.15)+(J310*3.5)+(K310*2.5)</f>
        <v>0.156</v>
      </c>
      <c r="G310" s="4" t="n">
        <v>0.003</v>
      </c>
      <c r="H310" s="4" t="n">
        <v>0.003</v>
      </c>
      <c r="I310" s="4" t="n">
        <v>0.006</v>
      </c>
      <c r="J310" s="4" t="n">
        <v>0.029</v>
      </c>
      <c r="K310" s="4" t="n">
        <v>0.02</v>
      </c>
      <c r="L310" s="2" t="n">
        <v>1</v>
      </c>
      <c r="M310" s="5" t="n">
        <v>6.78</v>
      </c>
      <c r="N310" s="5" t="n">
        <v>10.65</v>
      </c>
      <c r="O310" s="5" t="s">
        <v>36</v>
      </c>
      <c r="P310" s="5" t="n">
        <v>0.62</v>
      </c>
      <c r="Q310" s="5" t="n">
        <v>0.06</v>
      </c>
      <c r="R310" s="5" t="s">
        <v>34</v>
      </c>
      <c r="AD310" s="3" t="n">
        <v>0.12</v>
      </c>
      <c r="AE310" s="3" t="n">
        <v>0.11</v>
      </c>
      <c r="AF310" s="3" t="n">
        <v>590</v>
      </c>
      <c r="AG310" s="3" t="n">
        <v>0.01</v>
      </c>
    </row>
    <row r="311" customFormat="false" ht="12.75" hidden="false" customHeight="false" outlineLevel="0" collapsed="false">
      <c r="A311" s="1" t="s">
        <v>44</v>
      </c>
      <c r="B311" s="2" t="n">
        <v>9</v>
      </c>
      <c r="C311" s="2" t="n">
        <v>10</v>
      </c>
      <c r="D311" s="3" t="n">
        <v>111946</v>
      </c>
      <c r="E311" s="4" t="n">
        <f aca="false">G311+(J311*3.5)+(K311*3)</f>
        <v>0.1205</v>
      </c>
      <c r="F311" s="4" t="n">
        <f aca="false">G311+(H311*0.2)+(I311*0.15)+(J311*3.5)+(K311*2.5)</f>
        <v>0.11685</v>
      </c>
      <c r="G311" s="4" t="n">
        <v>0.003</v>
      </c>
      <c r="H311" s="4" t="n">
        <v>0.003</v>
      </c>
      <c r="I311" s="4" t="n">
        <v>0.005</v>
      </c>
      <c r="J311" s="4" t="n">
        <v>0.025</v>
      </c>
      <c r="K311" s="4" t="n">
        <v>0.01</v>
      </c>
      <c r="L311" s="2" t="n">
        <v>2</v>
      </c>
      <c r="M311" s="5" t="n">
        <v>5.97</v>
      </c>
      <c r="N311" s="5" t="n">
        <v>8.08</v>
      </c>
      <c r="O311" s="5" t="s">
        <v>36</v>
      </c>
      <c r="P311" s="5" t="n">
        <v>0.34</v>
      </c>
      <c r="Q311" s="5" t="n">
        <v>0.05</v>
      </c>
      <c r="R311" s="5" t="s">
        <v>34</v>
      </c>
      <c r="AD311" s="3" t="n">
        <v>0.09</v>
      </c>
      <c r="AE311" s="3" t="n">
        <v>0.11</v>
      </c>
      <c r="AF311" s="3" t="n">
        <v>540</v>
      </c>
      <c r="AG311" s="3" t="n">
        <v>0.01</v>
      </c>
    </row>
    <row r="312" customFormat="false" ht="12.75" hidden="false" customHeight="false" outlineLevel="0" collapsed="false">
      <c r="A312" s="1" t="s">
        <v>44</v>
      </c>
      <c r="B312" s="2" t="n">
        <v>10</v>
      </c>
      <c r="C312" s="2" t="n">
        <v>11</v>
      </c>
      <c r="D312" s="3" t="n">
        <v>111947</v>
      </c>
      <c r="E312" s="4" t="n">
        <f aca="false">G312+(J312*3.5)+(K312*3)</f>
        <v>0.175</v>
      </c>
      <c r="F312" s="4" t="n">
        <f aca="false">G312+(H312*0.2)+(I312*0.15)+(J312*3.5)+(K312*2.5)</f>
        <v>0.16695</v>
      </c>
      <c r="G312" s="4" t="n">
        <v>0.003</v>
      </c>
      <c r="H312" s="4" t="n">
        <v>0.003</v>
      </c>
      <c r="I312" s="4" t="n">
        <v>0.009</v>
      </c>
      <c r="J312" s="4" t="n">
        <v>0.032</v>
      </c>
      <c r="K312" s="4" t="n">
        <v>0.02</v>
      </c>
      <c r="L312" s="2" t="s">
        <v>35</v>
      </c>
      <c r="M312" s="5" t="n">
        <v>6.32</v>
      </c>
      <c r="N312" s="5" t="n">
        <v>19.7</v>
      </c>
      <c r="O312" s="5" t="s">
        <v>36</v>
      </c>
      <c r="P312" s="5" t="n">
        <v>0.37</v>
      </c>
      <c r="Q312" s="5" t="n">
        <v>0.05</v>
      </c>
      <c r="R312" s="5" t="s">
        <v>34</v>
      </c>
      <c r="AD312" s="3" t="n">
        <v>0.08</v>
      </c>
      <c r="AE312" s="3" t="n">
        <v>0.11</v>
      </c>
      <c r="AF312" s="3" t="n">
        <v>1280</v>
      </c>
      <c r="AG312" s="3" t="n">
        <v>0.01</v>
      </c>
    </row>
    <row r="313" customFormat="false" ht="12.75" hidden="false" customHeight="false" outlineLevel="0" collapsed="false">
      <c r="A313" s="1" t="s">
        <v>44</v>
      </c>
      <c r="B313" s="2" t="n">
        <v>11</v>
      </c>
      <c r="C313" s="2" t="n">
        <v>12</v>
      </c>
      <c r="D313" s="3" t="n">
        <v>111948</v>
      </c>
      <c r="E313" s="4" t="n">
        <f aca="false">G313+(J313*3.5)+(K313*3)</f>
        <v>0.1365</v>
      </c>
      <c r="F313" s="4" t="n">
        <f aca="false">G313+(H313*0.2)+(I313*0.15)+(J313*3.5)+(K313*2.5)</f>
        <v>0.1283</v>
      </c>
      <c r="G313" s="4" t="n">
        <v>0.01</v>
      </c>
      <c r="H313" s="4" t="n">
        <v>0.003</v>
      </c>
      <c r="I313" s="4" t="n">
        <v>0.008</v>
      </c>
      <c r="J313" s="4" t="n">
        <v>0.019</v>
      </c>
      <c r="K313" s="4" t="n">
        <v>0.02</v>
      </c>
      <c r="L313" s="2" t="s">
        <v>35</v>
      </c>
      <c r="M313" s="5" t="n">
        <v>2.66</v>
      </c>
      <c r="N313" s="5" t="n">
        <v>14</v>
      </c>
      <c r="O313" s="5" t="s">
        <v>36</v>
      </c>
      <c r="P313" s="5" t="n">
        <v>0.72</v>
      </c>
      <c r="Q313" s="5" t="n">
        <v>0.05</v>
      </c>
      <c r="R313" s="5" t="s">
        <v>34</v>
      </c>
      <c r="AD313" s="3" t="n">
        <v>0.15</v>
      </c>
      <c r="AE313" s="3" t="n">
        <v>0.06</v>
      </c>
      <c r="AF313" s="3" t="n">
        <v>810</v>
      </c>
      <c r="AG313" s="3" t="n">
        <v>0.01</v>
      </c>
    </row>
    <row r="314" customFormat="false" ht="12.75" hidden="false" customHeight="false" outlineLevel="0" collapsed="false">
      <c r="A314" s="1" t="s">
        <v>44</v>
      </c>
      <c r="B314" s="2" t="n">
        <v>12</v>
      </c>
      <c r="C314" s="2" t="n">
        <v>13</v>
      </c>
      <c r="D314" s="3" t="n">
        <v>111949</v>
      </c>
      <c r="E314" s="4" t="n">
        <f aca="false">G314+(J314*3.5)+(K314*3)</f>
        <v>0.1365</v>
      </c>
      <c r="F314" s="4" t="n">
        <f aca="false">G314+(H314*0.2)+(I314*0.15)+(J314*3.5)+(K314*2.5)</f>
        <v>0.1294</v>
      </c>
      <c r="G314" s="4" t="n">
        <v>0.01</v>
      </c>
      <c r="H314" s="4" t="n">
        <v>0.01</v>
      </c>
      <c r="I314" s="4" t="n">
        <v>0.006</v>
      </c>
      <c r="J314" s="4" t="n">
        <v>0.019</v>
      </c>
      <c r="K314" s="4" t="n">
        <v>0.02</v>
      </c>
      <c r="L314" s="2" t="s">
        <v>35</v>
      </c>
      <c r="M314" s="5" t="n">
        <v>0.95</v>
      </c>
      <c r="N314" s="5" t="n">
        <v>9.56</v>
      </c>
      <c r="O314" s="5" t="s">
        <v>36</v>
      </c>
      <c r="P314" s="5" t="n">
        <v>0.67</v>
      </c>
      <c r="Q314" s="5" t="n">
        <v>0.03</v>
      </c>
      <c r="R314" s="5" t="s">
        <v>34</v>
      </c>
      <c r="AD314" s="3" t="n">
        <v>0.18</v>
      </c>
      <c r="AE314" s="3" t="n">
        <v>0.03</v>
      </c>
      <c r="AF314" s="3" t="n">
        <v>540</v>
      </c>
      <c r="AG314" s="3" t="n">
        <v>0.01</v>
      </c>
    </row>
    <row r="315" customFormat="false" ht="12.75" hidden="false" customHeight="false" outlineLevel="0" collapsed="false">
      <c r="A315" s="1" t="s">
        <v>44</v>
      </c>
      <c r="B315" s="2" t="n">
        <v>13</v>
      </c>
      <c r="C315" s="2" t="n">
        <v>14</v>
      </c>
      <c r="D315" s="3" t="n">
        <v>111950</v>
      </c>
      <c r="E315" s="4" t="n">
        <f aca="false">G315+(J315*3.5)+(K315*3)</f>
        <v>0.1015</v>
      </c>
      <c r="F315" s="4" t="n">
        <f aca="false">G315+(H315*0.2)+(I315*0.15)+(J315*3.5)+(K315*2.5)</f>
        <v>0.0927</v>
      </c>
      <c r="G315" s="4" t="n">
        <v>0.01</v>
      </c>
      <c r="H315" s="4" t="n">
        <v>0.003</v>
      </c>
      <c r="I315" s="4" t="n">
        <v>0.004</v>
      </c>
      <c r="J315" s="4" t="n">
        <v>0.009</v>
      </c>
      <c r="K315" s="4" t="n">
        <v>0.02</v>
      </c>
      <c r="L315" s="2" t="s">
        <v>35</v>
      </c>
      <c r="M315" s="5" t="n">
        <v>0.31</v>
      </c>
      <c r="N315" s="5" t="n">
        <v>7.55</v>
      </c>
      <c r="O315" s="5" t="s">
        <v>36</v>
      </c>
      <c r="P315" s="5" t="n">
        <v>0.29</v>
      </c>
      <c r="Q315" s="5" t="n">
        <v>0.02</v>
      </c>
      <c r="R315" s="5" t="s">
        <v>34</v>
      </c>
      <c r="AD315" s="3" t="n">
        <v>0.05</v>
      </c>
      <c r="AE315" s="3" t="n">
        <v>0.01</v>
      </c>
      <c r="AF315" s="3" t="n">
        <v>440</v>
      </c>
      <c r="AG315" s="3" t="s">
        <v>36</v>
      </c>
    </row>
    <row r="316" customFormat="false" ht="12.75" hidden="false" customHeight="false" outlineLevel="0" collapsed="false">
      <c r="A316" s="1" t="s">
        <v>44</v>
      </c>
      <c r="B316" s="2" t="n">
        <v>14</v>
      </c>
      <c r="C316" s="2" t="n">
        <v>15</v>
      </c>
      <c r="D316" s="3" t="n">
        <v>111951</v>
      </c>
      <c r="E316" s="4" t="n">
        <f aca="false">G316+(J316*3.5)+(K316*3)</f>
        <v>0.0715</v>
      </c>
      <c r="F316" s="4" t="n">
        <f aca="false">G316+(H316*0.2)+(I316*0.15)+(J316*3.5)+(K316*2.5)</f>
        <v>0.0677</v>
      </c>
      <c r="G316" s="4" t="n">
        <v>0.01</v>
      </c>
      <c r="H316" s="4" t="n">
        <v>0.003</v>
      </c>
      <c r="I316" s="4" t="n">
        <v>0.004</v>
      </c>
      <c r="J316" s="4" t="n">
        <v>0.009</v>
      </c>
      <c r="K316" s="4" t="n">
        <v>0.01</v>
      </c>
      <c r="L316" s="2" t="n">
        <v>1</v>
      </c>
      <c r="M316" s="5" t="n">
        <v>0.34</v>
      </c>
      <c r="N316" s="5" t="n">
        <v>8.6</v>
      </c>
      <c r="O316" s="5" t="s">
        <v>36</v>
      </c>
      <c r="P316" s="5" t="n">
        <v>0.37</v>
      </c>
      <c r="Q316" s="5" t="n">
        <v>0.02</v>
      </c>
      <c r="R316" s="5" t="s">
        <v>34</v>
      </c>
      <c r="AD316" s="3" t="n">
        <v>0.06</v>
      </c>
      <c r="AE316" s="3" t="n">
        <v>0.02</v>
      </c>
      <c r="AF316" s="3" t="n">
        <v>410</v>
      </c>
      <c r="AG316" s="3" t="s">
        <v>36</v>
      </c>
    </row>
    <row r="317" customFormat="false" ht="12.75" hidden="false" customHeight="false" outlineLevel="0" collapsed="false">
      <c r="A317" s="1" t="s">
        <v>44</v>
      </c>
      <c r="B317" s="2" t="n">
        <v>15</v>
      </c>
      <c r="C317" s="2" t="n">
        <v>16</v>
      </c>
      <c r="D317" s="3" t="n">
        <v>111952</v>
      </c>
      <c r="E317" s="4" t="n">
        <f aca="false">G317+(J317*3.5)+(K317*3)</f>
        <v>0.0505</v>
      </c>
      <c r="F317" s="4" t="n">
        <f aca="false">G317+(H317*0.2)+(I317*0.15)+(J317*3.5)+(K317*2.5)</f>
        <v>0.04655</v>
      </c>
      <c r="G317" s="4" t="n">
        <v>0.003</v>
      </c>
      <c r="H317" s="4" t="n">
        <v>0.003</v>
      </c>
      <c r="I317" s="4" t="n">
        <v>0.003</v>
      </c>
      <c r="J317" s="4" t="n">
        <v>0.005</v>
      </c>
      <c r="K317" s="4" t="n">
        <v>0.01</v>
      </c>
      <c r="L317" s="2" t="s">
        <v>35</v>
      </c>
      <c r="M317" s="5" t="n">
        <v>0.24</v>
      </c>
      <c r="N317" s="5" t="n">
        <v>4.53</v>
      </c>
      <c r="O317" s="5" t="s">
        <v>36</v>
      </c>
      <c r="P317" s="5" t="n">
        <v>0.99</v>
      </c>
      <c r="Q317" s="5" t="n">
        <v>0.43</v>
      </c>
      <c r="R317" s="5" t="s">
        <v>34</v>
      </c>
      <c r="AD317" s="3" t="n">
        <v>0.04</v>
      </c>
      <c r="AE317" s="3" t="n">
        <v>0.01</v>
      </c>
      <c r="AF317" s="3" t="n">
        <v>290</v>
      </c>
      <c r="AG317" s="3" t="s">
        <v>36</v>
      </c>
    </row>
    <row r="318" customFormat="false" ht="12.75" hidden="false" customHeight="false" outlineLevel="0" collapsed="false">
      <c r="A318" s="1" t="s">
        <v>44</v>
      </c>
      <c r="B318" s="2" t="n">
        <v>16</v>
      </c>
      <c r="C318" s="2" t="n">
        <v>17</v>
      </c>
      <c r="D318" s="3" t="n">
        <v>111953</v>
      </c>
      <c r="E318" s="4" t="n">
        <f aca="false">G318+(J318*3.5)+(K318*3)</f>
        <v>0.075</v>
      </c>
      <c r="F318" s="4" t="n">
        <f aca="false">G318+(H318*0.2)+(I318*0.15)+(J318*3.5)+(K318*2.5)</f>
        <v>0.0712</v>
      </c>
      <c r="G318" s="4" t="n">
        <v>0.01</v>
      </c>
      <c r="H318" s="4" t="n">
        <v>0.003</v>
      </c>
      <c r="I318" s="4" t="n">
        <v>0.004</v>
      </c>
      <c r="J318" s="4" t="n">
        <v>0.01</v>
      </c>
      <c r="K318" s="4" t="n">
        <v>0.01</v>
      </c>
      <c r="L318" s="2" t="s">
        <v>35</v>
      </c>
      <c r="M318" s="5" t="n">
        <v>0.38</v>
      </c>
      <c r="N318" s="5" t="n">
        <v>6.75</v>
      </c>
      <c r="O318" s="5" t="s">
        <v>36</v>
      </c>
      <c r="P318" s="5" t="n">
        <v>6.7</v>
      </c>
      <c r="Q318" s="5" t="n">
        <v>2.01</v>
      </c>
      <c r="R318" s="5" t="s">
        <v>34</v>
      </c>
      <c r="AD318" s="3" t="n">
        <v>0.06</v>
      </c>
      <c r="AE318" s="3" t="n">
        <v>0.02</v>
      </c>
      <c r="AF318" s="3" t="n">
        <v>620</v>
      </c>
      <c r="AG318" s="3" t="n">
        <v>0.01</v>
      </c>
    </row>
    <row r="319" customFormat="false" ht="12.75" hidden="false" customHeight="false" outlineLevel="0" collapsed="false">
      <c r="A319" s="1" t="s">
        <v>44</v>
      </c>
      <c r="B319" s="2" t="n">
        <v>17</v>
      </c>
      <c r="C319" s="2" t="n">
        <v>18</v>
      </c>
      <c r="D319" s="3" t="n">
        <v>111954</v>
      </c>
      <c r="E319" s="4" t="n">
        <f aca="false">G319+(J319*3.5)+(K319*3)</f>
        <v>0.105</v>
      </c>
      <c r="F319" s="4" t="n">
        <f aca="false">G319+(H319*0.2)+(I319*0.15)+(J319*3.5)+(K319*2.5)</f>
        <v>0.09665</v>
      </c>
      <c r="G319" s="4" t="n">
        <v>0.01</v>
      </c>
      <c r="H319" s="4" t="n">
        <v>0.003</v>
      </c>
      <c r="I319" s="4" t="n">
        <v>0.007</v>
      </c>
      <c r="J319" s="4" t="n">
        <v>0.01</v>
      </c>
      <c r="K319" s="4" t="n">
        <v>0.02</v>
      </c>
      <c r="L319" s="2" t="n">
        <v>1</v>
      </c>
      <c r="M319" s="5" t="n">
        <v>0.25</v>
      </c>
      <c r="N319" s="5" t="n">
        <v>11.15</v>
      </c>
      <c r="O319" s="5" t="s">
        <v>36</v>
      </c>
      <c r="P319" s="5" t="n">
        <v>0.46</v>
      </c>
      <c r="Q319" s="5" t="n">
        <v>0.1</v>
      </c>
      <c r="R319" s="5" t="s">
        <v>34</v>
      </c>
      <c r="AD319" s="3" t="n">
        <v>0.07</v>
      </c>
      <c r="AE319" s="3" t="n">
        <v>0.02</v>
      </c>
      <c r="AF319" s="3" t="n">
        <v>680</v>
      </c>
      <c r="AG319" s="3" t="n">
        <v>0.01</v>
      </c>
    </row>
    <row r="320" customFormat="false" ht="12.75" hidden="false" customHeight="false" outlineLevel="0" collapsed="false">
      <c r="A320" s="1" t="s">
        <v>44</v>
      </c>
      <c r="B320" s="2" t="n">
        <v>18</v>
      </c>
      <c r="C320" s="2" t="n">
        <v>19</v>
      </c>
      <c r="D320" s="3" t="n">
        <v>111955</v>
      </c>
      <c r="E320" s="4" t="n">
        <f aca="false">G320+(J320*3.5)+(K320*3)</f>
        <v>0.054</v>
      </c>
      <c r="F320" s="4" t="n">
        <f aca="false">G320+(H320*0.2)+(I320*0.15)+(J320*3.5)+(K320*2.5)</f>
        <v>0.05065</v>
      </c>
      <c r="G320" s="4" t="n">
        <v>0.003</v>
      </c>
      <c r="H320" s="4" t="n">
        <v>0.003</v>
      </c>
      <c r="I320" s="4" t="n">
        <v>0.007</v>
      </c>
      <c r="J320" s="4" t="n">
        <v>0.006</v>
      </c>
      <c r="K320" s="4" t="n">
        <v>0.01</v>
      </c>
      <c r="L320" s="2" t="n">
        <v>1</v>
      </c>
      <c r="M320" s="5" t="n">
        <v>0.22</v>
      </c>
      <c r="N320" s="5" t="n">
        <v>10.8</v>
      </c>
      <c r="O320" s="5" t="n">
        <v>0.01</v>
      </c>
      <c r="P320" s="5" t="n">
        <v>0.69</v>
      </c>
      <c r="Q320" s="5" t="n">
        <v>0.19</v>
      </c>
      <c r="R320" s="5" t="s">
        <v>34</v>
      </c>
      <c r="AD320" s="3" t="n">
        <v>0.05</v>
      </c>
      <c r="AE320" s="3" t="n">
        <v>0.02</v>
      </c>
      <c r="AF320" s="3" t="n">
        <v>390</v>
      </c>
      <c r="AG320" s="3" t="s">
        <v>36</v>
      </c>
    </row>
    <row r="321" customFormat="false" ht="12.75" hidden="false" customHeight="false" outlineLevel="0" collapsed="false">
      <c r="A321" s="1" t="s">
        <v>44</v>
      </c>
      <c r="B321" s="2" t="n">
        <v>19</v>
      </c>
      <c r="C321" s="2" t="n">
        <v>20</v>
      </c>
      <c r="D321" s="3" t="n">
        <v>111956</v>
      </c>
      <c r="E321" s="4" t="n">
        <f aca="false">G321+(J321*3.5)+(K321*3)</f>
        <v>0.047</v>
      </c>
      <c r="F321" s="4" t="n">
        <f aca="false">G321+(H321*0.2)+(I321*0.15)+(J321*3.5)+(K321*2.5)</f>
        <v>0.04305</v>
      </c>
      <c r="G321" s="4" t="n">
        <v>0.003</v>
      </c>
      <c r="H321" s="4" t="n">
        <v>0.003</v>
      </c>
      <c r="I321" s="4" t="n">
        <v>0.003</v>
      </c>
      <c r="J321" s="4" t="n">
        <v>0.004</v>
      </c>
      <c r="K321" s="4" t="n">
        <v>0.01</v>
      </c>
      <c r="L321" s="2" t="s">
        <v>35</v>
      </c>
      <c r="M321" s="5" t="n">
        <v>0.12</v>
      </c>
      <c r="N321" s="5" t="n">
        <v>4.88</v>
      </c>
      <c r="O321" s="5" t="s">
        <v>36</v>
      </c>
      <c r="P321" s="5" t="n">
        <v>0.2</v>
      </c>
      <c r="Q321" s="5" t="n">
        <v>0.03</v>
      </c>
      <c r="R321" s="5" t="s">
        <v>34</v>
      </c>
      <c r="AD321" s="3" t="n">
        <v>0.05</v>
      </c>
      <c r="AE321" s="3" t="n">
        <v>0.01</v>
      </c>
      <c r="AF321" s="3" t="n">
        <v>340</v>
      </c>
      <c r="AG321" s="3" t="s">
        <v>36</v>
      </c>
    </row>
    <row r="322" customFormat="false" ht="12.75" hidden="false" customHeight="false" outlineLevel="0" collapsed="false">
      <c r="A322" s="1" t="s">
        <v>44</v>
      </c>
      <c r="B322" s="2" t="n">
        <v>20</v>
      </c>
      <c r="C322" s="2" t="n">
        <v>21</v>
      </c>
      <c r="D322" s="3" t="n">
        <v>111957</v>
      </c>
      <c r="E322" s="4" t="n">
        <f aca="false">G322+(J322*3.5)+(K322*3)</f>
        <v>0.0225</v>
      </c>
      <c r="F322" s="4" t="n">
        <f aca="false">G322+(H322*0.2)+(I322*0.15)+(J322*3.5)+(K322*2.5)</f>
        <v>0.0219</v>
      </c>
      <c r="G322" s="4" t="n">
        <v>0.003</v>
      </c>
      <c r="H322" s="4" t="n">
        <v>0.003</v>
      </c>
      <c r="I322" s="4" t="n">
        <v>0.002</v>
      </c>
      <c r="J322" s="4" t="n">
        <v>0.003</v>
      </c>
      <c r="K322" s="4" t="n">
        <v>0.003</v>
      </c>
      <c r="L322" s="2" t="n">
        <v>1</v>
      </c>
      <c r="M322" s="5" t="n">
        <v>0.18</v>
      </c>
      <c r="N322" s="5" t="n">
        <v>10.05</v>
      </c>
      <c r="O322" s="5" t="s">
        <v>36</v>
      </c>
      <c r="P322" s="5" t="n">
        <v>0.46</v>
      </c>
      <c r="Q322" s="5" t="n">
        <v>0.07</v>
      </c>
      <c r="R322" s="5" t="s">
        <v>34</v>
      </c>
      <c r="AD322" s="3" t="n">
        <v>0.04</v>
      </c>
      <c r="AE322" s="3" t="n">
        <v>0.01</v>
      </c>
      <c r="AF322" s="3" t="n">
        <v>220</v>
      </c>
      <c r="AG322" s="3" t="s">
        <v>36</v>
      </c>
    </row>
    <row r="323" customFormat="false" ht="12.75" hidden="false" customHeight="false" outlineLevel="0" collapsed="false">
      <c r="A323" s="1" t="s">
        <v>44</v>
      </c>
      <c r="B323" s="2" t="n">
        <v>21</v>
      </c>
      <c r="C323" s="2" t="n">
        <v>22</v>
      </c>
      <c r="D323" s="3" t="n">
        <v>111958</v>
      </c>
      <c r="E323" s="4" t="s">
        <v>40</v>
      </c>
      <c r="F323" s="4"/>
    </row>
    <row r="324" customFormat="false" ht="12.75" hidden="false" customHeight="false" outlineLevel="0" collapsed="false">
      <c r="A324" s="1" t="s">
        <v>44</v>
      </c>
      <c r="B324" s="2" t="n">
        <v>22</v>
      </c>
      <c r="C324" s="2" t="n">
        <v>23</v>
      </c>
      <c r="D324" s="3" t="n">
        <v>111959</v>
      </c>
      <c r="E324" s="4" t="s">
        <v>40</v>
      </c>
      <c r="F324" s="4"/>
    </row>
    <row r="325" customFormat="false" ht="12.75" hidden="false" customHeight="false" outlineLevel="0" collapsed="false">
      <c r="A325" s="1" t="s">
        <v>44</v>
      </c>
      <c r="B325" s="2" t="n">
        <v>23</v>
      </c>
      <c r="C325" s="2" t="n">
        <v>24</v>
      </c>
      <c r="D325" s="3" t="n">
        <v>111960</v>
      </c>
      <c r="E325" s="4" t="s">
        <v>40</v>
      </c>
      <c r="F325" s="4"/>
    </row>
    <row r="326" customFormat="false" ht="12.75" hidden="false" customHeight="false" outlineLevel="0" collapsed="false">
      <c r="A326" s="1" t="s">
        <v>44</v>
      </c>
      <c r="B326" s="2" t="n">
        <v>24</v>
      </c>
      <c r="C326" s="2" t="n">
        <v>25</v>
      </c>
      <c r="D326" s="3" t="n">
        <v>111961</v>
      </c>
      <c r="E326" s="4" t="s">
        <v>40</v>
      </c>
      <c r="F326" s="4"/>
    </row>
    <row r="327" customFormat="false" ht="12.75" hidden="false" customHeight="false" outlineLevel="0" collapsed="false">
      <c r="A327" s="1" t="s">
        <v>44</v>
      </c>
      <c r="B327" s="2" t="n">
        <v>25</v>
      </c>
      <c r="C327" s="2" t="n">
        <v>26</v>
      </c>
      <c r="D327" s="3" t="n">
        <v>111962</v>
      </c>
      <c r="E327" s="4" t="n">
        <f aca="false">G327+(J327*3.5)+(K327*3)</f>
        <v>0.047</v>
      </c>
      <c r="F327" s="4" t="n">
        <f aca="false">G327+(H327*0.2)+(I327*0.15)+(J327*3.5)+(K327*2.5)</f>
        <v>0.0429</v>
      </c>
      <c r="G327" s="4" t="n">
        <v>0.003</v>
      </c>
      <c r="H327" s="4" t="n">
        <v>0.003</v>
      </c>
      <c r="I327" s="4" t="n">
        <v>0.002</v>
      </c>
      <c r="J327" s="4" t="n">
        <v>0.004</v>
      </c>
      <c r="K327" s="4" t="n">
        <v>0.01</v>
      </c>
      <c r="L327" s="2" t="n">
        <v>1</v>
      </c>
      <c r="M327" s="5" t="n">
        <v>0.22</v>
      </c>
      <c r="N327" s="5" t="n">
        <v>3.92</v>
      </c>
      <c r="O327" s="5" t="n">
        <v>0.01</v>
      </c>
      <c r="P327" s="5" t="n">
        <v>3.44</v>
      </c>
      <c r="Q327" s="5" t="n">
        <v>0.2</v>
      </c>
      <c r="R327" s="5" t="s">
        <v>34</v>
      </c>
      <c r="AD327" s="3" t="n">
        <v>0.04</v>
      </c>
      <c r="AE327" s="3" t="n">
        <v>0.01</v>
      </c>
      <c r="AF327" s="3" t="n">
        <v>380</v>
      </c>
      <c r="AG327" s="3" t="s">
        <v>36</v>
      </c>
    </row>
    <row r="328" customFormat="false" ht="12.75" hidden="false" customHeight="false" outlineLevel="0" collapsed="false">
      <c r="A328" s="1" t="s">
        <v>44</v>
      </c>
      <c r="B328" s="2" t="n">
        <v>26</v>
      </c>
      <c r="C328" s="2" t="n">
        <v>27</v>
      </c>
      <c r="D328" s="3" t="n">
        <v>111963</v>
      </c>
      <c r="E328" s="4" t="n">
        <f aca="false">G328+(J328*3.5)+(K328*3)</f>
        <v>0.019</v>
      </c>
      <c r="F328" s="4" t="n">
        <f aca="false">G328+(H328*0.2)+(I328*0.15)+(J328*3.5)+(K328*2.5)</f>
        <v>0.0184</v>
      </c>
      <c r="G328" s="4" t="n">
        <v>0.003</v>
      </c>
      <c r="H328" s="4" t="n">
        <v>0.003</v>
      </c>
      <c r="I328" s="4" t="n">
        <v>0.002</v>
      </c>
      <c r="J328" s="4" t="n">
        <v>0.002</v>
      </c>
      <c r="K328" s="4" t="n">
        <v>0.003</v>
      </c>
      <c r="L328" s="2" t="s">
        <v>35</v>
      </c>
      <c r="M328" s="5" t="n">
        <v>0.11</v>
      </c>
      <c r="N328" s="5" t="n">
        <v>2.81</v>
      </c>
      <c r="O328" s="5" t="s">
        <v>36</v>
      </c>
      <c r="P328" s="5" t="n">
        <v>15.15</v>
      </c>
      <c r="Q328" s="5" t="n">
        <v>0.36</v>
      </c>
      <c r="R328" s="5" t="s">
        <v>34</v>
      </c>
      <c r="AD328" s="3" t="n">
        <v>0.02</v>
      </c>
      <c r="AE328" s="3" t="n">
        <v>0.01</v>
      </c>
      <c r="AF328" s="3" t="n">
        <v>340</v>
      </c>
      <c r="AG328" s="3" t="s">
        <v>36</v>
      </c>
    </row>
    <row r="329" customFormat="false" ht="12.75" hidden="false" customHeight="false" outlineLevel="0" collapsed="false">
      <c r="A329" s="1" t="s">
        <v>44</v>
      </c>
      <c r="B329" s="2" t="n">
        <v>27</v>
      </c>
      <c r="C329" s="2" t="n">
        <v>28</v>
      </c>
      <c r="D329" s="3" t="n">
        <v>111964</v>
      </c>
      <c r="E329" s="4" t="n">
        <f aca="false">G329+(J329*3.5)+(K329*3)</f>
        <v>0.0155</v>
      </c>
      <c r="F329" s="4" t="n">
        <f aca="false">G329+(H329*0.2)+(I329*0.15)+(J329*3.5)+(K329*2.5)</f>
        <v>0.01475</v>
      </c>
      <c r="G329" s="4" t="n">
        <v>0.003</v>
      </c>
      <c r="H329" s="4" t="n">
        <v>0.003</v>
      </c>
      <c r="I329" s="4" t="n">
        <v>0.001</v>
      </c>
      <c r="J329" s="4" t="n">
        <v>0.001</v>
      </c>
      <c r="K329" s="4" t="n">
        <v>0.003</v>
      </c>
      <c r="L329" s="2" t="n">
        <v>1</v>
      </c>
      <c r="M329" s="5" t="n">
        <v>0.07</v>
      </c>
      <c r="N329" s="5" t="n">
        <v>1.71</v>
      </c>
      <c r="O329" s="5" t="s">
        <v>36</v>
      </c>
      <c r="P329" s="5" t="n">
        <v>22.4</v>
      </c>
      <c r="Q329" s="5" t="n">
        <v>0.36</v>
      </c>
      <c r="R329" s="5" t="s">
        <v>34</v>
      </c>
      <c r="AD329" s="3" t="n">
        <v>0.02</v>
      </c>
      <c r="AE329" s="3" t="n">
        <v>0.01</v>
      </c>
      <c r="AF329" s="3" t="n">
        <v>270</v>
      </c>
      <c r="AG329" s="3" t="s">
        <v>36</v>
      </c>
    </row>
    <row r="330" customFormat="false" ht="12.75" hidden="false" customHeight="false" outlineLevel="0" collapsed="false">
      <c r="A330" s="1" t="s">
        <v>44</v>
      </c>
      <c r="B330" s="2" t="n">
        <v>28</v>
      </c>
      <c r="C330" s="2" t="n">
        <v>29</v>
      </c>
      <c r="D330" s="3" t="n">
        <v>111965</v>
      </c>
      <c r="E330" s="4" t="n">
        <f aca="false">G330+(J330*3.5)+(K330*3)</f>
        <v>0.0155</v>
      </c>
      <c r="F330" s="4" t="n">
        <f aca="false">G330+(H330*0.2)+(I330*0.15)+(J330*3.5)+(K330*2.5)</f>
        <v>0.01475</v>
      </c>
      <c r="G330" s="4" t="n">
        <v>0.003</v>
      </c>
      <c r="H330" s="4" t="n">
        <v>0.003</v>
      </c>
      <c r="I330" s="4" t="n">
        <v>0.001</v>
      </c>
      <c r="J330" s="4" t="n">
        <v>0.001</v>
      </c>
      <c r="K330" s="4" t="n">
        <v>0.003</v>
      </c>
      <c r="L330" s="2" t="s">
        <v>35</v>
      </c>
      <c r="M330" s="5" t="n">
        <v>0.04</v>
      </c>
      <c r="N330" s="5" t="n">
        <v>0.92</v>
      </c>
      <c r="O330" s="5" t="s">
        <v>36</v>
      </c>
      <c r="P330" s="5" t="n">
        <v>23.2</v>
      </c>
      <c r="Q330" s="5" t="n">
        <v>0.19</v>
      </c>
      <c r="R330" s="5" t="s">
        <v>34</v>
      </c>
      <c r="AD330" s="3" t="n">
        <v>0.01</v>
      </c>
      <c r="AE330" s="3" t="n">
        <v>0.01</v>
      </c>
      <c r="AF330" s="3" t="n">
        <v>140</v>
      </c>
      <c r="AG330" s="3" t="s">
        <v>36</v>
      </c>
    </row>
    <row r="331" customFormat="false" ht="12.75" hidden="false" customHeight="false" outlineLevel="0" collapsed="false">
      <c r="A331" s="1" t="s">
        <v>44</v>
      </c>
      <c r="B331" s="2" t="n">
        <v>29</v>
      </c>
      <c r="C331" s="2" t="n">
        <v>30</v>
      </c>
      <c r="D331" s="3" t="n">
        <v>111966</v>
      </c>
      <c r="E331" s="4" t="n">
        <f aca="false">G331+(J331*3.5)+(K331*3)</f>
        <v>0.0155</v>
      </c>
      <c r="F331" s="4" t="n">
        <f aca="false">G331+(H331*0.2)+(I331*0.15)+(J331*3.5)+(K331*2.5)</f>
        <v>0.01505</v>
      </c>
      <c r="G331" s="4" t="n">
        <v>0.003</v>
      </c>
      <c r="H331" s="4" t="n">
        <v>0.003</v>
      </c>
      <c r="I331" s="4" t="n">
        <v>0.003</v>
      </c>
      <c r="J331" s="4" t="n">
        <v>0.001</v>
      </c>
      <c r="K331" s="4" t="n">
        <v>0.003</v>
      </c>
      <c r="L331" s="2" t="s">
        <v>35</v>
      </c>
      <c r="M331" s="5" t="n">
        <v>0.04</v>
      </c>
      <c r="N331" s="5" t="n">
        <v>0.94</v>
      </c>
      <c r="O331" s="5" t="s">
        <v>36</v>
      </c>
      <c r="P331" s="5" t="n">
        <v>22.1</v>
      </c>
      <c r="Q331" s="5" t="n">
        <v>0.58</v>
      </c>
      <c r="R331" s="5" t="s">
        <v>34</v>
      </c>
      <c r="AD331" s="3" t="n">
        <v>0.01</v>
      </c>
      <c r="AE331" s="3" t="n">
        <v>0.01</v>
      </c>
      <c r="AF331" s="3" t="n">
        <v>100</v>
      </c>
      <c r="AG331" s="3" t="s">
        <v>36</v>
      </c>
    </row>
    <row r="332" customFormat="false" ht="12.75" hidden="false" customHeight="false" outlineLevel="0" collapsed="false">
      <c r="A332" s="1" t="s">
        <v>44</v>
      </c>
      <c r="B332" s="2" t="n">
        <v>30</v>
      </c>
      <c r="C332" s="2" t="n">
        <v>31</v>
      </c>
      <c r="D332" s="3" t="n">
        <v>111967</v>
      </c>
      <c r="E332" s="4" t="n">
        <f aca="false">G332+(J332*3.5)+(K332*3)</f>
        <v>0.0155</v>
      </c>
      <c r="F332" s="4" t="n">
        <f aca="false">G332+(H332*0.2)+(I332*0.15)+(J332*3.5)+(K332*2.5)</f>
        <v>0.01505</v>
      </c>
      <c r="G332" s="4" t="n">
        <v>0.003</v>
      </c>
      <c r="H332" s="4" t="n">
        <v>0.003</v>
      </c>
      <c r="I332" s="4" t="n">
        <v>0.003</v>
      </c>
      <c r="J332" s="4" t="n">
        <v>0.001</v>
      </c>
      <c r="K332" s="4" t="n">
        <v>0.003</v>
      </c>
      <c r="L332" s="2" t="s">
        <v>35</v>
      </c>
      <c r="M332" s="5" t="n">
        <v>0.03</v>
      </c>
      <c r="N332" s="5" t="n">
        <v>0.77</v>
      </c>
      <c r="O332" s="5" t="s">
        <v>36</v>
      </c>
      <c r="P332" s="5" t="n">
        <v>22</v>
      </c>
      <c r="Q332" s="5" t="n">
        <v>1.18</v>
      </c>
      <c r="R332" s="5" t="s">
        <v>34</v>
      </c>
      <c r="AD332" s="3" t="n">
        <v>0.01</v>
      </c>
      <c r="AE332" s="3" t="n">
        <v>0.01</v>
      </c>
      <c r="AF332" s="3" t="n">
        <v>80</v>
      </c>
      <c r="AG332" s="3" t="s">
        <v>36</v>
      </c>
    </row>
    <row r="333" customFormat="false" ht="12.75" hidden="false" customHeight="false" outlineLevel="0" collapsed="false">
      <c r="A333" s="1" t="s">
        <v>44</v>
      </c>
      <c r="B333" s="2" t="n">
        <v>31</v>
      </c>
      <c r="C333" s="2" t="n">
        <v>32</v>
      </c>
      <c r="D333" s="3" t="n">
        <v>111968</v>
      </c>
      <c r="E333" s="4" t="n">
        <f aca="false">G333+(J333*3.5)+(K333*3)</f>
        <v>0.047</v>
      </c>
      <c r="F333" s="4" t="n">
        <f aca="false">G333+(H333*0.2)+(I333*0.15)+(J333*3.5)+(K333*2.5)</f>
        <v>0.0432</v>
      </c>
      <c r="G333" s="4" t="n">
        <v>0.003</v>
      </c>
      <c r="H333" s="4" t="n">
        <v>0.003</v>
      </c>
      <c r="I333" s="4" t="n">
        <v>0.004</v>
      </c>
      <c r="J333" s="4" t="n">
        <v>0.004</v>
      </c>
      <c r="K333" s="4" t="n">
        <v>0.01</v>
      </c>
      <c r="L333" s="2" t="s">
        <v>35</v>
      </c>
      <c r="M333" s="5" t="n">
        <v>0.13</v>
      </c>
      <c r="N333" s="5" t="n">
        <v>2.9</v>
      </c>
      <c r="O333" s="5" t="s">
        <v>36</v>
      </c>
      <c r="P333" s="5" t="n">
        <v>12.2</v>
      </c>
      <c r="Q333" s="5" t="n">
        <v>6.93</v>
      </c>
      <c r="R333" s="5" t="s">
        <v>34</v>
      </c>
      <c r="AD333" s="3" t="n">
        <v>0.04</v>
      </c>
      <c r="AE333" s="3" t="n">
        <v>0.02</v>
      </c>
      <c r="AF333" s="3" t="n">
        <v>260</v>
      </c>
      <c r="AG333" s="3" t="s">
        <v>36</v>
      </c>
    </row>
    <row r="334" customFormat="false" ht="12.75" hidden="false" customHeight="false" outlineLevel="0" collapsed="false">
      <c r="A334" s="1" t="s">
        <v>44</v>
      </c>
      <c r="B334" s="2" t="n">
        <v>32</v>
      </c>
      <c r="C334" s="2" t="n">
        <v>33</v>
      </c>
      <c r="D334" s="3" t="n">
        <v>111969</v>
      </c>
      <c r="E334" s="4" t="n">
        <f aca="false">G334+(J334*3.5)+(K334*3)</f>
        <v>0.019</v>
      </c>
      <c r="F334" s="4" t="n">
        <f aca="false">G334+(H334*0.2)+(I334*0.15)+(J334*3.5)+(K334*2.5)</f>
        <v>0.0184</v>
      </c>
      <c r="G334" s="4" t="n">
        <v>0.003</v>
      </c>
      <c r="H334" s="4" t="n">
        <v>0.003</v>
      </c>
      <c r="I334" s="4" t="n">
        <v>0.002</v>
      </c>
      <c r="J334" s="4" t="n">
        <v>0.002</v>
      </c>
      <c r="K334" s="4" t="n">
        <v>0.003</v>
      </c>
      <c r="L334" s="2" t="s">
        <v>35</v>
      </c>
      <c r="M334" s="5" t="n">
        <v>0.07</v>
      </c>
      <c r="N334" s="5" t="n">
        <v>3.44</v>
      </c>
      <c r="O334" s="5" t="s">
        <v>36</v>
      </c>
      <c r="P334" s="5" t="n">
        <v>16.3</v>
      </c>
      <c r="Q334" s="5" t="n">
        <v>8.15</v>
      </c>
      <c r="R334" s="5" t="s">
        <v>34</v>
      </c>
      <c r="AD334" s="3" t="n">
        <v>0.02</v>
      </c>
      <c r="AE334" s="3" t="n">
        <v>0.01</v>
      </c>
      <c r="AF334" s="3" t="n">
        <v>630</v>
      </c>
      <c r="AG334" s="3" t="s">
        <v>36</v>
      </c>
    </row>
    <row r="335" customFormat="false" ht="12.75" hidden="false" customHeight="false" outlineLevel="0" collapsed="false">
      <c r="A335" s="1" t="s">
        <v>44</v>
      </c>
      <c r="B335" s="2" t="n">
        <v>33</v>
      </c>
      <c r="C335" s="2" t="n">
        <v>34</v>
      </c>
      <c r="D335" s="3" t="n">
        <v>111970</v>
      </c>
      <c r="E335" s="4" t="n">
        <f aca="false">G335+(J335*3.5)+(K335*3)</f>
        <v>0.0155</v>
      </c>
      <c r="F335" s="4" t="n">
        <f aca="false">G335+(H335*0.2)+(I335*0.15)+(J335*3.5)+(K335*2.5)</f>
        <v>0.01475</v>
      </c>
      <c r="G335" s="4" t="n">
        <v>0.003</v>
      </c>
      <c r="H335" s="4" t="n">
        <v>0.003</v>
      </c>
      <c r="I335" s="4" t="n">
        <v>0.001</v>
      </c>
      <c r="J335" s="4" t="n">
        <v>0.001</v>
      </c>
      <c r="K335" s="4" t="n">
        <v>0.003</v>
      </c>
      <c r="L335" s="2" t="s">
        <v>35</v>
      </c>
      <c r="M335" s="5" t="n">
        <v>0.05</v>
      </c>
      <c r="N335" s="5" t="n">
        <v>2.9</v>
      </c>
      <c r="O335" s="5" t="s">
        <v>36</v>
      </c>
      <c r="P335" s="5" t="n">
        <v>19.1</v>
      </c>
      <c r="Q335" s="5" t="n">
        <v>7.65</v>
      </c>
      <c r="R335" s="5" t="s">
        <v>34</v>
      </c>
      <c r="AD335" s="3" t="n">
        <v>0.01</v>
      </c>
      <c r="AE335" s="3" t="n">
        <v>0.01</v>
      </c>
      <c r="AF335" s="3" t="n">
        <v>780</v>
      </c>
      <c r="AG335" s="3" t="s">
        <v>36</v>
      </c>
    </row>
    <row r="336" customFormat="false" ht="12.75" hidden="false" customHeight="false" outlineLevel="0" collapsed="false">
      <c r="A336" s="1" t="s">
        <v>44</v>
      </c>
      <c r="B336" s="2" t="n">
        <v>34</v>
      </c>
      <c r="C336" s="2" t="n">
        <v>35</v>
      </c>
      <c r="D336" s="3" t="n">
        <v>111971</v>
      </c>
      <c r="E336" s="4" t="n">
        <f aca="false">G336+(J336*3.5)+(K336*3)</f>
        <v>0.0155</v>
      </c>
      <c r="F336" s="4" t="n">
        <f aca="false">G336+(H336*0.2)+(I336*0.15)+(J336*3.5)+(K336*2.5)</f>
        <v>0.01505</v>
      </c>
      <c r="G336" s="4" t="n">
        <v>0.003</v>
      </c>
      <c r="H336" s="4" t="n">
        <v>0.003</v>
      </c>
      <c r="I336" s="4" t="n">
        <v>0.003</v>
      </c>
      <c r="J336" s="4" t="n">
        <v>0.001</v>
      </c>
      <c r="K336" s="4" t="n">
        <v>0.003</v>
      </c>
      <c r="L336" s="2" t="n">
        <v>1</v>
      </c>
      <c r="M336" s="5" t="n">
        <v>0.05</v>
      </c>
      <c r="N336" s="5" t="n">
        <v>2.92</v>
      </c>
      <c r="O336" s="5" t="s">
        <v>36</v>
      </c>
      <c r="P336" s="5" t="n">
        <v>16.7</v>
      </c>
      <c r="Q336" s="5" t="n">
        <v>10.45</v>
      </c>
      <c r="R336" s="5" t="s">
        <v>34</v>
      </c>
      <c r="AD336" s="3" t="n">
        <v>0.01</v>
      </c>
      <c r="AE336" s="3" t="n">
        <v>0.01</v>
      </c>
      <c r="AF336" s="3" t="n">
        <v>490</v>
      </c>
      <c r="AG336" s="3" t="s">
        <v>36</v>
      </c>
    </row>
    <row r="337" customFormat="false" ht="12.75" hidden="false" customHeight="false" outlineLevel="0" collapsed="false">
      <c r="A337" s="1" t="s">
        <v>44</v>
      </c>
      <c r="B337" s="2" t="n">
        <v>35</v>
      </c>
      <c r="C337" s="2" t="n">
        <v>36</v>
      </c>
      <c r="D337" s="3" t="n">
        <v>111972</v>
      </c>
      <c r="E337" s="4" t="n">
        <f aca="false">G337+(J337*3.5)+(K337*3)</f>
        <v>0.0155</v>
      </c>
      <c r="F337" s="4" t="n">
        <f aca="false">G337+(H337*0.2)+(I337*0.15)+(J337*3.5)+(K337*2.5)</f>
        <v>0.01505</v>
      </c>
      <c r="G337" s="4" t="n">
        <v>0.003</v>
      </c>
      <c r="H337" s="4" t="n">
        <v>0.003</v>
      </c>
      <c r="I337" s="4" t="n">
        <v>0.003</v>
      </c>
      <c r="J337" s="4" t="n">
        <v>0.001</v>
      </c>
      <c r="K337" s="4" t="n">
        <v>0.003</v>
      </c>
      <c r="L337" s="2" t="s">
        <v>35</v>
      </c>
      <c r="M337" s="5" t="n">
        <v>0.04</v>
      </c>
      <c r="N337" s="5" t="n">
        <v>1.29</v>
      </c>
      <c r="O337" s="5" t="s">
        <v>36</v>
      </c>
      <c r="P337" s="5" t="n">
        <v>23.4</v>
      </c>
      <c r="Q337" s="5" t="n">
        <v>1.65</v>
      </c>
      <c r="R337" s="5" t="s">
        <v>34</v>
      </c>
      <c r="AD337" s="3" t="n">
        <v>0.01</v>
      </c>
      <c r="AE337" s="3" t="n">
        <v>0.01</v>
      </c>
      <c r="AF337" s="3" t="n">
        <v>200</v>
      </c>
      <c r="AG337" s="3" t="s">
        <v>36</v>
      </c>
    </row>
    <row r="338" customFormat="false" ht="12.75" hidden="false" customHeight="false" outlineLevel="0" collapsed="false">
      <c r="A338" s="1" t="s">
        <v>44</v>
      </c>
      <c r="B338" s="2" t="n">
        <v>36</v>
      </c>
      <c r="C338" s="2" t="n">
        <v>37</v>
      </c>
      <c r="D338" s="3" t="n">
        <v>111973</v>
      </c>
      <c r="E338" s="4" t="n">
        <f aca="false">G338+(J338*3.5)+(K338*3)</f>
        <v>0.0155</v>
      </c>
      <c r="F338" s="4" t="n">
        <f aca="false">G338+(H338*0.2)+(I338*0.15)+(J338*3.5)+(K338*2.5)</f>
        <v>0.01505</v>
      </c>
      <c r="G338" s="4" t="n">
        <v>0.003</v>
      </c>
      <c r="H338" s="4" t="n">
        <v>0.003</v>
      </c>
      <c r="I338" s="4" t="n">
        <v>0.003</v>
      </c>
      <c r="J338" s="4" t="n">
        <v>0.001</v>
      </c>
      <c r="K338" s="4" t="n">
        <v>0.003</v>
      </c>
      <c r="L338" s="2" t="s">
        <v>35</v>
      </c>
      <c r="M338" s="5" t="n">
        <v>0.04</v>
      </c>
      <c r="N338" s="5" t="n">
        <v>1.04</v>
      </c>
      <c r="O338" s="5" t="s">
        <v>36</v>
      </c>
      <c r="P338" s="5" t="n">
        <v>23.3</v>
      </c>
      <c r="Q338" s="5" t="n">
        <v>1.67</v>
      </c>
      <c r="R338" s="5" t="s">
        <v>34</v>
      </c>
      <c r="AD338" s="3" t="n">
        <v>0.01</v>
      </c>
      <c r="AE338" s="3" t="n">
        <v>0.01</v>
      </c>
      <c r="AF338" s="3" t="n">
        <v>470</v>
      </c>
      <c r="AG338" s="3" t="s">
        <v>36</v>
      </c>
    </row>
    <row r="339" customFormat="false" ht="12.75" hidden="false" customHeight="false" outlineLevel="0" collapsed="false">
      <c r="A339" s="1" t="s">
        <v>44</v>
      </c>
      <c r="B339" s="2" t="n">
        <v>37</v>
      </c>
      <c r="C339" s="2" t="n">
        <v>38</v>
      </c>
      <c r="D339" s="3" t="n">
        <v>111974</v>
      </c>
      <c r="E339" s="4" t="n">
        <f aca="false">G339+(J339*3.5)+(K339*3)</f>
        <v>0.0155</v>
      </c>
      <c r="F339" s="4" t="n">
        <f aca="false">G339+(H339*0.2)+(I339*0.15)+(J339*3.5)+(K339*2.5)</f>
        <v>0.01505</v>
      </c>
      <c r="G339" s="4" t="n">
        <v>0.003</v>
      </c>
      <c r="H339" s="4" t="n">
        <v>0.003</v>
      </c>
      <c r="I339" s="4" t="n">
        <v>0.003</v>
      </c>
      <c r="J339" s="4" t="n">
        <v>0.001</v>
      </c>
      <c r="K339" s="4" t="n">
        <v>0.003</v>
      </c>
      <c r="L339" s="2" t="n">
        <v>1</v>
      </c>
      <c r="M339" s="5" t="n">
        <v>0.05</v>
      </c>
      <c r="N339" s="5" t="n">
        <v>1.36</v>
      </c>
      <c r="O339" s="5" t="s">
        <v>36</v>
      </c>
      <c r="P339" s="5" t="n">
        <v>22.7</v>
      </c>
      <c r="Q339" s="5" t="n">
        <v>1.37</v>
      </c>
      <c r="R339" s="5" t="s">
        <v>34</v>
      </c>
      <c r="AD339" s="3" t="n">
        <v>0.01</v>
      </c>
      <c r="AE339" s="3" t="n">
        <v>0.02</v>
      </c>
      <c r="AF339" s="3" t="n">
        <v>510</v>
      </c>
      <c r="AG339" s="3" t="s">
        <v>36</v>
      </c>
    </row>
    <row r="340" customFormat="false" ht="12.75" hidden="false" customHeight="false" outlineLevel="0" collapsed="false">
      <c r="A340" s="1" t="s">
        <v>44</v>
      </c>
      <c r="B340" s="2" t="n">
        <v>38</v>
      </c>
      <c r="C340" s="2" t="n">
        <v>39</v>
      </c>
      <c r="D340" s="3" t="n">
        <v>111975</v>
      </c>
      <c r="E340" s="4" t="n">
        <f aca="false">G340+(J340*3.5)+(K340*3)</f>
        <v>0.0225</v>
      </c>
      <c r="F340" s="4" t="n">
        <f aca="false">G340+(H340*0.2)+(I340*0.15)+(J340*3.5)+(K340*2.5)</f>
        <v>0.02175</v>
      </c>
      <c r="G340" s="4" t="n">
        <v>0.003</v>
      </c>
      <c r="H340" s="4" t="n">
        <v>0.003</v>
      </c>
      <c r="I340" s="4" t="n">
        <v>0.001</v>
      </c>
      <c r="J340" s="4" t="n">
        <v>0.003</v>
      </c>
      <c r="K340" s="4" t="n">
        <v>0.003</v>
      </c>
      <c r="L340" s="2" t="s">
        <v>35</v>
      </c>
      <c r="M340" s="5" t="n">
        <v>0.05</v>
      </c>
      <c r="N340" s="5" t="n">
        <v>1.39</v>
      </c>
      <c r="O340" s="5" t="s">
        <v>36</v>
      </c>
      <c r="P340" s="5" t="n">
        <v>22.5</v>
      </c>
      <c r="Q340" s="5" t="n">
        <v>1.23</v>
      </c>
      <c r="R340" s="5" t="s">
        <v>34</v>
      </c>
      <c r="AD340" s="3" t="s">
        <v>36</v>
      </c>
      <c r="AE340" s="3" t="n">
        <v>0.01</v>
      </c>
      <c r="AF340" s="3" t="n">
        <v>500</v>
      </c>
      <c r="AG340" s="3" t="s">
        <v>36</v>
      </c>
    </row>
    <row r="341" customFormat="false" ht="12.75" hidden="false" customHeight="false" outlineLevel="0" collapsed="false">
      <c r="A341" s="1" t="s">
        <v>44</v>
      </c>
      <c r="B341" s="2" t="n">
        <v>39</v>
      </c>
      <c r="C341" s="2" t="n">
        <v>40</v>
      </c>
      <c r="D341" s="3" t="n">
        <v>111976</v>
      </c>
      <c r="E341" s="4" t="n">
        <f aca="false">G341+(J341*3.5)+(K341*3)</f>
        <v>0.0155</v>
      </c>
      <c r="F341" s="4" t="n">
        <f aca="false">G341+(H341*0.2)+(I341*0.15)+(J341*3.5)+(K341*2.5)</f>
        <v>0.01505</v>
      </c>
      <c r="G341" s="4" t="n">
        <v>0.003</v>
      </c>
      <c r="H341" s="4" t="n">
        <v>0.003</v>
      </c>
      <c r="I341" s="4" t="n">
        <v>0.003</v>
      </c>
      <c r="J341" s="4" t="n">
        <v>0.001</v>
      </c>
      <c r="K341" s="4" t="n">
        <v>0.003</v>
      </c>
      <c r="L341" s="2" t="n">
        <v>1</v>
      </c>
      <c r="M341" s="5" t="n">
        <v>0.04</v>
      </c>
      <c r="N341" s="5" t="n">
        <v>1.91</v>
      </c>
      <c r="O341" s="5" t="s">
        <v>36</v>
      </c>
      <c r="P341" s="5" t="n">
        <v>21.5</v>
      </c>
      <c r="Q341" s="5" t="n">
        <v>1.81</v>
      </c>
      <c r="R341" s="5" t="s">
        <v>34</v>
      </c>
      <c r="AD341" s="3" t="n">
        <v>0.01</v>
      </c>
      <c r="AE341" s="3" t="n">
        <v>0.01</v>
      </c>
      <c r="AF341" s="3" t="n">
        <v>530</v>
      </c>
      <c r="AG341" s="3" t="s">
        <v>36</v>
      </c>
    </row>
    <row r="342" customFormat="false" ht="12.75" hidden="false" customHeight="false" outlineLevel="0" collapsed="false">
      <c r="A342" s="1" t="s">
        <v>44</v>
      </c>
      <c r="B342" s="2" t="n">
        <v>40</v>
      </c>
      <c r="C342" s="2" t="n">
        <v>41</v>
      </c>
      <c r="D342" s="3" t="n">
        <v>111977</v>
      </c>
      <c r="E342" s="4" t="n">
        <f aca="false">G342+(J342*3.5)+(K342*3)</f>
        <v>0.0155</v>
      </c>
      <c r="F342" s="4" t="n">
        <f aca="false">G342+(H342*0.2)+(I342*0.15)+(J342*3.5)+(K342*2.5)</f>
        <v>0.01505</v>
      </c>
      <c r="G342" s="4" t="n">
        <v>0.003</v>
      </c>
      <c r="H342" s="4" t="n">
        <v>0.003</v>
      </c>
      <c r="I342" s="4" t="n">
        <v>0.003</v>
      </c>
      <c r="J342" s="4" t="n">
        <v>0.001</v>
      </c>
      <c r="K342" s="4" t="n">
        <v>0.003</v>
      </c>
      <c r="L342" s="2" t="s">
        <v>35</v>
      </c>
      <c r="M342" s="5" t="n">
        <v>0.05</v>
      </c>
      <c r="N342" s="5" t="n">
        <v>1.73</v>
      </c>
      <c r="O342" s="5" t="s">
        <v>36</v>
      </c>
      <c r="P342" s="5" t="n">
        <v>20.5</v>
      </c>
      <c r="Q342" s="5" t="n">
        <v>6.12</v>
      </c>
      <c r="R342" s="5" t="s">
        <v>34</v>
      </c>
      <c r="AD342" s="3" t="n">
        <v>0.01</v>
      </c>
      <c r="AE342" s="3" t="n">
        <v>0.01</v>
      </c>
      <c r="AF342" s="3" t="n">
        <v>310</v>
      </c>
      <c r="AG342" s="3" t="s">
        <v>36</v>
      </c>
    </row>
    <row r="343" customFormat="false" ht="12.75" hidden="false" customHeight="false" outlineLevel="0" collapsed="false">
      <c r="A343" s="1" t="s">
        <v>44</v>
      </c>
      <c r="B343" s="2" t="n">
        <v>41</v>
      </c>
      <c r="C343" s="2" t="n">
        <v>42</v>
      </c>
      <c r="D343" s="3" t="n">
        <v>111978</v>
      </c>
      <c r="E343" s="4" t="n">
        <f aca="false">G343+(J343*3.5)+(K343*3)</f>
        <v>0.0155</v>
      </c>
      <c r="F343" s="4" t="n">
        <f aca="false">G343+(H343*0.2)+(I343*0.15)+(J343*3.5)+(K343*2.5)</f>
        <v>0.01475</v>
      </c>
      <c r="G343" s="4" t="n">
        <v>0.003</v>
      </c>
      <c r="H343" s="4" t="n">
        <v>0.003</v>
      </c>
      <c r="I343" s="4" t="n">
        <v>0.001</v>
      </c>
      <c r="J343" s="4" t="n">
        <v>0.001</v>
      </c>
      <c r="K343" s="4" t="n">
        <v>0.003</v>
      </c>
      <c r="L343" s="2" t="s">
        <v>35</v>
      </c>
      <c r="M343" s="5" t="n">
        <v>0.06</v>
      </c>
      <c r="N343" s="5" t="n">
        <v>2.49</v>
      </c>
      <c r="O343" s="5" t="s">
        <v>36</v>
      </c>
      <c r="P343" s="5" t="n">
        <v>18.5</v>
      </c>
      <c r="Q343" s="5" t="n">
        <v>6.75</v>
      </c>
      <c r="R343" s="5" t="s">
        <v>34</v>
      </c>
      <c r="AD343" s="3" t="n">
        <v>0.01</v>
      </c>
      <c r="AE343" s="3" t="n">
        <v>0.05</v>
      </c>
      <c r="AF343" s="3" t="n">
        <v>490</v>
      </c>
      <c r="AG343" s="3" t="s">
        <v>36</v>
      </c>
    </row>
    <row r="344" customFormat="false" ht="12.75" hidden="false" customHeight="false" outlineLevel="0" collapsed="false">
      <c r="A344" s="1" t="s">
        <v>44</v>
      </c>
      <c r="B344" s="2" t="n">
        <v>42</v>
      </c>
      <c r="C344" s="2" t="n">
        <v>43</v>
      </c>
      <c r="D344" s="3" t="n">
        <v>111979</v>
      </c>
      <c r="E344" s="4" t="n">
        <f aca="false">G344+(J344*3.5)+(K344*3)</f>
        <v>0.0505</v>
      </c>
      <c r="F344" s="4" t="n">
        <f aca="false">G344+(H344*0.2)+(I344*0.15)+(J344*3.5)+(K344*2.5)</f>
        <v>0.0464</v>
      </c>
      <c r="G344" s="4" t="n">
        <v>0.003</v>
      </c>
      <c r="H344" s="4" t="n">
        <v>0.003</v>
      </c>
      <c r="I344" s="4" t="n">
        <v>0.002</v>
      </c>
      <c r="J344" s="4" t="n">
        <v>0.005</v>
      </c>
      <c r="K344" s="4" t="n">
        <v>0.01</v>
      </c>
      <c r="L344" s="2" t="n">
        <v>1</v>
      </c>
      <c r="M344" s="5" t="n">
        <v>0.11</v>
      </c>
      <c r="N344" s="5" t="n">
        <v>5.03</v>
      </c>
      <c r="O344" s="5" t="s">
        <v>36</v>
      </c>
      <c r="P344" s="5" t="n">
        <v>15.9</v>
      </c>
      <c r="Q344" s="5" t="n">
        <v>5.07</v>
      </c>
      <c r="R344" s="5" t="s">
        <v>34</v>
      </c>
      <c r="AD344" s="3" t="n">
        <v>0.02</v>
      </c>
      <c r="AE344" s="3" t="n">
        <v>0.02</v>
      </c>
      <c r="AF344" s="3" t="n">
        <v>880</v>
      </c>
      <c r="AG344" s="3" t="s">
        <v>36</v>
      </c>
    </row>
    <row r="345" customFormat="false" ht="12.75" hidden="false" customHeight="false" outlineLevel="0" collapsed="false">
      <c r="A345" s="1" t="s">
        <v>44</v>
      </c>
      <c r="B345" s="2" t="n">
        <v>43</v>
      </c>
      <c r="C345" s="2" t="n">
        <v>44</v>
      </c>
      <c r="D345" s="3" t="n">
        <v>111980</v>
      </c>
      <c r="E345" s="4" t="n">
        <f aca="false">G345+(J345*3.5)+(K345*3)</f>
        <v>0.054</v>
      </c>
      <c r="F345" s="4" t="n">
        <f aca="false">G345+(H345*0.2)+(I345*0.15)+(J345*3.5)+(K345*2.5)</f>
        <v>0.05005</v>
      </c>
      <c r="G345" s="4" t="n">
        <v>0.003</v>
      </c>
      <c r="H345" s="4" t="n">
        <v>0.003</v>
      </c>
      <c r="I345" s="4" t="n">
        <v>0.003</v>
      </c>
      <c r="J345" s="4" t="n">
        <v>0.006</v>
      </c>
      <c r="K345" s="4" t="n">
        <v>0.01</v>
      </c>
      <c r="L345" s="2" t="n">
        <v>1</v>
      </c>
      <c r="M345" s="5" t="n">
        <v>0.1</v>
      </c>
      <c r="N345" s="5" t="n">
        <v>5.65</v>
      </c>
      <c r="O345" s="5" t="s">
        <v>36</v>
      </c>
      <c r="P345" s="5" t="n">
        <v>14.6</v>
      </c>
      <c r="Q345" s="5" t="n">
        <v>6.61</v>
      </c>
      <c r="R345" s="5" t="s">
        <v>34</v>
      </c>
      <c r="AD345" s="3" t="n">
        <v>0.02</v>
      </c>
      <c r="AE345" s="3" t="n">
        <v>0.02</v>
      </c>
      <c r="AF345" s="3" t="n">
        <v>970</v>
      </c>
      <c r="AG345" s="3" t="s">
        <v>36</v>
      </c>
    </row>
    <row r="346" customFormat="false" ht="12.75" hidden="false" customHeight="false" outlineLevel="0" collapsed="false">
      <c r="A346" s="1" t="s">
        <v>44</v>
      </c>
      <c r="B346" s="2" t="n">
        <v>44</v>
      </c>
      <c r="C346" s="2" t="n">
        <v>45</v>
      </c>
      <c r="D346" s="3" t="n">
        <v>111981</v>
      </c>
      <c r="E346" s="4" t="n">
        <f aca="false">G346+(J346*3.5)+(K346*3)</f>
        <v>0.026</v>
      </c>
      <c r="F346" s="4" t="n">
        <f aca="false">G346+(H346*0.2)+(I346*0.15)+(J346*3.5)+(K346*2.5)</f>
        <v>0.02525</v>
      </c>
      <c r="G346" s="4" t="n">
        <v>0.003</v>
      </c>
      <c r="H346" s="4" t="n">
        <v>0.003</v>
      </c>
      <c r="I346" s="4" t="n">
        <v>0.001</v>
      </c>
      <c r="J346" s="4" t="n">
        <v>0.004</v>
      </c>
      <c r="K346" s="4" t="n">
        <v>0.003</v>
      </c>
      <c r="L346" s="2" t="s">
        <v>35</v>
      </c>
      <c r="M346" s="5" t="n">
        <v>0.06</v>
      </c>
      <c r="N346" s="5" t="n">
        <v>3.93</v>
      </c>
      <c r="O346" s="5" t="s">
        <v>36</v>
      </c>
      <c r="P346" s="5" t="n">
        <v>13.1</v>
      </c>
      <c r="Q346" s="5" t="n">
        <v>6.9</v>
      </c>
      <c r="R346" s="5" t="s">
        <v>34</v>
      </c>
      <c r="AD346" s="3" t="n">
        <v>0.02</v>
      </c>
      <c r="AE346" s="3" t="n">
        <v>0.01</v>
      </c>
      <c r="AF346" s="3" t="n">
        <v>630</v>
      </c>
      <c r="AG346" s="3" t="s">
        <v>36</v>
      </c>
    </row>
    <row r="347" customFormat="false" ht="12.75" hidden="false" customHeight="false" outlineLevel="0" collapsed="false">
      <c r="A347" s="1" t="s">
        <v>44</v>
      </c>
      <c r="B347" s="2" t="n">
        <v>45</v>
      </c>
      <c r="C347" s="2" t="n">
        <v>46</v>
      </c>
      <c r="D347" s="3" t="n">
        <v>111982</v>
      </c>
      <c r="E347" s="4" t="n">
        <f aca="false">G347+(J347*3.5)+(K347*3)</f>
        <v>0.0155</v>
      </c>
      <c r="F347" s="4" t="n">
        <f aca="false">G347+(H347*0.2)+(I347*0.15)+(J347*3.5)+(K347*2.5)</f>
        <v>0.01475</v>
      </c>
      <c r="G347" s="4" t="n">
        <v>0.003</v>
      </c>
      <c r="H347" s="4" t="n">
        <v>0.003</v>
      </c>
      <c r="I347" s="4" t="n">
        <v>0.001</v>
      </c>
      <c r="J347" s="4" t="n">
        <v>0.001</v>
      </c>
      <c r="K347" s="4" t="n">
        <v>0.003</v>
      </c>
      <c r="L347" s="2" t="s">
        <v>35</v>
      </c>
      <c r="M347" s="5" t="n">
        <v>0.04</v>
      </c>
      <c r="N347" s="5" t="n">
        <v>2.13</v>
      </c>
      <c r="O347" s="5" t="s">
        <v>36</v>
      </c>
      <c r="P347" s="5" t="n">
        <v>20.1</v>
      </c>
      <c r="Q347" s="5" t="n">
        <v>4.48</v>
      </c>
      <c r="R347" s="5" t="s">
        <v>34</v>
      </c>
      <c r="AD347" s="3" t="n">
        <v>0.01</v>
      </c>
      <c r="AE347" s="3" t="n">
        <v>0.01</v>
      </c>
      <c r="AF347" s="3" t="n">
        <v>400</v>
      </c>
      <c r="AG347" s="3" t="s">
        <v>36</v>
      </c>
    </row>
    <row r="348" customFormat="false" ht="12.75" hidden="false" customHeight="false" outlineLevel="0" collapsed="false">
      <c r="A348" s="1" t="s">
        <v>44</v>
      </c>
      <c r="B348" s="2" t="n">
        <v>46</v>
      </c>
      <c r="C348" s="2" t="n">
        <v>47</v>
      </c>
      <c r="D348" s="3" t="n">
        <v>111983</v>
      </c>
      <c r="E348" s="4" t="n">
        <f aca="false">G348+(J348*3.5)+(K348*3)</f>
        <v>0.019</v>
      </c>
      <c r="F348" s="4" t="n">
        <f aca="false">G348+(H348*0.2)+(I348*0.15)+(J348*3.5)+(K348*2.5)</f>
        <v>0.01825</v>
      </c>
      <c r="G348" s="4" t="n">
        <v>0.003</v>
      </c>
      <c r="H348" s="4" t="n">
        <v>0.003</v>
      </c>
      <c r="I348" s="4" t="n">
        <v>0.001</v>
      </c>
      <c r="J348" s="4" t="n">
        <v>0.002</v>
      </c>
      <c r="K348" s="4" t="n">
        <v>0.003</v>
      </c>
      <c r="L348" s="2" t="s">
        <v>35</v>
      </c>
      <c r="M348" s="5" t="n">
        <v>0.05</v>
      </c>
      <c r="N348" s="5" t="n">
        <v>3.93</v>
      </c>
      <c r="O348" s="5" t="s">
        <v>36</v>
      </c>
      <c r="P348" s="5" t="n">
        <v>15.4</v>
      </c>
      <c r="Q348" s="5" t="n">
        <v>6.93</v>
      </c>
      <c r="R348" s="5" t="s">
        <v>34</v>
      </c>
      <c r="AD348" s="3" t="n">
        <v>0.01</v>
      </c>
      <c r="AE348" s="3" t="n">
        <v>0.01</v>
      </c>
      <c r="AF348" s="3" t="n">
        <v>560</v>
      </c>
      <c r="AG348" s="3" t="s">
        <v>36</v>
      </c>
    </row>
    <row r="349" customFormat="false" ht="12.75" hidden="false" customHeight="false" outlineLevel="0" collapsed="false">
      <c r="A349" s="1" t="s">
        <v>44</v>
      </c>
      <c r="B349" s="2" t="n">
        <v>47</v>
      </c>
      <c r="C349" s="2" t="n">
        <v>48</v>
      </c>
      <c r="D349" s="3" t="n">
        <v>111984</v>
      </c>
      <c r="E349" s="4" t="n">
        <f aca="false">G349+(J349*3.5)+(K349*3)</f>
        <v>0.019</v>
      </c>
      <c r="F349" s="4" t="n">
        <f aca="false">G349+(H349*0.2)+(I349*0.15)+(J349*3.5)+(K349*2.5)</f>
        <v>0.01825</v>
      </c>
      <c r="G349" s="4" t="n">
        <v>0.003</v>
      </c>
      <c r="H349" s="4" t="n">
        <v>0.003</v>
      </c>
      <c r="I349" s="4" t="n">
        <v>0.001</v>
      </c>
      <c r="J349" s="4" t="n">
        <v>0.002</v>
      </c>
      <c r="K349" s="4" t="n">
        <v>0.003</v>
      </c>
      <c r="L349" s="2" t="s">
        <v>35</v>
      </c>
      <c r="M349" s="5" t="n">
        <v>0.21</v>
      </c>
      <c r="N349" s="5" t="n">
        <v>17.7</v>
      </c>
      <c r="O349" s="5" t="s">
        <v>36</v>
      </c>
      <c r="P349" s="5" t="n">
        <v>7.79</v>
      </c>
      <c r="Q349" s="5" t="n">
        <v>8.37</v>
      </c>
      <c r="R349" s="5" t="s">
        <v>34</v>
      </c>
      <c r="AD349" s="3" t="n">
        <v>0.01</v>
      </c>
      <c r="AE349" s="3" t="n">
        <v>0.01</v>
      </c>
      <c r="AF349" s="3" t="n">
        <v>830</v>
      </c>
      <c r="AG349" s="3" t="s">
        <v>36</v>
      </c>
    </row>
    <row r="350" customFormat="false" ht="12.75" hidden="false" customHeight="false" outlineLevel="0" collapsed="false">
      <c r="A350" s="1" t="s">
        <v>44</v>
      </c>
      <c r="B350" s="2" t="n">
        <v>48</v>
      </c>
      <c r="C350" s="2" t="n">
        <v>49</v>
      </c>
      <c r="D350" s="3" t="n">
        <v>111985</v>
      </c>
      <c r="E350" s="4" t="n">
        <f aca="false">G350+(J350*3.5)+(K350*3)</f>
        <v>0.019</v>
      </c>
      <c r="F350" s="4" t="n">
        <f aca="false">G350+(H350*0.2)+(I350*0.15)+(J350*3.5)+(K350*2.5)</f>
        <v>0.01825</v>
      </c>
      <c r="G350" s="4" t="n">
        <v>0.003</v>
      </c>
      <c r="H350" s="4" t="n">
        <v>0.003</v>
      </c>
      <c r="I350" s="4" t="n">
        <v>0.001</v>
      </c>
      <c r="J350" s="4" t="n">
        <v>0.002</v>
      </c>
      <c r="K350" s="4" t="n">
        <v>0.003</v>
      </c>
      <c r="L350" s="2" t="n">
        <v>1</v>
      </c>
      <c r="M350" s="5" t="n">
        <v>0.1</v>
      </c>
      <c r="N350" s="5" t="n">
        <v>3.96</v>
      </c>
      <c r="O350" s="5" t="s">
        <v>36</v>
      </c>
      <c r="P350" s="5" t="n">
        <v>18.55</v>
      </c>
      <c r="Q350" s="5" t="n">
        <v>4.8</v>
      </c>
      <c r="R350" s="5" t="s">
        <v>34</v>
      </c>
      <c r="AD350" s="3" t="n">
        <v>0.01</v>
      </c>
      <c r="AE350" s="3" t="n">
        <v>0.01</v>
      </c>
      <c r="AF350" s="3" t="n">
        <v>650</v>
      </c>
      <c r="AG350" s="3" t="s">
        <v>36</v>
      </c>
    </row>
    <row r="351" customFormat="false" ht="12.75" hidden="false" customHeight="false" outlineLevel="0" collapsed="false">
      <c r="A351" s="1" t="s">
        <v>44</v>
      </c>
      <c r="B351" s="2" t="n">
        <v>49</v>
      </c>
      <c r="C351" s="2" t="n">
        <v>50</v>
      </c>
      <c r="D351" s="3" t="n">
        <v>111986</v>
      </c>
      <c r="E351" s="4" t="n">
        <f aca="false">G351+(J351*3.5)+(K351*3)</f>
        <v>0.0225</v>
      </c>
      <c r="F351" s="4" t="n">
        <f aca="false">G351+(H351*0.2)+(I351*0.15)+(J351*3.5)+(K351*2.5)</f>
        <v>0.02175</v>
      </c>
      <c r="G351" s="4" t="n">
        <v>0.003</v>
      </c>
      <c r="H351" s="4" t="n">
        <v>0.003</v>
      </c>
      <c r="I351" s="4" t="n">
        <v>0.001</v>
      </c>
      <c r="J351" s="4" t="n">
        <v>0.003</v>
      </c>
      <c r="K351" s="4" t="n">
        <v>0.003</v>
      </c>
      <c r="L351" s="2" t="n">
        <v>1</v>
      </c>
      <c r="M351" s="5" t="n">
        <v>0.16</v>
      </c>
      <c r="N351" s="5" t="n">
        <v>3.91</v>
      </c>
      <c r="O351" s="5" t="s">
        <v>36</v>
      </c>
      <c r="P351" s="5" t="n">
        <v>17.25</v>
      </c>
      <c r="Q351" s="5" t="n">
        <v>4.06</v>
      </c>
      <c r="R351" s="5" t="s">
        <v>34</v>
      </c>
      <c r="AD351" s="3" t="n">
        <v>0.03</v>
      </c>
      <c r="AE351" s="3" t="n">
        <v>0.02</v>
      </c>
      <c r="AF351" s="3" t="n">
        <v>640</v>
      </c>
      <c r="AG351" s="3" t="s">
        <v>36</v>
      </c>
    </row>
    <row r="352" customFormat="false" ht="12.75" hidden="false" customHeight="false" outlineLevel="0" collapsed="false">
      <c r="A352" s="1" t="s">
        <v>45</v>
      </c>
      <c r="B352" s="2" t="n">
        <v>0</v>
      </c>
      <c r="C352" s="2" t="n">
        <v>1</v>
      </c>
      <c r="D352" s="3" t="n">
        <v>111989</v>
      </c>
      <c r="E352" s="4" t="n">
        <f aca="false">G352+(J352*3.5)+(K352*3)</f>
        <v>0.0575</v>
      </c>
      <c r="F352" s="4" t="n">
        <f aca="false">G352+(H352*0.2)+(I352*0.15)+(J352*3.5)+(K352*2.5)</f>
        <v>0.05325</v>
      </c>
      <c r="G352" s="4" t="n">
        <v>0.01</v>
      </c>
      <c r="H352" s="4" t="n">
        <v>0.003</v>
      </c>
      <c r="I352" s="4" t="n">
        <v>0.001</v>
      </c>
      <c r="J352" s="4" t="n">
        <v>0.005</v>
      </c>
      <c r="K352" s="4" t="n">
        <v>0.01</v>
      </c>
      <c r="L352" s="2" t="n">
        <v>1</v>
      </c>
      <c r="M352" s="5" t="n">
        <v>0.11</v>
      </c>
      <c r="N352" s="5" t="n">
        <v>4.89</v>
      </c>
      <c r="O352" s="5" t="n">
        <v>0.01</v>
      </c>
      <c r="P352" s="5" t="n">
        <v>1.35</v>
      </c>
      <c r="Q352" s="5" t="n">
        <v>0.33</v>
      </c>
      <c r="R352" s="5" t="s">
        <v>34</v>
      </c>
      <c r="AD352" s="3" t="n">
        <v>0.16</v>
      </c>
      <c r="AE352" s="3" t="n">
        <v>0.02</v>
      </c>
      <c r="AF352" s="3" t="n">
        <v>180</v>
      </c>
      <c r="AG352" s="3" t="n">
        <v>0.01</v>
      </c>
    </row>
    <row r="353" customFormat="false" ht="12.75" hidden="false" customHeight="false" outlineLevel="0" collapsed="false">
      <c r="A353" s="1" t="s">
        <v>45</v>
      </c>
      <c r="B353" s="2" t="n">
        <v>1</v>
      </c>
      <c r="C353" s="2" t="n">
        <v>2</v>
      </c>
      <c r="D353" s="3" t="n">
        <v>111990</v>
      </c>
      <c r="E353" s="4" t="n">
        <f aca="false">G353+(J353*3.5)+(K353*3)</f>
        <v>0.047</v>
      </c>
      <c r="F353" s="4" t="n">
        <f aca="false">G353+(H353*0.2)+(I353*0.15)+(J353*3.5)+(K353*2.5)</f>
        <v>0.04275</v>
      </c>
      <c r="G353" s="4" t="n">
        <v>0.003</v>
      </c>
      <c r="H353" s="4" t="n">
        <v>0.003</v>
      </c>
      <c r="I353" s="4" t="n">
        <v>0.001</v>
      </c>
      <c r="J353" s="4" t="n">
        <v>0.004</v>
      </c>
      <c r="K353" s="4" t="n">
        <v>0.01</v>
      </c>
      <c r="L353" s="2" t="s">
        <v>35</v>
      </c>
      <c r="M353" s="5" t="n">
        <v>0.11</v>
      </c>
      <c r="N353" s="5" t="n">
        <v>6.03</v>
      </c>
      <c r="O353" s="5" t="s">
        <v>36</v>
      </c>
      <c r="P353" s="5" t="n">
        <v>6.99</v>
      </c>
      <c r="Q353" s="5" t="n">
        <v>1.98</v>
      </c>
      <c r="R353" s="5" t="s">
        <v>34</v>
      </c>
      <c r="AD353" s="3" t="n">
        <v>0.13</v>
      </c>
      <c r="AE353" s="3" t="n">
        <v>0.02</v>
      </c>
      <c r="AF353" s="3" t="n">
        <v>370</v>
      </c>
      <c r="AG353" s="3" t="n">
        <v>0.01</v>
      </c>
    </row>
    <row r="354" customFormat="false" ht="12.75" hidden="false" customHeight="false" outlineLevel="0" collapsed="false">
      <c r="A354" s="1" t="s">
        <v>45</v>
      </c>
      <c r="B354" s="2" t="n">
        <v>2</v>
      </c>
      <c r="C354" s="2" t="n">
        <v>3</v>
      </c>
      <c r="D354" s="3" t="n">
        <v>111991</v>
      </c>
      <c r="E354" s="4" t="n">
        <f aca="false">G354+(J354*3.5)+(K354*3)</f>
        <v>0.026</v>
      </c>
      <c r="F354" s="4" t="n">
        <f aca="false">G354+(H354*0.2)+(I354*0.15)+(J354*3.5)+(K354*2.5)</f>
        <v>0.02525</v>
      </c>
      <c r="G354" s="4" t="n">
        <v>0.01</v>
      </c>
      <c r="H354" s="4" t="n">
        <v>0.003</v>
      </c>
      <c r="I354" s="4" t="n">
        <v>0.001</v>
      </c>
      <c r="J354" s="4" t="n">
        <v>0.002</v>
      </c>
      <c r="K354" s="4" t="n">
        <v>0.003</v>
      </c>
      <c r="L354" s="2" t="s">
        <v>35</v>
      </c>
      <c r="M354" s="5" t="n">
        <v>0.14</v>
      </c>
      <c r="N354" s="5" t="n">
        <v>11.05</v>
      </c>
      <c r="O354" s="5" t="s">
        <v>36</v>
      </c>
      <c r="P354" s="5" t="n">
        <v>1.43</v>
      </c>
      <c r="Q354" s="5" t="n">
        <v>0.26</v>
      </c>
      <c r="R354" s="5" t="s">
        <v>34</v>
      </c>
      <c r="AD354" s="3" t="n">
        <v>0.16</v>
      </c>
      <c r="AE354" s="3" t="n">
        <v>0.02</v>
      </c>
      <c r="AF354" s="3" t="n">
        <v>190</v>
      </c>
      <c r="AG354" s="3" t="n">
        <v>0.01</v>
      </c>
    </row>
    <row r="355" customFormat="false" ht="12.75" hidden="false" customHeight="false" outlineLevel="0" collapsed="false">
      <c r="A355" s="1" t="s">
        <v>45</v>
      </c>
      <c r="B355" s="2" t="n">
        <v>3</v>
      </c>
      <c r="C355" s="2" t="n">
        <v>4</v>
      </c>
      <c r="D355" s="3" t="n">
        <v>111992</v>
      </c>
      <c r="E355" s="4" t="n">
        <f aca="false">G355+(J355*3.5)+(K355*3)</f>
        <v>0.026</v>
      </c>
      <c r="F355" s="4" t="n">
        <f aca="false">G355+(H355*0.2)+(I355*0.15)+(J355*3.5)+(K355*2.5)</f>
        <v>0.0268</v>
      </c>
      <c r="G355" s="4" t="n">
        <v>0.01</v>
      </c>
      <c r="H355" s="4" t="n">
        <v>0.01</v>
      </c>
      <c r="I355" s="4" t="n">
        <v>0.002</v>
      </c>
      <c r="J355" s="4" t="n">
        <v>0.002</v>
      </c>
      <c r="K355" s="4" t="n">
        <v>0.003</v>
      </c>
      <c r="L355" s="2" t="s">
        <v>35</v>
      </c>
      <c r="M355" s="5" t="n">
        <v>0.02</v>
      </c>
      <c r="N355" s="5" t="n">
        <v>2.37</v>
      </c>
      <c r="O355" s="5" t="s">
        <v>36</v>
      </c>
      <c r="P355" s="5" t="n">
        <v>0.64</v>
      </c>
      <c r="Q355" s="5" t="n">
        <v>0.07</v>
      </c>
      <c r="R355" s="5" t="s">
        <v>34</v>
      </c>
      <c r="AD355" s="3" t="n">
        <v>1.33</v>
      </c>
      <c r="AE355" s="3" t="n">
        <v>0.08</v>
      </c>
      <c r="AF355" s="3" t="n">
        <v>140</v>
      </c>
      <c r="AG355" s="3" t="n">
        <v>0.01</v>
      </c>
    </row>
    <row r="356" customFormat="false" ht="12.75" hidden="false" customHeight="false" outlineLevel="0" collapsed="false">
      <c r="A356" s="1" t="s">
        <v>45</v>
      </c>
      <c r="B356" s="2" t="n">
        <v>4</v>
      </c>
      <c r="C356" s="2" t="n">
        <v>5</v>
      </c>
      <c r="D356" s="3" t="n">
        <v>111993</v>
      </c>
      <c r="E356" s="4" t="n">
        <f aca="false">G356+(J356*3.5)+(K356*3)</f>
        <v>0.026</v>
      </c>
      <c r="F356" s="4" t="n">
        <f aca="false">G356+(H356*0.2)+(I356*0.15)+(J356*3.5)+(K356*2.5)</f>
        <v>0.02695</v>
      </c>
      <c r="G356" s="4" t="n">
        <v>0.01</v>
      </c>
      <c r="H356" s="4" t="n">
        <v>0.01</v>
      </c>
      <c r="I356" s="4" t="n">
        <v>0.003</v>
      </c>
      <c r="J356" s="4" t="n">
        <v>0.002</v>
      </c>
      <c r="K356" s="4" t="n">
        <v>0.003</v>
      </c>
      <c r="L356" s="2" t="s">
        <v>35</v>
      </c>
      <c r="M356" s="5" t="n">
        <v>0.01</v>
      </c>
      <c r="N356" s="5" t="n">
        <v>2.05</v>
      </c>
      <c r="O356" s="5" t="s">
        <v>36</v>
      </c>
      <c r="P356" s="5" t="n">
        <v>0.53</v>
      </c>
      <c r="Q356" s="5" t="n">
        <v>0.08</v>
      </c>
      <c r="R356" s="5" t="s">
        <v>34</v>
      </c>
      <c r="AD356" s="3" t="n">
        <v>1.11</v>
      </c>
      <c r="AE356" s="3" t="n">
        <v>0.07</v>
      </c>
      <c r="AF356" s="3" t="n">
        <v>120</v>
      </c>
      <c r="AG356" s="3" t="n">
        <v>0.01</v>
      </c>
    </row>
    <row r="357" customFormat="false" ht="12.75" hidden="false" customHeight="false" outlineLevel="0" collapsed="false">
      <c r="A357" s="1" t="s">
        <v>45</v>
      </c>
      <c r="B357" s="2" t="n">
        <v>5</v>
      </c>
      <c r="C357" s="2" t="n">
        <v>6</v>
      </c>
      <c r="D357" s="3" t="n">
        <v>111994</v>
      </c>
      <c r="E357" s="4" t="n">
        <f aca="false">G357+(J357*3.5)+(K357*3)</f>
        <v>0.026</v>
      </c>
      <c r="F357" s="4" t="n">
        <f aca="false">G357+(H357*0.2)+(I357*0.15)+(J357*3.5)+(K357*2.5)</f>
        <v>0.0254</v>
      </c>
      <c r="G357" s="4" t="n">
        <v>0.01</v>
      </c>
      <c r="H357" s="4" t="n">
        <v>0.003</v>
      </c>
      <c r="I357" s="4" t="n">
        <v>0.002</v>
      </c>
      <c r="J357" s="4" t="n">
        <v>0.002</v>
      </c>
      <c r="K357" s="4" t="n">
        <v>0.003</v>
      </c>
      <c r="L357" s="2" t="s">
        <v>35</v>
      </c>
      <c r="M357" s="5" t="n">
        <v>0.01</v>
      </c>
      <c r="N357" s="5" t="n">
        <v>2.17</v>
      </c>
      <c r="O357" s="5" t="s">
        <v>36</v>
      </c>
      <c r="P357" s="5" t="n">
        <v>0.34</v>
      </c>
      <c r="Q357" s="5" t="n">
        <v>0.03</v>
      </c>
      <c r="R357" s="5" t="s">
        <v>34</v>
      </c>
      <c r="AD357" s="3" t="n">
        <v>0.74</v>
      </c>
      <c r="AE357" s="3" t="n">
        <v>0.04</v>
      </c>
      <c r="AF357" s="3" t="n">
        <v>90</v>
      </c>
      <c r="AG357" s="3" t="n">
        <v>0.01</v>
      </c>
    </row>
    <row r="358" customFormat="false" ht="12.75" hidden="false" customHeight="false" outlineLevel="0" collapsed="false">
      <c r="A358" s="1" t="s">
        <v>45</v>
      </c>
      <c r="B358" s="2" t="n">
        <v>6</v>
      </c>
      <c r="C358" s="2" t="n">
        <v>7</v>
      </c>
      <c r="D358" s="3" t="n">
        <v>111995</v>
      </c>
      <c r="E358" s="4" t="n">
        <f aca="false">G358+(J358*3.5)+(K358*3)</f>
        <v>0.026</v>
      </c>
      <c r="F358" s="4" t="n">
        <f aca="false">G358+(H358*0.2)+(I358*0.15)+(J358*3.5)+(K358*2.5)</f>
        <v>0.02695</v>
      </c>
      <c r="G358" s="4" t="n">
        <v>0.01</v>
      </c>
      <c r="H358" s="4" t="n">
        <v>0.01</v>
      </c>
      <c r="I358" s="4" t="n">
        <v>0.003</v>
      </c>
      <c r="J358" s="4" t="n">
        <v>0.002</v>
      </c>
      <c r="K358" s="4" t="n">
        <v>0.003</v>
      </c>
      <c r="L358" s="2" t="s">
        <v>35</v>
      </c>
      <c r="M358" s="5" t="n">
        <v>0.01</v>
      </c>
      <c r="N358" s="5" t="n">
        <v>1.79</v>
      </c>
      <c r="O358" s="5" t="s">
        <v>36</v>
      </c>
      <c r="P358" s="5" t="n">
        <v>0.41</v>
      </c>
      <c r="Q358" s="5" t="n">
        <v>0.05</v>
      </c>
      <c r="R358" s="5" t="s">
        <v>34</v>
      </c>
      <c r="AD358" s="3" t="n">
        <v>0.63</v>
      </c>
      <c r="AE358" s="3" t="n">
        <v>0.04</v>
      </c>
      <c r="AF358" s="3" t="n">
        <v>120</v>
      </c>
      <c r="AG358" s="3" t="n">
        <v>0.01</v>
      </c>
    </row>
    <row r="359" customFormat="false" ht="12.75" hidden="false" customHeight="false" outlineLevel="0" collapsed="false">
      <c r="A359" s="1" t="s">
        <v>45</v>
      </c>
      <c r="B359" s="2" t="n">
        <v>7</v>
      </c>
      <c r="C359" s="2" t="n">
        <v>8</v>
      </c>
      <c r="D359" s="3" t="n">
        <v>111996</v>
      </c>
      <c r="E359" s="4" t="n">
        <f aca="false">G359+(J359*3.5)+(K359*3)</f>
        <v>0.0155</v>
      </c>
      <c r="F359" s="4" t="n">
        <f aca="false">G359+(H359*0.2)+(I359*0.15)+(J359*3.5)+(K359*2.5)</f>
        <v>0.01615</v>
      </c>
      <c r="G359" s="4" t="n">
        <v>0.003</v>
      </c>
      <c r="H359" s="4" t="n">
        <v>0.01</v>
      </c>
      <c r="I359" s="4" t="n">
        <v>0.001</v>
      </c>
      <c r="J359" s="4" t="n">
        <v>0.001</v>
      </c>
      <c r="K359" s="4" t="n">
        <v>0.003</v>
      </c>
      <c r="L359" s="2" t="s">
        <v>35</v>
      </c>
      <c r="M359" s="5" t="n">
        <v>0.01</v>
      </c>
      <c r="N359" s="5" t="n">
        <v>0.98</v>
      </c>
      <c r="O359" s="5" t="s">
        <v>36</v>
      </c>
      <c r="P359" s="5" t="n">
        <v>0.31</v>
      </c>
      <c r="Q359" s="5" t="n">
        <v>0.06</v>
      </c>
      <c r="R359" s="5" t="s">
        <v>34</v>
      </c>
      <c r="AD359" s="3" t="n">
        <v>0.31</v>
      </c>
      <c r="AE359" s="3" t="n">
        <v>0.03</v>
      </c>
      <c r="AF359" s="3" t="n">
        <v>110</v>
      </c>
      <c r="AG359" s="3" t="s">
        <v>36</v>
      </c>
    </row>
    <row r="360" customFormat="false" ht="12.75" hidden="false" customHeight="false" outlineLevel="0" collapsed="false">
      <c r="A360" s="1" t="s">
        <v>45</v>
      </c>
      <c r="B360" s="2" t="n">
        <v>8</v>
      </c>
      <c r="C360" s="2" t="n">
        <v>9</v>
      </c>
      <c r="D360" s="3" t="n">
        <v>111997</v>
      </c>
      <c r="E360" s="4" t="n">
        <f aca="false">G360+(J360*3.5)+(K360*3)</f>
        <v>0.0155</v>
      </c>
      <c r="F360" s="4" t="n">
        <f aca="false">G360+(H360*0.2)+(I360*0.15)+(J360*3.5)+(K360*2.5)</f>
        <v>0.01645</v>
      </c>
      <c r="G360" s="4" t="n">
        <v>0.003</v>
      </c>
      <c r="H360" s="4" t="n">
        <v>0.01</v>
      </c>
      <c r="I360" s="4" t="n">
        <v>0.003</v>
      </c>
      <c r="J360" s="4" t="n">
        <v>0.001</v>
      </c>
      <c r="K360" s="4" t="n">
        <v>0.003</v>
      </c>
      <c r="L360" s="2" t="s">
        <v>35</v>
      </c>
      <c r="M360" s="5" t="n">
        <v>0.01</v>
      </c>
      <c r="N360" s="5" t="n">
        <v>0.99</v>
      </c>
      <c r="O360" s="5" t="s">
        <v>36</v>
      </c>
      <c r="P360" s="5" t="n">
        <v>0.17</v>
      </c>
      <c r="Q360" s="5" t="n">
        <v>0.03</v>
      </c>
      <c r="R360" s="5" t="s">
        <v>34</v>
      </c>
      <c r="AD360" s="3" t="n">
        <v>0.13</v>
      </c>
      <c r="AE360" s="3" t="n">
        <v>0.02</v>
      </c>
      <c r="AF360" s="3" t="n">
        <v>160</v>
      </c>
      <c r="AG360" s="3" t="s">
        <v>36</v>
      </c>
    </row>
    <row r="361" customFormat="false" ht="12.75" hidden="false" customHeight="false" outlineLevel="0" collapsed="false">
      <c r="A361" s="1" t="s">
        <v>45</v>
      </c>
      <c r="B361" s="2" t="n">
        <v>9</v>
      </c>
      <c r="C361" s="2" t="n">
        <v>10</v>
      </c>
      <c r="D361" s="3" t="n">
        <v>111998</v>
      </c>
      <c r="E361" s="4" t="n">
        <f aca="false">G361+(J361*3.5)+(K361*3)</f>
        <v>0.0155</v>
      </c>
      <c r="F361" s="4" t="n">
        <f aca="false">G361+(H361*0.2)+(I361*0.15)+(J361*3.5)+(K361*2.5)</f>
        <v>0.01615</v>
      </c>
      <c r="G361" s="4" t="n">
        <v>0.003</v>
      </c>
      <c r="H361" s="4" t="n">
        <v>0.01</v>
      </c>
      <c r="I361" s="4" t="n">
        <v>0.001</v>
      </c>
      <c r="J361" s="4" t="n">
        <v>0.001</v>
      </c>
      <c r="K361" s="4" t="n">
        <v>0.003</v>
      </c>
      <c r="L361" s="2" t="s">
        <v>35</v>
      </c>
      <c r="M361" s="5" t="n">
        <v>0.01</v>
      </c>
      <c r="N361" s="5" t="n">
        <v>1.02</v>
      </c>
      <c r="O361" s="5" t="s">
        <v>36</v>
      </c>
      <c r="P361" s="5" t="n">
        <v>0.18</v>
      </c>
      <c r="Q361" s="5" t="n">
        <v>0.03</v>
      </c>
      <c r="R361" s="5" t="s">
        <v>34</v>
      </c>
      <c r="AD361" s="3" t="n">
        <v>0.09</v>
      </c>
      <c r="AE361" s="3" t="n">
        <v>0.02</v>
      </c>
      <c r="AF361" s="3" t="n">
        <v>110</v>
      </c>
      <c r="AG361" s="3" t="s">
        <v>36</v>
      </c>
    </row>
    <row r="362" customFormat="false" ht="12.75" hidden="false" customHeight="false" outlineLevel="0" collapsed="false">
      <c r="A362" s="1" t="s">
        <v>45</v>
      </c>
      <c r="B362" s="2" t="n">
        <v>10</v>
      </c>
      <c r="C362" s="2" t="n">
        <v>11</v>
      </c>
      <c r="D362" s="3" t="n">
        <v>111999</v>
      </c>
      <c r="E362" s="4" t="n">
        <f aca="false">G362+(J362*3.5)+(K362*3)</f>
        <v>0.0155</v>
      </c>
      <c r="F362" s="4" t="n">
        <f aca="false">G362+(H362*0.2)+(I362*0.15)+(J362*3.5)+(K362*2.5)</f>
        <v>0.01705</v>
      </c>
      <c r="G362" s="4" t="n">
        <v>0.003</v>
      </c>
      <c r="H362" s="4" t="n">
        <v>0.01</v>
      </c>
      <c r="I362" s="4" t="n">
        <v>0.007</v>
      </c>
      <c r="J362" s="4" t="n">
        <v>0.001</v>
      </c>
      <c r="K362" s="4" t="n">
        <v>0.003</v>
      </c>
      <c r="L362" s="2" t="s">
        <v>35</v>
      </c>
      <c r="M362" s="5" t="n">
        <v>0.01</v>
      </c>
      <c r="N362" s="5" t="n">
        <v>0.81</v>
      </c>
      <c r="O362" s="5" t="s">
        <v>36</v>
      </c>
      <c r="P362" s="5" t="n">
        <v>0.17</v>
      </c>
      <c r="Q362" s="5" t="n">
        <v>0.03</v>
      </c>
      <c r="R362" s="5" t="s">
        <v>34</v>
      </c>
      <c r="AD362" s="3" t="n">
        <v>0.09</v>
      </c>
      <c r="AE362" s="3" t="n">
        <v>0.02</v>
      </c>
      <c r="AF362" s="3" t="n">
        <v>100</v>
      </c>
      <c r="AG362" s="3" t="s">
        <v>36</v>
      </c>
    </row>
    <row r="363" customFormat="false" ht="12.75" hidden="false" customHeight="false" outlineLevel="0" collapsed="false">
      <c r="A363" s="1" t="s">
        <v>45</v>
      </c>
      <c r="B363" s="2" t="n">
        <v>11</v>
      </c>
      <c r="C363" s="2" t="n">
        <v>12</v>
      </c>
      <c r="D363" s="3" t="n">
        <v>112000</v>
      </c>
      <c r="E363" s="4" t="n">
        <f aca="false">G363+(J363*3.5)+(K363*3)</f>
        <v>0.054</v>
      </c>
      <c r="F363" s="4" t="n">
        <f aca="false">G363+(H363*0.2)+(I363*0.15)+(J363*3.5)+(K363*2.5)</f>
        <v>0.05235</v>
      </c>
      <c r="G363" s="4" t="n">
        <v>0.01</v>
      </c>
      <c r="H363" s="4" t="n">
        <v>0.01</v>
      </c>
      <c r="I363" s="4" t="n">
        <v>0.009</v>
      </c>
      <c r="J363" s="4" t="n">
        <v>0.004</v>
      </c>
      <c r="K363" s="4" t="n">
        <v>0.01</v>
      </c>
      <c r="L363" s="2" t="s">
        <v>35</v>
      </c>
      <c r="M363" s="5" t="n">
        <v>0.01</v>
      </c>
      <c r="N363" s="5" t="n">
        <v>4.28</v>
      </c>
      <c r="O363" s="5" t="s">
        <v>36</v>
      </c>
      <c r="P363" s="5" t="n">
        <v>0.41</v>
      </c>
      <c r="Q363" s="5" t="n">
        <v>0.07</v>
      </c>
      <c r="R363" s="5" t="s">
        <v>34</v>
      </c>
      <c r="AD363" s="3" t="n">
        <v>0.07</v>
      </c>
      <c r="AE363" s="3" t="n">
        <v>0.01</v>
      </c>
      <c r="AF363" s="3" t="n">
        <v>240</v>
      </c>
      <c r="AG363" s="3" t="n">
        <v>0.01</v>
      </c>
    </row>
    <row r="364" customFormat="false" ht="12.75" hidden="false" customHeight="false" outlineLevel="0" collapsed="false">
      <c r="A364" s="1" t="s">
        <v>45</v>
      </c>
      <c r="B364" s="2" t="n">
        <v>12</v>
      </c>
      <c r="C364" s="2" t="n">
        <v>13</v>
      </c>
      <c r="D364" s="3" t="n">
        <v>112001</v>
      </c>
      <c r="E364" s="4" t="n">
        <f aca="false">G364+(J364*3.5)+(K364*3)</f>
        <v>0.186</v>
      </c>
      <c r="F364" s="4" t="n">
        <f aca="false">G364+(H364*0.2)+(I364*0.15)+(J364*3.5)+(K364*2.5)</f>
        <v>0.17855</v>
      </c>
      <c r="G364" s="4" t="n">
        <v>0.04</v>
      </c>
      <c r="H364" s="4" t="n">
        <v>0.01</v>
      </c>
      <c r="I364" s="4" t="n">
        <v>0.037</v>
      </c>
      <c r="J364" s="4" t="n">
        <v>0.016</v>
      </c>
      <c r="K364" s="4" t="n">
        <v>0.03</v>
      </c>
      <c r="L364" s="2" t="n">
        <v>1</v>
      </c>
      <c r="M364" s="5" t="n">
        <v>0.05</v>
      </c>
      <c r="N364" s="5" t="n">
        <v>17.2</v>
      </c>
      <c r="O364" s="5" t="n">
        <v>0.01</v>
      </c>
      <c r="P364" s="5" t="n">
        <v>0.62</v>
      </c>
      <c r="Q364" s="5" t="n">
        <v>0.1</v>
      </c>
      <c r="R364" s="5" t="s">
        <v>34</v>
      </c>
      <c r="AD364" s="3" t="n">
        <v>0.05</v>
      </c>
      <c r="AE364" s="3" t="n">
        <v>0.01</v>
      </c>
      <c r="AF364" s="3" t="n">
        <v>910</v>
      </c>
      <c r="AG364" s="3" t="n">
        <v>0.02</v>
      </c>
    </row>
    <row r="365" customFormat="false" ht="12.75" hidden="false" customHeight="false" outlineLevel="0" collapsed="false">
      <c r="A365" s="1" t="s">
        <v>45</v>
      </c>
      <c r="B365" s="2" t="n">
        <v>13</v>
      </c>
      <c r="C365" s="2" t="n">
        <v>14</v>
      </c>
      <c r="D365" s="3" t="n">
        <v>112002</v>
      </c>
      <c r="E365" s="4" t="n">
        <f aca="false">G365+(J365*3.5)+(K365*3)</f>
        <v>0.108</v>
      </c>
      <c r="F365" s="4" t="n">
        <f aca="false">G365+(H365*0.2)+(I365*0.15)+(J365*3.5)+(K365*2.5)</f>
        <v>0.10225</v>
      </c>
      <c r="G365" s="4" t="n">
        <v>0.02</v>
      </c>
      <c r="H365" s="4" t="n">
        <v>0.01</v>
      </c>
      <c r="I365" s="4" t="n">
        <v>0.015</v>
      </c>
      <c r="J365" s="4" t="n">
        <v>0.008</v>
      </c>
      <c r="K365" s="4" t="n">
        <v>0.02</v>
      </c>
      <c r="L365" s="2" t="s">
        <v>35</v>
      </c>
      <c r="M365" s="5" t="n">
        <v>0.02</v>
      </c>
      <c r="N365" s="5" t="n">
        <v>7.7</v>
      </c>
      <c r="O365" s="5" t="s">
        <v>36</v>
      </c>
      <c r="P365" s="5" t="n">
        <v>0.22</v>
      </c>
      <c r="Q365" s="5" t="n">
        <v>0.04</v>
      </c>
      <c r="R365" s="5" t="s">
        <v>34</v>
      </c>
      <c r="AD365" s="3" t="n">
        <v>0.04</v>
      </c>
      <c r="AE365" s="3" t="n">
        <v>0.01</v>
      </c>
      <c r="AF365" s="3" t="n">
        <v>470</v>
      </c>
      <c r="AG365" s="3" t="n">
        <v>0.01</v>
      </c>
    </row>
    <row r="366" customFormat="false" ht="12.75" hidden="false" customHeight="false" outlineLevel="0" collapsed="false">
      <c r="A366" s="1" t="s">
        <v>45</v>
      </c>
      <c r="B366" s="2" t="n">
        <v>14</v>
      </c>
      <c r="C366" s="2" t="n">
        <v>15</v>
      </c>
      <c r="D366" s="3" t="n">
        <v>112003</v>
      </c>
      <c r="E366" s="4" t="n">
        <f aca="false">G366+(J366*3.5)+(K366*3)</f>
        <v>0.2175</v>
      </c>
      <c r="F366" s="4" t="n">
        <f aca="false">G366+(H366*0.2)+(I366*0.15)+(J366*3.5)+(K366*2.5)</f>
        <v>0.21085</v>
      </c>
      <c r="G366" s="4" t="n">
        <v>0.04</v>
      </c>
      <c r="H366" s="4" t="n">
        <v>0.02</v>
      </c>
      <c r="I366" s="4" t="n">
        <v>0.029</v>
      </c>
      <c r="J366" s="4" t="n">
        <v>0.025</v>
      </c>
      <c r="K366" s="4" t="n">
        <v>0.03</v>
      </c>
      <c r="L366" s="2" t="s">
        <v>35</v>
      </c>
      <c r="M366" s="5" t="n">
        <v>0.16</v>
      </c>
      <c r="N366" s="5" t="n">
        <v>14.85</v>
      </c>
      <c r="O366" s="5" t="s">
        <v>36</v>
      </c>
      <c r="P366" s="5" t="n">
        <v>0.82</v>
      </c>
      <c r="Q366" s="5" t="n">
        <v>0.12</v>
      </c>
      <c r="R366" s="5" t="s">
        <v>34</v>
      </c>
      <c r="AD366" s="3" t="n">
        <v>0.04</v>
      </c>
      <c r="AE366" s="3" t="n">
        <v>0.01</v>
      </c>
      <c r="AF366" s="3" t="n">
        <v>1030</v>
      </c>
      <c r="AG366" s="3" t="n">
        <v>0.01</v>
      </c>
    </row>
    <row r="367" customFormat="false" ht="12.75" hidden="false" customHeight="false" outlineLevel="0" collapsed="false">
      <c r="A367" s="1" t="s">
        <v>45</v>
      </c>
      <c r="B367" s="2" t="n">
        <v>15</v>
      </c>
      <c r="C367" s="2" t="n">
        <v>16</v>
      </c>
      <c r="D367" s="3" t="n">
        <v>112004</v>
      </c>
      <c r="E367" s="4" t="n">
        <f aca="false">G367+(J367*3.5)+(K367*3)</f>
        <v>0.2965</v>
      </c>
      <c r="F367" s="4" t="n">
        <f aca="false">G367+(H367*0.2)+(I367*0.15)+(J367*3.5)+(K367*2.5)</f>
        <v>0.28345</v>
      </c>
      <c r="G367" s="4" t="n">
        <v>0.04</v>
      </c>
      <c r="H367" s="4" t="n">
        <v>0.01</v>
      </c>
      <c r="I367" s="4" t="n">
        <v>0.033</v>
      </c>
      <c r="J367" s="4" t="n">
        <v>0.039</v>
      </c>
      <c r="K367" s="4" t="n">
        <v>0.04</v>
      </c>
      <c r="L367" s="2" t="s">
        <v>35</v>
      </c>
      <c r="M367" s="5" t="n">
        <v>0.21</v>
      </c>
      <c r="N367" s="5" t="n">
        <v>16.45</v>
      </c>
      <c r="O367" s="5" t="n">
        <v>0.01</v>
      </c>
      <c r="P367" s="5" t="n">
        <v>0.58</v>
      </c>
      <c r="Q367" s="5" t="n">
        <v>0.09</v>
      </c>
      <c r="R367" s="5" t="s">
        <v>34</v>
      </c>
      <c r="AD367" s="3" t="n">
        <v>0.04</v>
      </c>
      <c r="AE367" s="3" t="n">
        <v>0.01</v>
      </c>
      <c r="AF367" s="3" t="n">
        <v>970</v>
      </c>
      <c r="AG367" s="3" t="n">
        <v>0.01</v>
      </c>
    </row>
    <row r="368" customFormat="false" ht="12.75" hidden="false" customHeight="false" outlineLevel="0" collapsed="false">
      <c r="A368" s="1" t="s">
        <v>45</v>
      </c>
      <c r="B368" s="2" t="n">
        <v>16</v>
      </c>
      <c r="C368" s="2" t="n">
        <v>17</v>
      </c>
      <c r="D368" s="3" t="n">
        <v>112005</v>
      </c>
      <c r="E368" s="4" t="n">
        <f aca="false">G368+(J368*3.5)+(K368*3)</f>
        <v>0.243</v>
      </c>
      <c r="F368" s="4" t="n">
        <f aca="false">G368+(H368*0.2)+(I368*0.15)+(J368*3.5)+(K368*2.5)</f>
        <v>0.2336</v>
      </c>
      <c r="G368" s="4" t="n">
        <v>0.02</v>
      </c>
      <c r="H368" s="4" t="n">
        <v>0.01</v>
      </c>
      <c r="I368" s="4" t="n">
        <v>0.024</v>
      </c>
      <c r="J368" s="4" t="n">
        <v>0.038</v>
      </c>
      <c r="K368" s="4" t="n">
        <v>0.03</v>
      </c>
      <c r="L368" s="2" t="n">
        <v>1</v>
      </c>
      <c r="M368" s="5" t="n">
        <v>0.42</v>
      </c>
      <c r="N368" s="5" t="n">
        <v>18.6</v>
      </c>
      <c r="O368" s="5" t="s">
        <v>36</v>
      </c>
      <c r="P368" s="5" t="n">
        <v>0.44</v>
      </c>
      <c r="Q368" s="5" t="n">
        <v>0.09</v>
      </c>
      <c r="R368" s="5" t="s">
        <v>34</v>
      </c>
      <c r="AD368" s="3" t="n">
        <v>0.1</v>
      </c>
      <c r="AE368" s="3" t="n">
        <v>0.05</v>
      </c>
      <c r="AF368" s="3" t="n">
        <v>970</v>
      </c>
      <c r="AG368" s="3" t="n">
        <v>0.01</v>
      </c>
    </row>
    <row r="369" customFormat="false" ht="12.75" hidden="false" customHeight="false" outlineLevel="0" collapsed="false">
      <c r="A369" s="1" t="s">
        <v>45</v>
      </c>
      <c r="B369" s="2" t="n">
        <v>17</v>
      </c>
      <c r="C369" s="2" t="n">
        <v>18</v>
      </c>
      <c r="D369" s="3" t="n">
        <v>112006</v>
      </c>
      <c r="E369" s="4" t="n">
        <f aca="false">G369+(J369*3.5)+(K369*3)</f>
        <v>0.1905</v>
      </c>
      <c r="F369" s="4" t="n">
        <f aca="false">G369+(H369*0.2)+(I369*0.15)+(J369*3.5)+(K369*2.5)</f>
        <v>0.18065</v>
      </c>
      <c r="G369" s="4" t="n">
        <v>0.02</v>
      </c>
      <c r="H369" s="4" t="n">
        <v>0.01</v>
      </c>
      <c r="I369" s="4" t="n">
        <v>0.021</v>
      </c>
      <c r="J369" s="4" t="n">
        <v>0.023</v>
      </c>
      <c r="K369" s="4" t="n">
        <v>0.03</v>
      </c>
      <c r="L369" s="2" t="n">
        <v>1</v>
      </c>
      <c r="M369" s="5" t="n">
        <v>0.21</v>
      </c>
      <c r="N369" s="5" t="n">
        <v>16.1</v>
      </c>
      <c r="O369" s="5" t="s">
        <v>36</v>
      </c>
      <c r="P369" s="5" t="n">
        <v>0.59</v>
      </c>
      <c r="Q369" s="5" t="n">
        <v>0.08</v>
      </c>
      <c r="R369" s="5" t="s">
        <v>34</v>
      </c>
      <c r="AD369" s="3" t="n">
        <v>0.03</v>
      </c>
      <c r="AE369" s="3" t="n">
        <v>0.01</v>
      </c>
      <c r="AF369" s="3" t="n">
        <v>810</v>
      </c>
      <c r="AG369" s="3" t="n">
        <v>0.01</v>
      </c>
    </row>
    <row r="370" customFormat="false" ht="12.75" hidden="false" customHeight="false" outlineLevel="0" collapsed="false">
      <c r="A370" s="1" t="s">
        <v>45</v>
      </c>
      <c r="B370" s="2" t="n">
        <v>18</v>
      </c>
      <c r="C370" s="2" t="n">
        <v>19</v>
      </c>
      <c r="D370" s="3" t="n">
        <v>112007</v>
      </c>
      <c r="E370" s="4" t="n">
        <f aca="false">G370+(J370*3.5)+(K370*3)</f>
        <v>0.1015</v>
      </c>
      <c r="F370" s="4" t="n">
        <f aca="false">G370+(H370*0.2)+(I370*0.15)+(J370*3.5)+(K370*2.5)</f>
        <v>0.09435</v>
      </c>
      <c r="G370" s="4" t="n">
        <v>0.01</v>
      </c>
      <c r="H370" s="4" t="n">
        <v>0.003</v>
      </c>
      <c r="I370" s="4" t="n">
        <v>0.015</v>
      </c>
      <c r="J370" s="4" t="n">
        <v>0.009</v>
      </c>
      <c r="K370" s="4" t="n">
        <v>0.02</v>
      </c>
      <c r="L370" s="2" t="n">
        <v>1</v>
      </c>
      <c r="M370" s="5" t="n">
        <v>0.07</v>
      </c>
      <c r="N370" s="5" t="n">
        <v>8.43</v>
      </c>
      <c r="O370" s="5" t="s">
        <v>36</v>
      </c>
      <c r="P370" s="5" t="n">
        <v>0.58</v>
      </c>
      <c r="Q370" s="5" t="n">
        <v>0.07</v>
      </c>
      <c r="R370" s="5" t="s">
        <v>34</v>
      </c>
      <c r="AD370" s="3" t="n">
        <v>0.03</v>
      </c>
      <c r="AE370" s="3" t="n">
        <v>0.01</v>
      </c>
      <c r="AF370" s="3" t="n">
        <v>630</v>
      </c>
      <c r="AG370" s="3" t="n">
        <v>0.01</v>
      </c>
    </row>
    <row r="371" customFormat="false" ht="12.75" hidden="false" customHeight="false" outlineLevel="0" collapsed="false">
      <c r="A371" s="1" t="s">
        <v>45</v>
      </c>
      <c r="B371" s="2" t="n">
        <v>19</v>
      </c>
      <c r="C371" s="2" t="n">
        <v>20</v>
      </c>
      <c r="D371" s="3" t="n">
        <v>112008</v>
      </c>
      <c r="E371" s="4" t="n">
        <f aca="false">G371+(J371*3.5)+(K371*3)</f>
        <v>0.075</v>
      </c>
      <c r="F371" s="4" t="n">
        <f aca="false">G371+(H371*0.2)+(I371*0.15)+(J371*3.5)+(K371*2.5)</f>
        <v>0.07255</v>
      </c>
      <c r="G371" s="4" t="n">
        <v>0.01</v>
      </c>
      <c r="H371" s="4" t="n">
        <v>0.003</v>
      </c>
      <c r="I371" s="4" t="n">
        <v>0.013</v>
      </c>
      <c r="J371" s="4" t="n">
        <v>0.01</v>
      </c>
      <c r="K371" s="4" t="n">
        <v>0.01</v>
      </c>
      <c r="L371" s="2" t="s">
        <v>35</v>
      </c>
      <c r="M371" s="5" t="n">
        <v>0.08</v>
      </c>
      <c r="N371" s="5" t="n">
        <v>7.27</v>
      </c>
      <c r="O371" s="5" t="s">
        <v>36</v>
      </c>
      <c r="P371" s="5" t="n">
        <v>0.55</v>
      </c>
      <c r="Q371" s="5" t="n">
        <v>0.08</v>
      </c>
      <c r="R371" s="5" t="s">
        <v>34</v>
      </c>
      <c r="AD371" s="3" t="n">
        <v>0.05</v>
      </c>
      <c r="AE371" s="3" t="n">
        <v>0.01</v>
      </c>
      <c r="AF371" s="3" t="n">
        <v>470</v>
      </c>
      <c r="AG371" s="3" t="n">
        <v>0.01</v>
      </c>
    </row>
    <row r="372" customFormat="false" ht="12.75" hidden="false" customHeight="false" outlineLevel="0" collapsed="false">
      <c r="A372" s="1" t="s">
        <v>45</v>
      </c>
      <c r="B372" s="2" t="n">
        <v>20</v>
      </c>
      <c r="C372" s="2" t="n">
        <v>21</v>
      </c>
      <c r="D372" s="3" t="n">
        <v>112009</v>
      </c>
      <c r="E372" s="4" t="n">
        <f aca="false">G372+(J372*3.5)+(K372*3)</f>
        <v>0.1735</v>
      </c>
      <c r="F372" s="4" t="n">
        <f aca="false">G372+(H372*0.2)+(I372*0.15)+(J372*3.5)+(K372*2.5)</f>
        <v>0.16345</v>
      </c>
      <c r="G372" s="4" t="n">
        <v>0.01</v>
      </c>
      <c r="H372" s="4" t="n">
        <v>0.003</v>
      </c>
      <c r="I372" s="4" t="n">
        <v>0.029</v>
      </c>
      <c r="J372" s="4" t="n">
        <v>0.021</v>
      </c>
      <c r="K372" s="4" t="n">
        <v>0.03</v>
      </c>
      <c r="L372" s="2" t="n">
        <v>1</v>
      </c>
      <c r="M372" s="5" t="n">
        <v>0.14</v>
      </c>
      <c r="N372" s="5" t="n">
        <v>17.25</v>
      </c>
      <c r="O372" s="5" t="s">
        <v>36</v>
      </c>
      <c r="P372" s="5" t="n">
        <v>1.21</v>
      </c>
      <c r="Q372" s="5" t="n">
        <v>0.13</v>
      </c>
      <c r="R372" s="5" t="s">
        <v>34</v>
      </c>
      <c r="AD372" s="3" t="n">
        <v>0.04</v>
      </c>
      <c r="AE372" s="3" t="n">
        <v>0.01</v>
      </c>
      <c r="AF372" s="3" t="n">
        <v>1180</v>
      </c>
      <c r="AG372" s="3" t="n">
        <v>0.01</v>
      </c>
    </row>
    <row r="373" customFormat="false" ht="12.75" hidden="false" customHeight="false" outlineLevel="0" collapsed="false">
      <c r="A373" s="1" t="s">
        <v>45</v>
      </c>
      <c r="B373" s="2" t="n">
        <v>21</v>
      </c>
      <c r="C373" s="2" t="n">
        <v>22</v>
      </c>
      <c r="D373" s="3" t="n">
        <v>112010</v>
      </c>
      <c r="E373" s="4" t="n">
        <f aca="false">G373+(J373*3.5)+(K373*3)</f>
        <v>0.1455</v>
      </c>
      <c r="F373" s="4" t="n">
        <f aca="false">G373+(H373*0.2)+(I373*0.15)+(J373*3.5)+(K373*2.5)</f>
        <v>0.13305</v>
      </c>
      <c r="G373" s="4" t="n">
        <v>0.003</v>
      </c>
      <c r="H373" s="4" t="n">
        <v>0.003</v>
      </c>
      <c r="I373" s="4" t="n">
        <v>0.013</v>
      </c>
      <c r="J373" s="4" t="n">
        <v>0.015</v>
      </c>
      <c r="K373" s="4" t="n">
        <v>0.03</v>
      </c>
      <c r="L373" s="2" t="s">
        <v>35</v>
      </c>
      <c r="M373" s="5" t="n">
        <v>0.25</v>
      </c>
      <c r="N373" s="5" t="n">
        <v>14.2</v>
      </c>
      <c r="O373" s="5" t="n">
        <v>0.03</v>
      </c>
      <c r="P373" s="5" t="n">
        <v>4.03</v>
      </c>
      <c r="Q373" s="5" t="n">
        <v>0.14</v>
      </c>
      <c r="R373" s="5" t="s">
        <v>34</v>
      </c>
      <c r="AD373" s="3" t="n">
        <v>0.02</v>
      </c>
      <c r="AE373" s="3" t="n">
        <v>0.02</v>
      </c>
      <c r="AF373" s="3" t="n">
        <v>1250</v>
      </c>
      <c r="AG373" s="3" t="n">
        <v>0.01</v>
      </c>
    </row>
    <row r="374" customFormat="false" ht="12.75" hidden="false" customHeight="false" outlineLevel="0" collapsed="false">
      <c r="A374" s="1" t="s">
        <v>45</v>
      </c>
      <c r="B374" s="2" t="n">
        <v>22</v>
      </c>
      <c r="C374" s="2" t="n">
        <v>23</v>
      </c>
      <c r="D374" s="3" t="n">
        <v>112011</v>
      </c>
      <c r="E374" s="4" t="n">
        <f aca="false">G374+(J374*3.5)+(K374*3)</f>
        <v>0.1155</v>
      </c>
      <c r="F374" s="4" t="n">
        <f aca="false">G374+(H374*0.2)+(I374*0.15)+(J374*3.5)+(K374*2.5)</f>
        <v>0.1076</v>
      </c>
      <c r="G374" s="4" t="n">
        <v>0.003</v>
      </c>
      <c r="H374" s="4" t="n">
        <v>0.003</v>
      </c>
      <c r="I374" s="4" t="n">
        <v>0.01</v>
      </c>
      <c r="J374" s="4" t="n">
        <v>0.015</v>
      </c>
      <c r="K374" s="4" t="n">
        <v>0.02</v>
      </c>
      <c r="L374" s="2" t="s">
        <v>35</v>
      </c>
      <c r="M374" s="5" t="n">
        <v>0.21</v>
      </c>
      <c r="N374" s="5" t="n">
        <v>13.35</v>
      </c>
      <c r="O374" s="5" t="n">
        <v>0.02</v>
      </c>
      <c r="P374" s="5" t="n">
        <v>5.54</v>
      </c>
      <c r="Q374" s="5" t="n">
        <v>0.09</v>
      </c>
      <c r="R374" s="5" t="s">
        <v>34</v>
      </c>
      <c r="AD374" s="3" t="n">
        <v>0.03</v>
      </c>
      <c r="AE374" s="3" t="n">
        <v>0.02</v>
      </c>
      <c r="AF374" s="3" t="n">
        <v>1120</v>
      </c>
      <c r="AG374" s="3" t="n">
        <v>0.01</v>
      </c>
    </row>
    <row r="375" customFormat="false" ht="12.75" hidden="false" customHeight="false" outlineLevel="0" collapsed="false">
      <c r="A375" s="1" t="s">
        <v>45</v>
      </c>
      <c r="B375" s="2" t="n">
        <v>23</v>
      </c>
      <c r="C375" s="2" t="n">
        <v>24</v>
      </c>
      <c r="D375" s="3" t="n">
        <v>112012</v>
      </c>
      <c r="E375" s="4" t="n">
        <f aca="false">G375+(J375*3.5)+(K375*3)</f>
        <v>0.0945</v>
      </c>
      <c r="F375" s="4" t="n">
        <f aca="false">G375+(H375*0.2)+(I375*0.15)+(J375*3.5)+(K375*2.5)</f>
        <v>0.0866</v>
      </c>
      <c r="G375" s="4" t="n">
        <v>0.003</v>
      </c>
      <c r="H375" s="4" t="n">
        <v>0.003</v>
      </c>
      <c r="I375" s="4" t="n">
        <v>0.01</v>
      </c>
      <c r="J375" s="4" t="n">
        <v>0.009</v>
      </c>
      <c r="K375" s="4" t="n">
        <v>0.02</v>
      </c>
      <c r="L375" s="2" t="s">
        <v>35</v>
      </c>
      <c r="M375" s="5" t="n">
        <v>0.14</v>
      </c>
      <c r="N375" s="5" t="n">
        <v>10.6</v>
      </c>
      <c r="O375" s="5" t="n">
        <v>0.01</v>
      </c>
      <c r="P375" s="5" t="n">
        <v>3</v>
      </c>
      <c r="Q375" s="5" t="n">
        <v>0.18</v>
      </c>
      <c r="R375" s="5" t="s">
        <v>34</v>
      </c>
      <c r="AD375" s="3" t="n">
        <v>0.03</v>
      </c>
      <c r="AE375" s="3" t="n">
        <v>0.02</v>
      </c>
      <c r="AF375" s="3" t="n">
        <v>1260</v>
      </c>
      <c r="AG375" s="3" t="n">
        <v>0.01</v>
      </c>
    </row>
    <row r="376" customFormat="false" ht="12.75" hidden="false" customHeight="false" outlineLevel="0" collapsed="false">
      <c r="A376" s="1" t="s">
        <v>45</v>
      </c>
      <c r="B376" s="2" t="n">
        <v>24</v>
      </c>
      <c r="C376" s="2" t="n">
        <v>25</v>
      </c>
      <c r="D376" s="3" t="n">
        <v>112013</v>
      </c>
      <c r="E376" s="4" t="n">
        <f aca="false">G376+(J376*3.5)+(K376*3)</f>
        <v>0.054</v>
      </c>
      <c r="F376" s="4" t="n">
        <f aca="false">G376+(H376*0.2)+(I376*0.15)+(J376*3.5)+(K376*2.5)</f>
        <v>0.05035</v>
      </c>
      <c r="G376" s="4" t="n">
        <v>0.003</v>
      </c>
      <c r="H376" s="4" t="n">
        <v>0.003</v>
      </c>
      <c r="I376" s="4" t="n">
        <v>0.005</v>
      </c>
      <c r="J376" s="4" t="n">
        <v>0.006</v>
      </c>
      <c r="K376" s="4" t="n">
        <v>0.01</v>
      </c>
      <c r="L376" s="2" t="s">
        <v>35</v>
      </c>
      <c r="M376" s="5" t="n">
        <v>0.16</v>
      </c>
      <c r="N376" s="5" t="n">
        <v>10.15</v>
      </c>
      <c r="O376" s="5" t="s">
        <v>36</v>
      </c>
      <c r="P376" s="5" t="n">
        <v>8.29</v>
      </c>
      <c r="Q376" s="5" t="n">
        <v>0.4</v>
      </c>
      <c r="R376" s="5" t="s">
        <v>34</v>
      </c>
      <c r="AD376" s="3" t="n">
        <v>0.02</v>
      </c>
      <c r="AE376" s="3" t="n">
        <v>0.01</v>
      </c>
      <c r="AF376" s="3" t="n">
        <v>2110</v>
      </c>
      <c r="AG376" s="3" t="n">
        <v>0.01</v>
      </c>
    </row>
    <row r="377" customFormat="false" ht="12.75" hidden="false" customHeight="false" outlineLevel="0" collapsed="false">
      <c r="A377" s="1" t="s">
        <v>45</v>
      </c>
      <c r="B377" s="2" t="n">
        <v>25</v>
      </c>
      <c r="C377" s="2" t="n">
        <v>26</v>
      </c>
      <c r="D377" s="3" t="n">
        <v>112014</v>
      </c>
      <c r="E377" s="4" t="n">
        <f aca="false">G377+(J377*3.5)+(K377*3)</f>
        <v>0.054</v>
      </c>
      <c r="F377" s="4" t="n">
        <f aca="false">G377+(H377*0.2)+(I377*0.15)+(J377*3.5)+(K377*2.5)</f>
        <v>0.05065</v>
      </c>
      <c r="G377" s="4" t="n">
        <v>0.003</v>
      </c>
      <c r="H377" s="4" t="n">
        <v>0.003</v>
      </c>
      <c r="I377" s="4" t="n">
        <v>0.007</v>
      </c>
      <c r="J377" s="4" t="n">
        <v>0.006</v>
      </c>
      <c r="K377" s="4" t="n">
        <v>0.01</v>
      </c>
      <c r="L377" s="2" t="s">
        <v>35</v>
      </c>
      <c r="M377" s="5" t="n">
        <v>0.09</v>
      </c>
      <c r="N377" s="5" t="n">
        <v>7.39</v>
      </c>
      <c r="O377" s="5" t="s">
        <v>36</v>
      </c>
      <c r="P377" s="5" t="n">
        <v>9.1</v>
      </c>
      <c r="Q377" s="5" t="n">
        <v>6.18</v>
      </c>
      <c r="R377" s="5" t="s">
        <v>34</v>
      </c>
      <c r="AD377" s="3" t="n">
        <v>0.02</v>
      </c>
      <c r="AE377" s="3" t="n">
        <v>0.02</v>
      </c>
      <c r="AF377" s="3" t="n">
        <v>1430</v>
      </c>
      <c r="AG377" s="3" t="n">
        <v>0.01</v>
      </c>
    </row>
    <row r="378" customFormat="false" ht="12.75" hidden="false" customHeight="false" outlineLevel="0" collapsed="false">
      <c r="A378" s="1" t="s">
        <v>45</v>
      </c>
      <c r="B378" s="2" t="n">
        <v>26</v>
      </c>
      <c r="C378" s="2" t="n">
        <v>27</v>
      </c>
      <c r="D378" s="3" t="n">
        <v>112015</v>
      </c>
      <c r="E378" s="4" t="n">
        <f aca="false">G378+(J378*3.5)+(K378*3)</f>
        <v>0.019</v>
      </c>
      <c r="F378" s="4" t="n">
        <f aca="false">G378+(H378*0.2)+(I378*0.15)+(J378*3.5)+(K378*2.5)</f>
        <v>0.0184</v>
      </c>
      <c r="G378" s="4" t="n">
        <v>0.003</v>
      </c>
      <c r="H378" s="4" t="n">
        <v>0.003</v>
      </c>
      <c r="I378" s="4" t="n">
        <v>0.002</v>
      </c>
      <c r="J378" s="4" t="n">
        <v>0.002</v>
      </c>
      <c r="K378" s="4" t="n">
        <v>0.003</v>
      </c>
      <c r="L378" s="2" t="n">
        <v>1</v>
      </c>
      <c r="M378" s="5" t="n">
        <v>0.08</v>
      </c>
      <c r="N378" s="5" t="n">
        <v>3.17</v>
      </c>
      <c r="O378" s="5" t="s">
        <v>36</v>
      </c>
      <c r="P378" s="5" t="n">
        <v>17.15</v>
      </c>
      <c r="Q378" s="5" t="n">
        <v>5.82</v>
      </c>
      <c r="R378" s="5" t="s">
        <v>34</v>
      </c>
      <c r="AD378" s="3" t="n">
        <v>0.01</v>
      </c>
      <c r="AE378" s="3" t="n">
        <v>0.01</v>
      </c>
      <c r="AF378" s="3" t="n">
        <v>600</v>
      </c>
      <c r="AG378" s="3" t="s">
        <v>36</v>
      </c>
    </row>
    <row r="379" customFormat="false" ht="12.75" hidden="false" customHeight="false" outlineLevel="0" collapsed="false">
      <c r="A379" s="1" t="s">
        <v>45</v>
      </c>
      <c r="B379" s="2" t="n">
        <v>27</v>
      </c>
      <c r="C379" s="2" t="n">
        <v>28</v>
      </c>
      <c r="D379" s="3" t="n">
        <v>112016</v>
      </c>
      <c r="E379" s="4" t="n">
        <f aca="false">G379+(J379*3.5)+(K379*3)</f>
        <v>0.0155</v>
      </c>
      <c r="F379" s="4" t="n">
        <f aca="false">G379+(H379*0.2)+(I379*0.15)+(J379*3.5)+(K379*2.5)</f>
        <v>0.01475</v>
      </c>
      <c r="G379" s="4" t="n">
        <v>0.003</v>
      </c>
      <c r="H379" s="4" t="n">
        <v>0.003</v>
      </c>
      <c r="I379" s="4" t="n">
        <v>0.001</v>
      </c>
      <c r="J379" s="4" t="n">
        <v>0.001</v>
      </c>
      <c r="K379" s="4" t="n">
        <v>0.003</v>
      </c>
      <c r="L379" s="2" t="s">
        <v>35</v>
      </c>
      <c r="M379" s="5" t="n">
        <v>0.06</v>
      </c>
      <c r="N379" s="5" t="n">
        <v>1.97</v>
      </c>
      <c r="O379" s="5" t="s">
        <v>36</v>
      </c>
      <c r="P379" s="5" t="n">
        <v>19.6</v>
      </c>
      <c r="Q379" s="5" t="n">
        <v>2.28</v>
      </c>
      <c r="R379" s="5" t="s">
        <v>34</v>
      </c>
      <c r="AD379" s="3" t="n">
        <v>0.01</v>
      </c>
      <c r="AE379" s="3" t="n">
        <v>0.01</v>
      </c>
      <c r="AF379" s="3" t="n">
        <v>400</v>
      </c>
      <c r="AG379" s="3" t="s">
        <v>36</v>
      </c>
    </row>
    <row r="380" customFormat="false" ht="12.75" hidden="false" customHeight="false" outlineLevel="0" collapsed="false">
      <c r="A380" s="1" t="s">
        <v>45</v>
      </c>
      <c r="B380" s="2" t="n">
        <v>28</v>
      </c>
      <c r="C380" s="2" t="n">
        <v>29</v>
      </c>
      <c r="D380" s="3" t="n">
        <v>112017</v>
      </c>
      <c r="E380" s="4" t="n">
        <f aca="false">G380+(J380*3.5)+(K380*3)</f>
        <v>0.019</v>
      </c>
      <c r="F380" s="4" t="n">
        <f aca="false">G380+(H380*0.2)+(I380*0.15)+(J380*3.5)+(K380*2.5)</f>
        <v>0.01825</v>
      </c>
      <c r="G380" s="4" t="n">
        <v>0.003</v>
      </c>
      <c r="H380" s="4" t="n">
        <v>0.003</v>
      </c>
      <c r="I380" s="4" t="n">
        <v>0.001</v>
      </c>
      <c r="J380" s="4" t="n">
        <v>0.002</v>
      </c>
      <c r="K380" s="4" t="n">
        <v>0.003</v>
      </c>
      <c r="L380" s="2" t="n">
        <v>1</v>
      </c>
      <c r="M380" s="5" t="n">
        <v>0.05</v>
      </c>
      <c r="N380" s="5" t="n">
        <v>1.63</v>
      </c>
      <c r="O380" s="5" t="s">
        <v>36</v>
      </c>
      <c r="P380" s="5" t="n">
        <v>21.6</v>
      </c>
      <c r="Q380" s="5" t="n">
        <v>2.6</v>
      </c>
      <c r="R380" s="5" t="s">
        <v>34</v>
      </c>
      <c r="AD380" s="3" t="n">
        <v>0.01</v>
      </c>
      <c r="AE380" s="3" t="n">
        <v>0.01</v>
      </c>
      <c r="AF380" s="3" t="n">
        <v>370</v>
      </c>
      <c r="AG380" s="3" t="s">
        <v>36</v>
      </c>
    </row>
    <row r="381" customFormat="false" ht="12.75" hidden="false" customHeight="false" outlineLevel="0" collapsed="false">
      <c r="A381" s="1" t="s">
        <v>45</v>
      </c>
      <c r="B381" s="2" t="n">
        <v>29</v>
      </c>
      <c r="C381" s="2" t="n">
        <v>30</v>
      </c>
      <c r="D381" s="3" t="n">
        <v>112018</v>
      </c>
      <c r="E381" s="4" t="n">
        <f aca="false">G381+(J381*3.5)+(K381*3)</f>
        <v>0.0155</v>
      </c>
      <c r="F381" s="4" t="n">
        <f aca="false">G381+(H381*0.2)+(I381*0.15)+(J381*3.5)+(K381*2.5)</f>
        <v>0.01475</v>
      </c>
      <c r="G381" s="4" t="n">
        <v>0.003</v>
      </c>
      <c r="H381" s="4" t="n">
        <v>0.003</v>
      </c>
      <c r="I381" s="4" t="n">
        <v>0.001</v>
      </c>
      <c r="J381" s="4" t="n">
        <v>0.001</v>
      </c>
      <c r="K381" s="4" t="n">
        <v>0.003</v>
      </c>
      <c r="L381" s="2" t="s">
        <v>35</v>
      </c>
      <c r="M381" s="5" t="n">
        <v>0.04</v>
      </c>
      <c r="N381" s="5" t="n">
        <v>1.28</v>
      </c>
      <c r="O381" s="5" t="s">
        <v>36</v>
      </c>
      <c r="P381" s="5" t="n">
        <v>22.8</v>
      </c>
      <c r="Q381" s="5" t="n">
        <v>1.4</v>
      </c>
      <c r="R381" s="5" t="s">
        <v>34</v>
      </c>
      <c r="AD381" s="3" t="n">
        <v>0.02</v>
      </c>
      <c r="AE381" s="3" t="n">
        <v>0.01</v>
      </c>
      <c r="AF381" s="3" t="n">
        <v>290</v>
      </c>
      <c r="AG381" s="3" t="s">
        <v>36</v>
      </c>
    </row>
    <row r="382" customFormat="false" ht="12.75" hidden="false" customHeight="false" outlineLevel="0" collapsed="false">
      <c r="A382" s="1" t="s">
        <v>45</v>
      </c>
      <c r="B382" s="2" t="n">
        <v>30</v>
      </c>
      <c r="C382" s="2" t="n">
        <v>31</v>
      </c>
      <c r="D382" s="3" t="n">
        <v>112019</v>
      </c>
      <c r="E382" s="4" t="n">
        <f aca="false">G382+(J382*3.5)+(K382*3)</f>
        <v>0.0155</v>
      </c>
      <c r="F382" s="4" t="n">
        <f aca="false">G382+(H382*0.2)+(I382*0.15)+(J382*3.5)+(K382*2.5)</f>
        <v>0.01505</v>
      </c>
      <c r="G382" s="4" t="n">
        <v>0.003</v>
      </c>
      <c r="H382" s="4" t="n">
        <v>0.003</v>
      </c>
      <c r="I382" s="4" t="n">
        <v>0.003</v>
      </c>
      <c r="J382" s="4" t="n">
        <v>0.001</v>
      </c>
      <c r="K382" s="4" t="n">
        <v>0.003</v>
      </c>
      <c r="L382" s="2" t="s">
        <v>35</v>
      </c>
      <c r="M382" s="5" t="n">
        <v>0.03</v>
      </c>
      <c r="N382" s="5" t="n">
        <v>0.91</v>
      </c>
      <c r="O382" s="5" t="s">
        <v>36</v>
      </c>
      <c r="P382" s="5" t="n">
        <v>21.5</v>
      </c>
      <c r="Q382" s="5" t="n">
        <v>0.76</v>
      </c>
      <c r="R382" s="5" t="s">
        <v>34</v>
      </c>
      <c r="AD382" s="3" t="n">
        <v>0.01</v>
      </c>
      <c r="AE382" s="3" t="n">
        <v>0.01</v>
      </c>
      <c r="AF382" s="3" t="n">
        <v>280</v>
      </c>
      <c r="AG382" s="3" t="s">
        <v>36</v>
      </c>
    </row>
    <row r="383" customFormat="false" ht="12.75" hidden="false" customHeight="false" outlineLevel="0" collapsed="false">
      <c r="A383" s="1" t="s">
        <v>45</v>
      </c>
      <c r="B383" s="2" t="n">
        <v>31</v>
      </c>
      <c r="C383" s="2" t="n">
        <v>32</v>
      </c>
      <c r="D383" s="3" t="n">
        <v>112020</v>
      </c>
      <c r="E383" s="4" t="n">
        <f aca="false">G383+(J383*3.5)+(K383*3)</f>
        <v>0.0155</v>
      </c>
      <c r="F383" s="4" t="n">
        <f aca="false">G383+(H383*0.2)+(I383*0.15)+(J383*3.5)+(K383*2.5)</f>
        <v>0.01505</v>
      </c>
      <c r="G383" s="4" t="n">
        <v>0.003</v>
      </c>
      <c r="H383" s="4" t="n">
        <v>0.003</v>
      </c>
      <c r="I383" s="4" t="n">
        <v>0.003</v>
      </c>
      <c r="J383" s="4" t="n">
        <v>0.001</v>
      </c>
      <c r="K383" s="4" t="n">
        <v>0.003</v>
      </c>
      <c r="L383" s="2" t="s">
        <v>35</v>
      </c>
      <c r="M383" s="5" t="n">
        <v>0.03</v>
      </c>
      <c r="N383" s="5" t="n">
        <v>0.93</v>
      </c>
      <c r="O383" s="5" t="s">
        <v>36</v>
      </c>
      <c r="P383" s="5" t="n">
        <v>19.5</v>
      </c>
      <c r="Q383" s="5" t="n">
        <v>0.66</v>
      </c>
      <c r="R383" s="5" t="s">
        <v>34</v>
      </c>
      <c r="AD383" s="3" t="n">
        <v>0.01</v>
      </c>
      <c r="AE383" s="3" t="n">
        <v>0.01</v>
      </c>
      <c r="AF383" s="3" t="n">
        <v>300</v>
      </c>
      <c r="AG383" s="3" t="s">
        <v>36</v>
      </c>
    </row>
    <row r="384" customFormat="false" ht="12.75" hidden="false" customHeight="false" outlineLevel="0" collapsed="false">
      <c r="A384" s="1" t="s">
        <v>45</v>
      </c>
      <c r="B384" s="2" t="n">
        <v>32</v>
      </c>
      <c r="C384" s="2" t="n">
        <v>33</v>
      </c>
      <c r="D384" s="3" t="n">
        <v>112021</v>
      </c>
      <c r="E384" s="4" t="n">
        <f aca="false">G384+(J384*3.5)+(K384*3)</f>
        <v>0.0155</v>
      </c>
      <c r="F384" s="4" t="n">
        <f aca="false">G384+(H384*0.2)+(I384*0.15)+(J384*3.5)+(K384*2.5)</f>
        <v>0.01475</v>
      </c>
      <c r="G384" s="4" t="n">
        <v>0.003</v>
      </c>
      <c r="H384" s="4" t="n">
        <v>0.003</v>
      </c>
      <c r="I384" s="4" t="n">
        <v>0.001</v>
      </c>
      <c r="J384" s="4" t="n">
        <v>0.001</v>
      </c>
      <c r="K384" s="4" t="n">
        <v>0.003</v>
      </c>
      <c r="L384" s="2" t="s">
        <v>35</v>
      </c>
      <c r="M384" s="5" t="n">
        <v>0.04</v>
      </c>
      <c r="N384" s="5" t="n">
        <v>0.69</v>
      </c>
      <c r="O384" s="5" t="s">
        <v>36</v>
      </c>
      <c r="P384" s="5" t="n">
        <v>19.05</v>
      </c>
      <c r="Q384" s="5" t="n">
        <v>0.38</v>
      </c>
      <c r="R384" s="5" t="s">
        <v>34</v>
      </c>
      <c r="AD384" s="3" t="n">
        <v>0.02</v>
      </c>
      <c r="AE384" s="3" t="n">
        <v>0.01</v>
      </c>
      <c r="AF384" s="3" t="n">
        <v>210</v>
      </c>
      <c r="AG384" s="3" t="s">
        <v>36</v>
      </c>
    </row>
    <row r="385" customFormat="false" ht="12.75" hidden="false" customHeight="false" outlineLevel="0" collapsed="false">
      <c r="A385" s="1" t="s">
        <v>45</v>
      </c>
      <c r="B385" s="2" t="n">
        <v>33</v>
      </c>
      <c r="C385" s="2" t="n">
        <v>34</v>
      </c>
      <c r="D385" s="3" t="n">
        <v>112022</v>
      </c>
      <c r="E385" s="4" t="n">
        <f aca="false">G385+(J385*3.5)+(K385*3)</f>
        <v>0.0155</v>
      </c>
      <c r="F385" s="4" t="n">
        <f aca="false">G385+(H385*0.2)+(I385*0.15)+(J385*3.5)+(K385*2.5)</f>
        <v>0.01505</v>
      </c>
      <c r="G385" s="4" t="n">
        <v>0.003</v>
      </c>
      <c r="H385" s="4" t="n">
        <v>0.003</v>
      </c>
      <c r="I385" s="4" t="n">
        <v>0.003</v>
      </c>
      <c r="J385" s="4" t="n">
        <v>0.001</v>
      </c>
      <c r="K385" s="4" t="n">
        <v>0.003</v>
      </c>
      <c r="L385" s="2" t="s">
        <v>35</v>
      </c>
      <c r="M385" s="5" t="n">
        <v>0.04</v>
      </c>
      <c r="N385" s="5" t="n">
        <v>0.77</v>
      </c>
      <c r="O385" s="5" t="s">
        <v>36</v>
      </c>
      <c r="P385" s="5" t="n">
        <v>21.4</v>
      </c>
      <c r="Q385" s="5" t="n">
        <v>0.41</v>
      </c>
      <c r="R385" s="5" t="s">
        <v>34</v>
      </c>
      <c r="AD385" s="3" t="n">
        <v>0.02</v>
      </c>
      <c r="AE385" s="3" t="n">
        <v>0.01</v>
      </c>
      <c r="AF385" s="3" t="n">
        <v>230</v>
      </c>
      <c r="AG385" s="3" t="s">
        <v>36</v>
      </c>
    </row>
    <row r="386" customFormat="false" ht="12.75" hidden="false" customHeight="false" outlineLevel="0" collapsed="false">
      <c r="A386" s="1" t="s">
        <v>45</v>
      </c>
      <c r="B386" s="2" t="n">
        <v>34</v>
      </c>
      <c r="C386" s="2" t="n">
        <v>35</v>
      </c>
      <c r="D386" s="3" t="n">
        <v>112023</v>
      </c>
      <c r="E386" s="4" t="n">
        <f aca="false">G386+(J386*3.5)+(K386*3)</f>
        <v>0.0155</v>
      </c>
      <c r="F386" s="4" t="n">
        <f aca="false">G386+(H386*0.2)+(I386*0.15)+(J386*3.5)+(K386*2.5)</f>
        <v>0.01505</v>
      </c>
      <c r="G386" s="4" t="n">
        <v>0.003</v>
      </c>
      <c r="H386" s="4" t="n">
        <v>0.003</v>
      </c>
      <c r="I386" s="4" t="n">
        <v>0.003</v>
      </c>
      <c r="J386" s="4" t="n">
        <v>0.001</v>
      </c>
      <c r="K386" s="4" t="n">
        <v>0.003</v>
      </c>
      <c r="L386" s="2" t="s">
        <v>35</v>
      </c>
      <c r="M386" s="5" t="n">
        <v>0.03</v>
      </c>
      <c r="N386" s="5" t="n">
        <v>0.64</v>
      </c>
      <c r="O386" s="5" t="s">
        <v>36</v>
      </c>
      <c r="P386" s="5" t="n">
        <v>20.1</v>
      </c>
      <c r="Q386" s="5" t="n">
        <v>0.27</v>
      </c>
      <c r="R386" s="5" t="s">
        <v>34</v>
      </c>
      <c r="AD386" s="3" t="n">
        <v>0.01</v>
      </c>
      <c r="AE386" s="3" t="n">
        <v>0.01</v>
      </c>
      <c r="AF386" s="3" t="n">
        <v>130</v>
      </c>
      <c r="AG386" s="3" t="s">
        <v>36</v>
      </c>
    </row>
    <row r="387" customFormat="false" ht="12.75" hidden="false" customHeight="false" outlineLevel="0" collapsed="false">
      <c r="A387" s="1" t="s">
        <v>45</v>
      </c>
      <c r="B387" s="2" t="n">
        <v>35</v>
      </c>
      <c r="C387" s="2" t="n">
        <v>36</v>
      </c>
      <c r="D387" s="3" t="n">
        <v>112024</v>
      </c>
      <c r="E387" s="4" t="n">
        <f aca="false">G387+(J387*3.5)+(K387*3)</f>
        <v>0.0155</v>
      </c>
      <c r="F387" s="4" t="n">
        <f aca="false">G387+(H387*0.2)+(I387*0.15)+(J387*3.5)+(K387*2.5)</f>
        <v>0.01475</v>
      </c>
      <c r="G387" s="4" t="n">
        <v>0.003</v>
      </c>
      <c r="H387" s="4" t="n">
        <v>0.003</v>
      </c>
      <c r="I387" s="4" t="n">
        <v>0.001</v>
      </c>
      <c r="J387" s="4" t="n">
        <v>0.001</v>
      </c>
      <c r="K387" s="4" t="n">
        <v>0.003</v>
      </c>
      <c r="L387" s="2" t="s">
        <v>35</v>
      </c>
      <c r="M387" s="5" t="n">
        <v>0.04</v>
      </c>
      <c r="N387" s="5" t="n">
        <v>0.6</v>
      </c>
      <c r="O387" s="5" t="s">
        <v>36</v>
      </c>
      <c r="P387" s="5" t="n">
        <v>19.25</v>
      </c>
      <c r="Q387" s="5" t="n">
        <v>0.3</v>
      </c>
      <c r="R387" s="5" t="s">
        <v>34</v>
      </c>
      <c r="AD387" s="3" t="n">
        <v>0.02</v>
      </c>
      <c r="AE387" s="3" t="n">
        <v>0.01</v>
      </c>
      <c r="AF387" s="3" t="n">
        <v>190</v>
      </c>
      <c r="AG387" s="3" t="s">
        <v>36</v>
      </c>
    </row>
    <row r="388" customFormat="false" ht="12.75" hidden="false" customHeight="false" outlineLevel="0" collapsed="false">
      <c r="A388" s="1" t="s">
        <v>45</v>
      </c>
      <c r="B388" s="2" t="n">
        <v>36</v>
      </c>
      <c r="C388" s="2" t="n">
        <v>37</v>
      </c>
      <c r="D388" s="3" t="n">
        <v>112025</v>
      </c>
      <c r="E388" s="4" t="n">
        <f aca="false">G388+(J388*3.5)+(K388*3)</f>
        <v>0.0155</v>
      </c>
      <c r="F388" s="4" t="n">
        <f aca="false">G388+(H388*0.2)+(I388*0.15)+(J388*3.5)+(K388*2.5)</f>
        <v>0.01475</v>
      </c>
      <c r="G388" s="4" t="n">
        <v>0.003</v>
      </c>
      <c r="H388" s="4" t="n">
        <v>0.003</v>
      </c>
      <c r="I388" s="4" t="n">
        <v>0.001</v>
      </c>
      <c r="J388" s="4" t="n">
        <v>0.001</v>
      </c>
      <c r="K388" s="4" t="n">
        <v>0.003</v>
      </c>
      <c r="L388" s="2" t="s">
        <v>35</v>
      </c>
      <c r="M388" s="5" t="n">
        <v>0.04</v>
      </c>
      <c r="N388" s="5" t="n">
        <v>0.63</v>
      </c>
      <c r="O388" s="5" t="s">
        <v>36</v>
      </c>
      <c r="P388" s="5" t="n">
        <v>22.4</v>
      </c>
      <c r="Q388" s="5" t="n">
        <v>0.29</v>
      </c>
      <c r="R388" s="5" t="s">
        <v>34</v>
      </c>
      <c r="AD388" s="3" t="n">
        <v>0.03</v>
      </c>
      <c r="AE388" s="3" t="n">
        <v>0.03</v>
      </c>
      <c r="AF388" s="3" t="n">
        <v>90</v>
      </c>
      <c r="AG388" s="3" t="s">
        <v>36</v>
      </c>
    </row>
    <row r="389" customFormat="false" ht="12.75" hidden="false" customHeight="false" outlineLevel="0" collapsed="false">
      <c r="A389" s="1" t="s">
        <v>45</v>
      </c>
      <c r="B389" s="2" t="n">
        <v>37</v>
      </c>
      <c r="C389" s="2" t="n">
        <v>38</v>
      </c>
      <c r="D389" s="3" t="n">
        <v>112026</v>
      </c>
      <c r="E389" s="4" t="n">
        <f aca="false">G389+(J389*3.5)+(K389*3)</f>
        <v>0.019</v>
      </c>
      <c r="F389" s="4" t="n">
        <f aca="false">G389+(H389*0.2)+(I389*0.15)+(J389*3.5)+(K389*2.5)</f>
        <v>0.0184</v>
      </c>
      <c r="G389" s="4" t="n">
        <v>0.003</v>
      </c>
      <c r="H389" s="4" t="n">
        <v>0.003</v>
      </c>
      <c r="I389" s="4" t="n">
        <v>0.002</v>
      </c>
      <c r="J389" s="4" t="n">
        <v>0.002</v>
      </c>
      <c r="K389" s="4" t="n">
        <v>0.003</v>
      </c>
      <c r="L389" s="2" t="s">
        <v>35</v>
      </c>
      <c r="M389" s="5" t="n">
        <v>0.05</v>
      </c>
      <c r="N389" s="5" t="n">
        <v>2.17</v>
      </c>
      <c r="O389" s="5" t="s">
        <v>36</v>
      </c>
      <c r="P389" s="5" t="n">
        <v>20.8</v>
      </c>
      <c r="Q389" s="5" t="n">
        <v>4.24</v>
      </c>
      <c r="R389" s="5" t="s">
        <v>34</v>
      </c>
      <c r="AD389" s="3" t="n">
        <v>0.02</v>
      </c>
      <c r="AE389" s="3" t="n">
        <v>0.01</v>
      </c>
      <c r="AF389" s="3" t="n">
        <v>300</v>
      </c>
      <c r="AG389" s="3" t="s">
        <v>36</v>
      </c>
    </row>
    <row r="390" customFormat="false" ht="12.75" hidden="false" customHeight="false" outlineLevel="0" collapsed="false">
      <c r="A390" s="1" t="s">
        <v>45</v>
      </c>
      <c r="B390" s="2" t="n">
        <v>38</v>
      </c>
      <c r="C390" s="2" t="n">
        <v>39</v>
      </c>
      <c r="D390" s="3" t="n">
        <v>112027</v>
      </c>
      <c r="E390" s="4" t="n">
        <f aca="false">G390+(J390*3.5)+(K390*3)</f>
        <v>0.0225</v>
      </c>
      <c r="F390" s="4" t="n">
        <f aca="false">G390+(H390*0.2)+(I390*0.15)+(J390*3.5)+(K390*2.5)</f>
        <v>0.02175</v>
      </c>
      <c r="G390" s="4" t="n">
        <v>0.003</v>
      </c>
      <c r="H390" s="4" t="n">
        <v>0.003</v>
      </c>
      <c r="I390" s="4" t="n">
        <v>0.001</v>
      </c>
      <c r="J390" s="4" t="n">
        <v>0.003</v>
      </c>
      <c r="K390" s="4" t="n">
        <v>0.003</v>
      </c>
      <c r="L390" s="2" t="s">
        <v>35</v>
      </c>
      <c r="M390" s="5" t="n">
        <v>0.06</v>
      </c>
      <c r="N390" s="5" t="n">
        <v>2.79</v>
      </c>
      <c r="O390" s="5" t="s">
        <v>36</v>
      </c>
      <c r="P390" s="5" t="n">
        <v>21.5</v>
      </c>
      <c r="Q390" s="5" t="n">
        <v>3.97</v>
      </c>
      <c r="R390" s="5" t="s">
        <v>34</v>
      </c>
      <c r="AD390" s="3" t="n">
        <v>0.03</v>
      </c>
      <c r="AE390" s="3" t="n">
        <v>0.03</v>
      </c>
      <c r="AF390" s="3" t="n">
        <v>310</v>
      </c>
      <c r="AG390" s="3" t="s">
        <v>36</v>
      </c>
    </row>
    <row r="391" customFormat="false" ht="12.75" hidden="false" customHeight="false" outlineLevel="0" collapsed="false">
      <c r="A391" s="1" t="s">
        <v>45</v>
      </c>
      <c r="B391" s="2" t="n">
        <v>39</v>
      </c>
      <c r="C391" s="2" t="n">
        <v>40</v>
      </c>
      <c r="D391" s="3" t="n">
        <v>112028</v>
      </c>
      <c r="E391" s="4" t="n">
        <f aca="false">G391+(J391*3.5)+(K391*3)</f>
        <v>0.019</v>
      </c>
      <c r="F391" s="4" t="n">
        <f aca="false">G391+(H391*0.2)+(I391*0.15)+(J391*3.5)+(K391*2.5)</f>
        <v>0.0184</v>
      </c>
      <c r="G391" s="4" t="n">
        <v>0.003</v>
      </c>
      <c r="H391" s="4" t="n">
        <v>0.003</v>
      </c>
      <c r="I391" s="4" t="n">
        <v>0.002</v>
      </c>
      <c r="J391" s="4" t="n">
        <v>0.002</v>
      </c>
      <c r="K391" s="4" t="n">
        <v>0.003</v>
      </c>
      <c r="L391" s="2" t="s">
        <v>35</v>
      </c>
      <c r="M391" s="5" t="n">
        <v>0.05</v>
      </c>
      <c r="N391" s="5" t="n">
        <v>2.03</v>
      </c>
      <c r="O391" s="5" t="s">
        <v>36</v>
      </c>
      <c r="P391" s="5" t="n">
        <v>23</v>
      </c>
      <c r="Q391" s="5" t="n">
        <v>1.04</v>
      </c>
      <c r="R391" s="5" t="s">
        <v>34</v>
      </c>
      <c r="AD391" s="3" t="n">
        <v>0.01</v>
      </c>
      <c r="AE391" s="3" t="n">
        <v>0.01</v>
      </c>
      <c r="AF391" s="3" t="n">
        <v>220</v>
      </c>
      <c r="AG391" s="3" t="s">
        <v>36</v>
      </c>
    </row>
    <row r="392" customFormat="false" ht="12.75" hidden="false" customHeight="false" outlineLevel="0" collapsed="false">
      <c r="A392" s="1" t="s">
        <v>45</v>
      </c>
      <c r="B392" s="2" t="n">
        <v>40</v>
      </c>
      <c r="C392" s="2" t="n">
        <v>41</v>
      </c>
      <c r="D392" s="3" t="n">
        <v>112029</v>
      </c>
      <c r="E392" s="4" t="n">
        <f aca="false">G392+(J392*3.5)+(K392*3)</f>
        <v>0.0155</v>
      </c>
      <c r="F392" s="4" t="n">
        <f aca="false">G392+(H392*0.2)+(I392*0.15)+(J392*3.5)+(K392*2.5)</f>
        <v>0.01475</v>
      </c>
      <c r="G392" s="4" t="n">
        <v>0.003</v>
      </c>
      <c r="H392" s="4" t="n">
        <v>0.003</v>
      </c>
      <c r="I392" s="4" t="n">
        <v>0.001</v>
      </c>
      <c r="J392" s="4" t="n">
        <v>0.001</v>
      </c>
      <c r="K392" s="4" t="n">
        <v>0.003</v>
      </c>
      <c r="L392" s="2" t="s">
        <v>35</v>
      </c>
      <c r="M392" s="5" t="n">
        <v>0.04</v>
      </c>
      <c r="N392" s="5" t="n">
        <v>1.03</v>
      </c>
      <c r="O392" s="5" t="s">
        <v>36</v>
      </c>
      <c r="P392" s="5" t="n">
        <v>20.5</v>
      </c>
      <c r="Q392" s="5" t="n">
        <v>0.86</v>
      </c>
      <c r="R392" s="5" t="s">
        <v>34</v>
      </c>
      <c r="AD392" s="3" t="n">
        <v>0.01</v>
      </c>
      <c r="AE392" s="3" t="n">
        <v>0.01</v>
      </c>
      <c r="AF392" s="3" t="n">
        <v>140</v>
      </c>
      <c r="AG392" s="3" t="s">
        <v>36</v>
      </c>
    </row>
    <row r="393" customFormat="false" ht="12.75" hidden="false" customHeight="false" outlineLevel="0" collapsed="false">
      <c r="A393" s="1" t="s">
        <v>45</v>
      </c>
      <c r="B393" s="2" t="n">
        <v>41</v>
      </c>
      <c r="C393" s="2" t="n">
        <v>42</v>
      </c>
      <c r="D393" s="3" t="n">
        <v>112030</v>
      </c>
      <c r="E393" s="4" t="n">
        <f aca="false">G393+(J393*3.5)+(K393*3)</f>
        <v>0.0155</v>
      </c>
      <c r="F393" s="4" t="n">
        <f aca="false">G393+(H393*0.2)+(I393*0.15)+(J393*3.5)+(K393*2.5)</f>
        <v>0.01475</v>
      </c>
      <c r="G393" s="4" t="n">
        <v>0.003</v>
      </c>
      <c r="H393" s="4" t="n">
        <v>0.003</v>
      </c>
      <c r="I393" s="4" t="n">
        <v>0.001</v>
      </c>
      <c r="J393" s="4" t="n">
        <v>0.001</v>
      </c>
      <c r="K393" s="4" t="n">
        <v>0.003</v>
      </c>
      <c r="L393" s="2" t="s">
        <v>35</v>
      </c>
      <c r="M393" s="5" t="n">
        <v>0.04</v>
      </c>
      <c r="N393" s="5" t="n">
        <v>0.77</v>
      </c>
      <c r="O393" s="5" t="s">
        <v>36</v>
      </c>
      <c r="P393" s="5" t="n">
        <v>20.4</v>
      </c>
      <c r="Q393" s="5" t="n">
        <v>0.5</v>
      </c>
      <c r="R393" s="5" t="s">
        <v>34</v>
      </c>
      <c r="AD393" s="3" t="n">
        <v>0.01</v>
      </c>
      <c r="AE393" s="3" t="n">
        <v>0.01</v>
      </c>
      <c r="AF393" s="3" t="n">
        <v>390</v>
      </c>
      <c r="AG393" s="3" t="s">
        <v>36</v>
      </c>
    </row>
    <row r="394" customFormat="false" ht="12.75" hidden="false" customHeight="false" outlineLevel="0" collapsed="false">
      <c r="A394" s="1" t="s">
        <v>45</v>
      </c>
      <c r="B394" s="2" t="n">
        <v>42</v>
      </c>
      <c r="C394" s="2" t="n">
        <v>43</v>
      </c>
      <c r="D394" s="3" t="n">
        <v>112031</v>
      </c>
      <c r="E394" s="4" t="n">
        <f aca="false">G394+(J394*3.5)+(K394*3)</f>
        <v>0.0155</v>
      </c>
      <c r="F394" s="4" t="n">
        <f aca="false">G394+(H394*0.2)+(I394*0.15)+(J394*3.5)+(K394*2.5)</f>
        <v>0.01475</v>
      </c>
      <c r="G394" s="4" t="n">
        <v>0.003</v>
      </c>
      <c r="H394" s="4" t="n">
        <v>0.003</v>
      </c>
      <c r="I394" s="4" t="n">
        <v>0.001</v>
      </c>
      <c r="J394" s="4" t="n">
        <v>0.001</v>
      </c>
      <c r="K394" s="4" t="n">
        <v>0.003</v>
      </c>
      <c r="L394" s="2" t="s">
        <v>35</v>
      </c>
      <c r="M394" s="5" t="n">
        <v>0.04</v>
      </c>
      <c r="N394" s="5" t="n">
        <v>0.95</v>
      </c>
      <c r="O394" s="5" t="s">
        <v>36</v>
      </c>
      <c r="P394" s="5" t="n">
        <v>23.4</v>
      </c>
      <c r="Q394" s="5" t="n">
        <v>0.55</v>
      </c>
      <c r="R394" s="5" t="s">
        <v>34</v>
      </c>
      <c r="AD394" s="3" t="n">
        <v>0.02</v>
      </c>
      <c r="AE394" s="3" t="n">
        <v>0.02</v>
      </c>
      <c r="AF394" s="3" t="n">
        <v>610</v>
      </c>
      <c r="AG394" s="3" t="s">
        <v>36</v>
      </c>
    </row>
    <row r="395" customFormat="false" ht="12.75" hidden="false" customHeight="false" outlineLevel="0" collapsed="false">
      <c r="A395" s="1" t="s">
        <v>45</v>
      </c>
      <c r="B395" s="2" t="n">
        <v>43</v>
      </c>
      <c r="C395" s="2" t="n">
        <v>44</v>
      </c>
      <c r="D395" s="3" t="n">
        <v>112032</v>
      </c>
      <c r="E395" s="4" t="n">
        <f aca="false">G395+(J395*3.5)+(K395*3)</f>
        <v>0.0155</v>
      </c>
      <c r="F395" s="4" t="n">
        <f aca="false">G395+(H395*0.2)+(I395*0.15)+(J395*3.5)+(K395*2.5)</f>
        <v>0.01475</v>
      </c>
      <c r="G395" s="4" t="n">
        <v>0.003</v>
      </c>
      <c r="H395" s="4" t="n">
        <v>0.003</v>
      </c>
      <c r="I395" s="4" t="n">
        <v>0.001</v>
      </c>
      <c r="J395" s="4" t="n">
        <v>0.001</v>
      </c>
      <c r="K395" s="4" t="n">
        <v>0.003</v>
      </c>
      <c r="L395" s="2" t="s">
        <v>35</v>
      </c>
      <c r="M395" s="5" t="n">
        <v>0.04</v>
      </c>
      <c r="N395" s="5" t="n">
        <v>0.91</v>
      </c>
      <c r="O395" s="5" t="s">
        <v>36</v>
      </c>
      <c r="P395" s="5" t="n">
        <v>21.7</v>
      </c>
      <c r="Q395" s="5" t="n">
        <v>0.56</v>
      </c>
      <c r="R395" s="5" t="s">
        <v>34</v>
      </c>
      <c r="AD395" s="3" t="n">
        <v>0.02</v>
      </c>
      <c r="AE395" s="3" t="n">
        <v>0.02</v>
      </c>
      <c r="AF395" s="3" t="n">
        <v>750</v>
      </c>
      <c r="AG395" s="3" t="s">
        <v>36</v>
      </c>
    </row>
    <row r="396" customFormat="false" ht="12.75" hidden="false" customHeight="false" outlineLevel="0" collapsed="false">
      <c r="A396" s="1" t="s">
        <v>45</v>
      </c>
      <c r="B396" s="2" t="n">
        <v>44</v>
      </c>
      <c r="C396" s="2" t="n">
        <v>45</v>
      </c>
      <c r="D396" s="3" t="n">
        <v>112033</v>
      </c>
      <c r="E396" s="4" t="n">
        <f aca="false">G396+(J396*3.5)+(K396*3)</f>
        <v>0.0155</v>
      </c>
      <c r="F396" s="4" t="n">
        <f aca="false">G396+(H396*0.2)+(I396*0.15)+(J396*3.5)+(K396*2.5)</f>
        <v>0.01475</v>
      </c>
      <c r="G396" s="4" t="n">
        <v>0.003</v>
      </c>
      <c r="H396" s="4" t="n">
        <v>0.003</v>
      </c>
      <c r="I396" s="4" t="n">
        <v>0.001</v>
      </c>
      <c r="J396" s="4" t="n">
        <v>0.001</v>
      </c>
      <c r="K396" s="4" t="n">
        <v>0.003</v>
      </c>
      <c r="L396" s="2" t="s">
        <v>35</v>
      </c>
      <c r="M396" s="5" t="n">
        <v>0.03</v>
      </c>
      <c r="N396" s="5" t="n">
        <v>0.94</v>
      </c>
      <c r="O396" s="5" t="s">
        <v>36</v>
      </c>
      <c r="P396" s="5" t="n">
        <v>18.7</v>
      </c>
      <c r="Q396" s="5" t="n">
        <v>0.43</v>
      </c>
      <c r="R396" s="5" t="s">
        <v>34</v>
      </c>
      <c r="AD396" s="3" t="n">
        <v>0.01</v>
      </c>
      <c r="AE396" s="3" t="n">
        <v>0.01</v>
      </c>
      <c r="AF396" s="3" t="n">
        <v>400</v>
      </c>
      <c r="AG396" s="3" t="s">
        <v>36</v>
      </c>
    </row>
    <row r="397" customFormat="false" ht="12.75" hidden="false" customHeight="false" outlineLevel="0" collapsed="false">
      <c r="A397" s="1" t="s">
        <v>45</v>
      </c>
      <c r="B397" s="2" t="n">
        <v>45</v>
      </c>
      <c r="C397" s="2" t="n">
        <v>46</v>
      </c>
      <c r="D397" s="3" t="n">
        <v>112034</v>
      </c>
      <c r="E397" s="4" t="n">
        <f aca="false">G397+(J397*3.5)+(K397*3)</f>
        <v>0.0155</v>
      </c>
      <c r="F397" s="4" t="n">
        <f aca="false">G397+(H397*0.2)+(I397*0.15)+(J397*3.5)+(K397*2.5)</f>
        <v>0.01505</v>
      </c>
      <c r="G397" s="4" t="n">
        <v>0.003</v>
      </c>
      <c r="H397" s="4" t="n">
        <v>0.003</v>
      </c>
      <c r="I397" s="4" t="n">
        <v>0.003</v>
      </c>
      <c r="J397" s="4" t="n">
        <v>0.001</v>
      </c>
      <c r="K397" s="4" t="n">
        <v>0.003</v>
      </c>
      <c r="L397" s="2" t="s">
        <v>35</v>
      </c>
      <c r="M397" s="5" t="n">
        <v>0.04</v>
      </c>
      <c r="N397" s="5" t="n">
        <v>0.81</v>
      </c>
      <c r="O397" s="5" t="n">
        <v>0.01</v>
      </c>
      <c r="P397" s="5" t="n">
        <v>21.3</v>
      </c>
      <c r="Q397" s="5" t="n">
        <v>0.39</v>
      </c>
      <c r="R397" s="5" t="s">
        <v>34</v>
      </c>
      <c r="AD397" s="3" t="n">
        <v>0.02</v>
      </c>
      <c r="AE397" s="3" t="n">
        <v>0.02</v>
      </c>
      <c r="AF397" s="3" t="n">
        <v>180</v>
      </c>
      <c r="AG397" s="3" t="s">
        <v>36</v>
      </c>
    </row>
    <row r="398" customFormat="false" ht="12.75" hidden="false" customHeight="false" outlineLevel="0" collapsed="false">
      <c r="A398" s="1" t="s">
        <v>45</v>
      </c>
      <c r="B398" s="2" t="n">
        <v>46</v>
      </c>
      <c r="C398" s="2" t="n">
        <v>47</v>
      </c>
      <c r="D398" s="3" t="n">
        <v>112035</v>
      </c>
      <c r="E398" s="4" t="n">
        <f aca="false">G398+(J398*3.5)+(K398*3)</f>
        <v>0.0155</v>
      </c>
      <c r="F398" s="4" t="n">
        <f aca="false">G398+(H398*0.2)+(I398*0.15)+(J398*3.5)+(K398*2.5)</f>
        <v>0.01505</v>
      </c>
      <c r="G398" s="4" t="n">
        <v>0.003</v>
      </c>
      <c r="H398" s="4" t="n">
        <v>0.003</v>
      </c>
      <c r="I398" s="4" t="n">
        <v>0.003</v>
      </c>
      <c r="J398" s="4" t="n">
        <v>0.001</v>
      </c>
      <c r="K398" s="4" t="n">
        <v>0.003</v>
      </c>
      <c r="L398" s="2" t="s">
        <v>35</v>
      </c>
      <c r="M398" s="5" t="n">
        <v>0.03</v>
      </c>
      <c r="N398" s="5" t="n">
        <v>0.73</v>
      </c>
      <c r="O398" s="5" t="s">
        <v>36</v>
      </c>
      <c r="P398" s="5" t="n">
        <v>19.6</v>
      </c>
      <c r="Q398" s="5" t="n">
        <v>0.34</v>
      </c>
      <c r="R398" s="5" t="s">
        <v>34</v>
      </c>
      <c r="AD398" s="3" t="n">
        <v>0.03</v>
      </c>
      <c r="AE398" s="3" t="n">
        <v>0.03</v>
      </c>
      <c r="AF398" s="3" t="n">
        <v>140</v>
      </c>
      <c r="AG398" s="3" t="s">
        <v>36</v>
      </c>
    </row>
    <row r="399" customFormat="false" ht="12.75" hidden="false" customHeight="false" outlineLevel="0" collapsed="false">
      <c r="A399" s="1" t="s">
        <v>45</v>
      </c>
      <c r="B399" s="2" t="n">
        <v>47</v>
      </c>
      <c r="C399" s="2" t="n">
        <v>48</v>
      </c>
      <c r="D399" s="3" t="n">
        <v>112036</v>
      </c>
      <c r="E399" s="4" t="n">
        <f aca="false">G399+(J399*3.5)+(K399*3)</f>
        <v>0.0155</v>
      </c>
      <c r="F399" s="4" t="n">
        <f aca="false">G399+(H399*0.2)+(I399*0.15)+(J399*3.5)+(K399*2.5)</f>
        <v>0.01505</v>
      </c>
      <c r="G399" s="4" t="n">
        <v>0.003</v>
      </c>
      <c r="H399" s="4" t="n">
        <v>0.003</v>
      </c>
      <c r="I399" s="4" t="n">
        <v>0.003</v>
      </c>
      <c r="J399" s="4" t="n">
        <v>0.001</v>
      </c>
      <c r="K399" s="4" t="n">
        <v>0.003</v>
      </c>
      <c r="L399" s="2" t="s">
        <v>35</v>
      </c>
      <c r="M399" s="5" t="n">
        <v>0.04</v>
      </c>
      <c r="N399" s="5" t="n">
        <v>0.83</v>
      </c>
      <c r="O399" s="5" t="s">
        <v>36</v>
      </c>
      <c r="P399" s="5" t="n">
        <v>20.1</v>
      </c>
      <c r="Q399" s="5" t="n">
        <v>0.73</v>
      </c>
      <c r="R399" s="5" t="s">
        <v>34</v>
      </c>
      <c r="AD399" s="3" t="n">
        <v>0.01</v>
      </c>
      <c r="AE399" s="3" t="n">
        <v>0.01</v>
      </c>
      <c r="AF399" s="3" t="n">
        <v>150</v>
      </c>
      <c r="AG399" s="3" t="s">
        <v>36</v>
      </c>
    </row>
    <row r="400" customFormat="false" ht="12.75" hidden="false" customHeight="false" outlineLevel="0" collapsed="false">
      <c r="A400" s="1" t="s">
        <v>45</v>
      </c>
      <c r="B400" s="2" t="n">
        <v>48</v>
      </c>
      <c r="C400" s="2" t="n">
        <v>49</v>
      </c>
      <c r="D400" s="3" t="n">
        <v>112037</v>
      </c>
      <c r="E400" s="4" t="n">
        <f aca="false">G400+(J400*3.5)+(K400*3)</f>
        <v>0.0155</v>
      </c>
      <c r="F400" s="4" t="n">
        <f aca="false">G400+(H400*0.2)+(I400*0.15)+(J400*3.5)+(K400*2.5)</f>
        <v>0.01475</v>
      </c>
      <c r="G400" s="4" t="n">
        <v>0.003</v>
      </c>
      <c r="H400" s="4" t="n">
        <v>0.003</v>
      </c>
      <c r="I400" s="4" t="n">
        <v>0.001</v>
      </c>
      <c r="J400" s="4" t="n">
        <v>0.001</v>
      </c>
      <c r="K400" s="4" t="n">
        <v>0.003</v>
      </c>
      <c r="L400" s="2" t="s">
        <v>35</v>
      </c>
      <c r="M400" s="5" t="n">
        <v>0.05</v>
      </c>
      <c r="N400" s="5" t="n">
        <v>1.04</v>
      </c>
      <c r="O400" s="5" t="s">
        <v>36</v>
      </c>
      <c r="P400" s="5" t="n">
        <v>20.8</v>
      </c>
      <c r="Q400" s="5" t="n">
        <v>1.01</v>
      </c>
      <c r="R400" s="5" t="s">
        <v>34</v>
      </c>
      <c r="AD400" s="3" t="n">
        <v>0.02</v>
      </c>
      <c r="AE400" s="3" t="n">
        <v>0.03</v>
      </c>
      <c r="AF400" s="3" t="n">
        <v>350</v>
      </c>
      <c r="AG400" s="3" t="s">
        <v>36</v>
      </c>
    </row>
    <row r="401" customFormat="false" ht="12.75" hidden="false" customHeight="false" outlineLevel="0" collapsed="false">
      <c r="A401" s="1" t="s">
        <v>45</v>
      </c>
      <c r="B401" s="2" t="n">
        <v>49</v>
      </c>
      <c r="C401" s="2" t="n">
        <v>50</v>
      </c>
      <c r="D401" s="3" t="n">
        <v>112038</v>
      </c>
      <c r="E401" s="4" t="n">
        <f aca="false">G401+(J401*3.5)+(K401*3)</f>
        <v>0.0155</v>
      </c>
      <c r="F401" s="4" t="n">
        <f aca="false">G401+(H401*0.2)+(I401*0.15)+(J401*3.5)+(K401*2.5)</f>
        <v>0.01475</v>
      </c>
      <c r="G401" s="4" t="n">
        <v>0.003</v>
      </c>
      <c r="H401" s="4" t="n">
        <v>0.003</v>
      </c>
      <c r="I401" s="4" t="n">
        <v>0.001</v>
      </c>
      <c r="J401" s="4" t="n">
        <v>0.001</v>
      </c>
      <c r="K401" s="4" t="n">
        <v>0.003</v>
      </c>
      <c r="L401" s="2" t="s">
        <v>35</v>
      </c>
      <c r="M401" s="5" t="n">
        <v>0.05</v>
      </c>
      <c r="N401" s="5" t="n">
        <v>1.26</v>
      </c>
      <c r="O401" s="5" t="s">
        <v>36</v>
      </c>
      <c r="P401" s="5" t="n">
        <v>22.9</v>
      </c>
      <c r="Q401" s="5" t="n">
        <v>1.01</v>
      </c>
      <c r="R401" s="5" t="s">
        <v>34</v>
      </c>
      <c r="AD401" s="3" t="n">
        <v>0.01</v>
      </c>
      <c r="AE401" s="3" t="n">
        <v>0.01</v>
      </c>
      <c r="AF401" s="3" t="n">
        <v>300</v>
      </c>
      <c r="AG401" s="3" t="s">
        <v>36</v>
      </c>
    </row>
    <row r="402" customFormat="false" ht="12.75" hidden="false" customHeight="false" outlineLevel="0" collapsed="false">
      <c r="A402" s="1" t="s">
        <v>46</v>
      </c>
      <c r="B402" s="2" t="n">
        <v>0</v>
      </c>
      <c r="C402" s="2" t="n">
        <v>1</v>
      </c>
      <c r="D402" s="3" t="n">
        <v>112041</v>
      </c>
      <c r="E402" s="4" t="n">
        <f aca="false">G402+(J402*3.5)+(K402*3)</f>
        <v>0.033</v>
      </c>
      <c r="F402" s="4" t="n">
        <f aca="false">G402+(H402*0.2)+(I402*0.15)+(J402*3.5)+(K402*2.5)</f>
        <v>0.03365</v>
      </c>
      <c r="G402" s="4" t="n">
        <v>0.01</v>
      </c>
      <c r="H402" s="4" t="n">
        <v>0.01</v>
      </c>
      <c r="I402" s="4" t="n">
        <v>0.001</v>
      </c>
      <c r="J402" s="4" t="n">
        <v>0.004</v>
      </c>
      <c r="K402" s="4" t="n">
        <v>0.003</v>
      </c>
      <c r="L402" s="2" t="n">
        <v>1</v>
      </c>
      <c r="M402" s="5" t="n">
        <v>0.07</v>
      </c>
      <c r="N402" s="5" t="n">
        <v>6.98</v>
      </c>
      <c r="O402" s="5" t="n">
        <v>0.01</v>
      </c>
      <c r="P402" s="5" t="n">
        <v>1.17</v>
      </c>
      <c r="Q402" s="5" t="n">
        <v>0.1</v>
      </c>
      <c r="R402" s="5" t="s">
        <v>34</v>
      </c>
      <c r="AD402" s="3" t="n">
        <v>0.14</v>
      </c>
      <c r="AE402" s="3" t="n">
        <v>0.02</v>
      </c>
      <c r="AF402" s="3" t="n">
        <v>180</v>
      </c>
      <c r="AG402" s="3" t="n">
        <v>0.01</v>
      </c>
    </row>
    <row r="403" customFormat="false" ht="12.75" hidden="false" customHeight="false" outlineLevel="0" collapsed="false">
      <c r="A403" s="1" t="s">
        <v>46</v>
      </c>
      <c r="B403" s="2" t="n">
        <v>1</v>
      </c>
      <c r="C403" s="2" t="n">
        <v>2</v>
      </c>
      <c r="D403" s="3" t="n">
        <v>112042</v>
      </c>
      <c r="E403" s="4" t="n">
        <f aca="false">G403+(J403*3.5)+(K403*3)</f>
        <v>0.019</v>
      </c>
      <c r="F403" s="4" t="n">
        <f aca="false">G403+(H403*0.2)+(I403*0.15)+(J403*3.5)+(K403*2.5)</f>
        <v>0.01825</v>
      </c>
      <c r="G403" s="4" t="n">
        <v>0.003</v>
      </c>
      <c r="H403" s="4" t="n">
        <v>0.003</v>
      </c>
      <c r="I403" s="4" t="n">
        <v>0.001</v>
      </c>
      <c r="J403" s="4" t="n">
        <v>0.002</v>
      </c>
      <c r="K403" s="4" t="n">
        <v>0.003</v>
      </c>
      <c r="L403" s="2" t="s">
        <v>35</v>
      </c>
      <c r="M403" s="5" t="n">
        <v>0.03</v>
      </c>
      <c r="N403" s="5" t="n">
        <v>3.2</v>
      </c>
      <c r="O403" s="5" t="n">
        <v>0.01</v>
      </c>
      <c r="P403" s="5" t="n">
        <v>8.35</v>
      </c>
      <c r="Q403" s="5" t="n">
        <v>0.5</v>
      </c>
      <c r="R403" s="5" t="s">
        <v>34</v>
      </c>
      <c r="AD403" s="3" t="n">
        <v>0.25</v>
      </c>
      <c r="AE403" s="3" t="n">
        <v>0.02</v>
      </c>
      <c r="AF403" s="3" t="n">
        <v>190</v>
      </c>
      <c r="AG403" s="3" t="n">
        <v>0.01</v>
      </c>
    </row>
    <row r="404" customFormat="false" ht="12.75" hidden="false" customHeight="false" outlineLevel="0" collapsed="false">
      <c r="A404" s="1" t="s">
        <v>46</v>
      </c>
      <c r="B404" s="2" t="n">
        <v>2</v>
      </c>
      <c r="C404" s="2" t="n">
        <v>3</v>
      </c>
      <c r="D404" s="3" t="n">
        <v>112043</v>
      </c>
      <c r="E404" s="4" t="n">
        <f aca="false">G404+(J404*3.5)+(K404*3)</f>
        <v>0.0155</v>
      </c>
      <c r="F404" s="4" t="n">
        <f aca="false">G404+(H404*0.2)+(I404*0.15)+(J404*3.5)+(K404*2.5)</f>
        <v>0.0149</v>
      </c>
      <c r="G404" s="4" t="n">
        <v>0.003</v>
      </c>
      <c r="H404" s="4" t="n">
        <v>0.003</v>
      </c>
      <c r="I404" s="4" t="n">
        <v>0.002</v>
      </c>
      <c r="J404" s="4" t="n">
        <v>0.001</v>
      </c>
      <c r="K404" s="4" t="n">
        <v>0.003</v>
      </c>
      <c r="L404" s="2" t="s">
        <v>35</v>
      </c>
      <c r="M404" s="5" t="n">
        <v>0.03</v>
      </c>
      <c r="N404" s="5" t="n">
        <v>3.59</v>
      </c>
      <c r="O404" s="5" t="s">
        <v>36</v>
      </c>
      <c r="P404" s="5" t="n">
        <v>0.76</v>
      </c>
      <c r="Q404" s="5" t="n">
        <v>0.13</v>
      </c>
      <c r="R404" s="5" t="s">
        <v>34</v>
      </c>
      <c r="AD404" s="3" t="n">
        <v>0.51</v>
      </c>
      <c r="AE404" s="3" t="n">
        <v>0.03</v>
      </c>
      <c r="AF404" s="3" t="n">
        <v>100</v>
      </c>
      <c r="AG404" s="3" t="n">
        <v>0.01</v>
      </c>
    </row>
    <row r="405" customFormat="false" ht="12.75" hidden="false" customHeight="false" outlineLevel="0" collapsed="false">
      <c r="A405" s="1" t="s">
        <v>46</v>
      </c>
      <c r="B405" s="2" t="n">
        <v>3</v>
      </c>
      <c r="C405" s="2" t="n">
        <v>4</v>
      </c>
      <c r="D405" s="3" t="n">
        <v>112044</v>
      </c>
      <c r="E405" s="4" t="n">
        <f aca="false">G405+(J405*3.5)+(K405*3)</f>
        <v>0.0155</v>
      </c>
      <c r="F405" s="4" t="n">
        <f aca="false">G405+(H405*0.2)+(I405*0.15)+(J405*3.5)+(K405*2.5)</f>
        <v>0.0178</v>
      </c>
      <c r="G405" s="4" t="n">
        <v>0.003</v>
      </c>
      <c r="H405" s="4" t="n">
        <v>0.01</v>
      </c>
      <c r="I405" s="4" t="n">
        <v>0.012</v>
      </c>
      <c r="J405" s="4" t="n">
        <v>0.001</v>
      </c>
      <c r="K405" s="4" t="n">
        <v>0.003</v>
      </c>
      <c r="L405" s="2" t="s">
        <v>35</v>
      </c>
      <c r="M405" s="5" t="n">
        <v>0.01</v>
      </c>
      <c r="N405" s="5" t="n">
        <v>1.83</v>
      </c>
      <c r="O405" s="5" t="n">
        <v>0.05</v>
      </c>
      <c r="P405" s="5" t="n">
        <v>0.38</v>
      </c>
      <c r="Q405" s="5" t="n">
        <v>0.03</v>
      </c>
      <c r="R405" s="5" t="s">
        <v>34</v>
      </c>
      <c r="AD405" s="3" t="n">
        <v>0.8</v>
      </c>
      <c r="AE405" s="3" t="n">
        <v>0.04</v>
      </c>
      <c r="AF405" s="3" t="s">
        <v>37</v>
      </c>
      <c r="AG405" s="3" t="n">
        <v>0.01</v>
      </c>
    </row>
    <row r="406" customFormat="false" ht="12.75" hidden="false" customHeight="false" outlineLevel="0" collapsed="false">
      <c r="A406" s="1" t="s">
        <v>46</v>
      </c>
      <c r="B406" s="2" t="n">
        <v>4</v>
      </c>
      <c r="C406" s="2" t="n">
        <v>5</v>
      </c>
      <c r="D406" s="3" t="n">
        <v>112045</v>
      </c>
      <c r="E406" s="4" t="n">
        <f aca="false">G406+(J406*3.5)+(K406*3)</f>
        <v>0.0155</v>
      </c>
      <c r="F406" s="4" t="n">
        <f aca="false">G406+(H406*0.2)+(I406*0.15)+(J406*3.5)+(K406*2.5)</f>
        <v>0.01645</v>
      </c>
      <c r="G406" s="4" t="n">
        <v>0.003</v>
      </c>
      <c r="H406" s="4" t="n">
        <v>0.01</v>
      </c>
      <c r="I406" s="4" t="n">
        <v>0.003</v>
      </c>
      <c r="J406" s="4" t="n">
        <v>0.001</v>
      </c>
      <c r="K406" s="4" t="n">
        <v>0.003</v>
      </c>
      <c r="L406" s="2" t="n">
        <v>1</v>
      </c>
      <c r="M406" s="5" t="n">
        <v>0.01</v>
      </c>
      <c r="N406" s="5" t="n">
        <v>2.84</v>
      </c>
      <c r="O406" s="5" t="n">
        <v>0.02</v>
      </c>
      <c r="P406" s="5" t="n">
        <v>0.41</v>
      </c>
      <c r="Q406" s="5" t="n">
        <v>0.03</v>
      </c>
      <c r="R406" s="5" t="s">
        <v>34</v>
      </c>
      <c r="AD406" s="3" t="n">
        <v>0.97</v>
      </c>
      <c r="AE406" s="3" t="n">
        <v>0.05</v>
      </c>
      <c r="AF406" s="3" t="n">
        <v>100</v>
      </c>
      <c r="AG406" s="3" t="n">
        <v>0.01</v>
      </c>
    </row>
    <row r="407" customFormat="false" ht="12.75" hidden="false" customHeight="false" outlineLevel="0" collapsed="false">
      <c r="A407" s="1" t="s">
        <v>46</v>
      </c>
      <c r="B407" s="2" t="n">
        <v>5</v>
      </c>
      <c r="C407" s="2" t="n">
        <v>6</v>
      </c>
      <c r="D407" s="3" t="n">
        <v>112046</v>
      </c>
      <c r="E407" s="4" t="n">
        <f aca="false">G407+(J407*3.5)+(K407*3)</f>
        <v>0.0155</v>
      </c>
      <c r="F407" s="4" t="n">
        <f aca="false">G407+(H407*0.2)+(I407*0.15)+(J407*3.5)+(K407*2.5)</f>
        <v>0.0149</v>
      </c>
      <c r="G407" s="4" t="n">
        <v>0.003</v>
      </c>
      <c r="H407" s="4" t="n">
        <v>0.003</v>
      </c>
      <c r="I407" s="4" t="n">
        <v>0.002</v>
      </c>
      <c r="J407" s="4" t="n">
        <v>0.001</v>
      </c>
      <c r="K407" s="4" t="n">
        <v>0.003</v>
      </c>
      <c r="L407" s="2" t="n">
        <v>1</v>
      </c>
      <c r="M407" s="5" t="n">
        <v>0.01</v>
      </c>
      <c r="N407" s="5" t="n">
        <v>1.3</v>
      </c>
      <c r="O407" s="5" t="n">
        <v>0.03</v>
      </c>
      <c r="P407" s="5" t="n">
        <v>0.24</v>
      </c>
      <c r="Q407" s="5" t="n">
        <v>0.02</v>
      </c>
      <c r="R407" s="5" t="s">
        <v>34</v>
      </c>
      <c r="AD407" s="3" t="n">
        <v>0.49</v>
      </c>
      <c r="AE407" s="3" t="n">
        <v>0.03</v>
      </c>
      <c r="AF407" s="3" t="s">
        <v>37</v>
      </c>
      <c r="AG407" s="3" t="s">
        <v>36</v>
      </c>
    </row>
    <row r="408" customFormat="false" ht="12.75" hidden="false" customHeight="false" outlineLevel="0" collapsed="false">
      <c r="A408" s="1" t="s">
        <v>46</v>
      </c>
      <c r="B408" s="2" t="n">
        <v>6</v>
      </c>
      <c r="C408" s="2" t="n">
        <v>7</v>
      </c>
      <c r="D408" s="3" t="n">
        <v>112047</v>
      </c>
      <c r="E408" s="4" t="n">
        <f aca="false">G408+(J408*3.5)+(K408*3)</f>
        <v>0.0155</v>
      </c>
      <c r="F408" s="4" t="n">
        <f aca="false">G408+(H408*0.2)+(I408*0.15)+(J408*3.5)+(K408*2.5)</f>
        <v>0.0163</v>
      </c>
      <c r="G408" s="4" t="n">
        <v>0.003</v>
      </c>
      <c r="H408" s="4" t="n">
        <v>0.01</v>
      </c>
      <c r="I408" s="4" t="n">
        <v>0.002</v>
      </c>
      <c r="J408" s="4" t="n">
        <v>0.001</v>
      </c>
      <c r="K408" s="4" t="n">
        <v>0.003</v>
      </c>
      <c r="L408" s="2" t="s">
        <v>35</v>
      </c>
      <c r="M408" s="5" t="n">
        <v>0.01</v>
      </c>
      <c r="N408" s="5" t="n">
        <v>0.78</v>
      </c>
      <c r="O408" s="5" t="n">
        <v>0.04</v>
      </c>
      <c r="P408" s="5" t="n">
        <v>0.25</v>
      </c>
      <c r="Q408" s="5" t="n">
        <v>0.03</v>
      </c>
      <c r="R408" s="5" t="s">
        <v>34</v>
      </c>
      <c r="AD408" s="3" t="n">
        <v>0.39</v>
      </c>
      <c r="AE408" s="3" t="n">
        <v>0.02</v>
      </c>
      <c r="AF408" s="3" t="n">
        <v>300</v>
      </c>
      <c r="AG408" s="3" t="s">
        <v>36</v>
      </c>
    </row>
    <row r="409" customFormat="false" ht="12.75" hidden="false" customHeight="false" outlineLevel="0" collapsed="false">
      <c r="A409" s="1" t="s">
        <v>46</v>
      </c>
      <c r="B409" s="2" t="n">
        <v>7</v>
      </c>
      <c r="C409" s="2" t="n">
        <v>8</v>
      </c>
      <c r="D409" s="3" t="n">
        <v>112048</v>
      </c>
      <c r="E409" s="4" t="n">
        <f aca="false">G409+(J409*3.5)+(K409*3)</f>
        <v>0.026</v>
      </c>
      <c r="F409" s="4" t="n">
        <f aca="false">G409+(H409*0.2)+(I409*0.15)+(J409*3.5)+(K409*2.5)</f>
        <v>0.0268</v>
      </c>
      <c r="G409" s="4" t="n">
        <v>0.01</v>
      </c>
      <c r="H409" s="4" t="n">
        <v>0.01</v>
      </c>
      <c r="I409" s="4" t="n">
        <v>0.002</v>
      </c>
      <c r="J409" s="4" t="n">
        <v>0.002</v>
      </c>
      <c r="K409" s="4" t="n">
        <v>0.003</v>
      </c>
      <c r="L409" s="2" t="n">
        <v>1</v>
      </c>
      <c r="M409" s="5" t="s">
        <v>36</v>
      </c>
      <c r="N409" s="5" t="n">
        <v>1.36</v>
      </c>
      <c r="O409" s="5" t="n">
        <v>0.03</v>
      </c>
      <c r="P409" s="5" t="n">
        <v>0.27</v>
      </c>
      <c r="Q409" s="5" t="n">
        <v>0.02</v>
      </c>
      <c r="R409" s="5" t="s">
        <v>34</v>
      </c>
      <c r="AD409" s="3" t="n">
        <v>0.59</v>
      </c>
      <c r="AE409" s="3" t="n">
        <v>0.04</v>
      </c>
      <c r="AF409" s="3" t="n">
        <v>120</v>
      </c>
      <c r="AG409" s="3" t="n">
        <v>0.01</v>
      </c>
    </row>
    <row r="410" customFormat="false" ht="12.75" hidden="false" customHeight="false" outlineLevel="0" collapsed="false">
      <c r="A410" s="1" t="s">
        <v>46</v>
      </c>
      <c r="B410" s="2" t="n">
        <v>8</v>
      </c>
      <c r="C410" s="2" t="n">
        <v>9</v>
      </c>
      <c r="D410" s="3" t="n">
        <v>112049</v>
      </c>
      <c r="E410" s="4" t="n">
        <f aca="false">G410+(J410*3.5)+(K410*3)</f>
        <v>0.0575</v>
      </c>
      <c r="F410" s="4" t="n">
        <f aca="false">G410+(H410*0.2)+(I410*0.15)+(J410*3.5)+(K410*2.5)</f>
        <v>0.0574</v>
      </c>
      <c r="G410" s="4" t="n">
        <v>0.01</v>
      </c>
      <c r="H410" s="4" t="n">
        <v>0.02</v>
      </c>
      <c r="I410" s="4" t="n">
        <v>0.006</v>
      </c>
      <c r="J410" s="4" t="n">
        <v>0.005</v>
      </c>
      <c r="K410" s="4" t="n">
        <v>0.01</v>
      </c>
      <c r="L410" s="2" t="s">
        <v>35</v>
      </c>
      <c r="M410" s="5" t="n">
        <v>0.02</v>
      </c>
      <c r="N410" s="5" t="n">
        <v>3.8</v>
      </c>
      <c r="O410" s="5" t="s">
        <v>36</v>
      </c>
      <c r="P410" s="5" t="n">
        <v>1.43</v>
      </c>
      <c r="Q410" s="5" t="n">
        <v>0.06</v>
      </c>
      <c r="R410" s="5" t="s">
        <v>34</v>
      </c>
      <c r="AD410" s="3" t="n">
        <v>0.43</v>
      </c>
      <c r="AE410" s="3" t="n">
        <v>0.04</v>
      </c>
      <c r="AF410" s="3" t="n">
        <v>230</v>
      </c>
      <c r="AG410" s="3" t="n">
        <v>0.01</v>
      </c>
    </row>
    <row r="411" customFormat="false" ht="12.75" hidden="false" customHeight="false" outlineLevel="0" collapsed="false">
      <c r="A411" s="1" t="s">
        <v>46</v>
      </c>
      <c r="B411" s="2" t="n">
        <v>9</v>
      </c>
      <c r="C411" s="2" t="n">
        <v>10</v>
      </c>
      <c r="D411" s="3" t="n">
        <v>112050</v>
      </c>
      <c r="E411" s="4" t="n">
        <f aca="false">G411+(J411*3.5)+(K411*3)</f>
        <v>0.3055</v>
      </c>
      <c r="F411" s="4" t="n">
        <f aca="false">G411+(H411*0.2)+(I411*0.15)+(J411*3.5)+(K411*2.5)</f>
        <v>0.28755</v>
      </c>
      <c r="G411" s="4" t="n">
        <v>0.01</v>
      </c>
      <c r="H411" s="4" t="n">
        <v>0.04</v>
      </c>
      <c r="I411" s="4" t="n">
        <v>0.027</v>
      </c>
      <c r="J411" s="4" t="n">
        <v>0.033</v>
      </c>
      <c r="K411" s="4" t="n">
        <v>0.06</v>
      </c>
      <c r="L411" s="2" t="n">
        <v>1</v>
      </c>
      <c r="M411" s="5" t="n">
        <v>0.07</v>
      </c>
      <c r="N411" s="5" t="n">
        <v>4.19</v>
      </c>
      <c r="O411" s="5" t="n">
        <v>0.01</v>
      </c>
      <c r="P411" s="5" t="n">
        <v>2.71</v>
      </c>
      <c r="Q411" s="5" t="n">
        <v>0.05</v>
      </c>
      <c r="R411" s="5" t="s">
        <v>34</v>
      </c>
      <c r="AD411" s="3" t="n">
        <v>0.48</v>
      </c>
      <c r="AE411" s="3" t="n">
        <v>0.03</v>
      </c>
      <c r="AF411" s="3" t="n">
        <v>440</v>
      </c>
      <c r="AG411" s="3" t="n">
        <v>0.01</v>
      </c>
    </row>
    <row r="412" customFormat="false" ht="12.75" hidden="false" customHeight="false" outlineLevel="0" collapsed="false">
      <c r="A412" s="1" t="s">
        <v>46</v>
      </c>
      <c r="B412" s="2" t="n">
        <v>10</v>
      </c>
      <c r="C412" s="2" t="n">
        <v>11</v>
      </c>
      <c r="D412" s="3" t="n">
        <v>112051</v>
      </c>
      <c r="E412" s="4" t="n">
        <f aca="false">G412+(J412*3.5)+(K412*3)</f>
        <v>0.8085</v>
      </c>
      <c r="F412" s="4" t="n">
        <f aca="false">G412+(H412*0.2)+(I412*0.15)+(J412*3.5)+(K412*2.5)</f>
        <v>0.75335</v>
      </c>
      <c r="G412" s="4" t="n">
        <v>0.01</v>
      </c>
      <c r="H412" s="4" t="n">
        <v>0.08</v>
      </c>
      <c r="I412" s="4" t="n">
        <v>0.059</v>
      </c>
      <c r="J412" s="4" t="n">
        <v>0.091</v>
      </c>
      <c r="K412" s="4" t="n">
        <v>0.16</v>
      </c>
      <c r="L412" s="2" t="s">
        <v>35</v>
      </c>
      <c r="M412" s="5" t="n">
        <v>0.18</v>
      </c>
      <c r="N412" s="5" t="n">
        <v>5.24</v>
      </c>
      <c r="O412" s="5" t="n">
        <v>0.01</v>
      </c>
      <c r="P412" s="5" t="n">
        <v>6.69</v>
      </c>
      <c r="Q412" s="5" t="n">
        <v>0.05</v>
      </c>
      <c r="R412" s="5" t="s">
        <v>34</v>
      </c>
      <c r="AD412" s="3" t="n">
        <v>0.19</v>
      </c>
      <c r="AE412" s="3" t="n">
        <v>0.03</v>
      </c>
      <c r="AF412" s="3" t="n">
        <v>730</v>
      </c>
      <c r="AG412" s="3" t="n">
        <v>0.01</v>
      </c>
    </row>
    <row r="413" customFormat="false" ht="12.75" hidden="false" customHeight="false" outlineLevel="0" collapsed="false">
      <c r="A413" s="1" t="s">
        <v>46</v>
      </c>
      <c r="B413" s="2" t="n">
        <v>11</v>
      </c>
      <c r="C413" s="2" t="n">
        <v>12</v>
      </c>
      <c r="D413" s="3" t="n">
        <v>112052</v>
      </c>
      <c r="E413" s="4" t="n">
        <f aca="false">G413+(J413*3.5)+(K413*3)</f>
        <v>0.9725</v>
      </c>
      <c r="F413" s="4" t="n">
        <f aca="false">G413+(H413*0.2)+(I413*0.15)+(J413*3.5)+(K413*2.5)</f>
        <v>0.89335</v>
      </c>
      <c r="G413" s="4" t="n">
        <v>0.01</v>
      </c>
      <c r="H413" s="4" t="n">
        <v>0.07</v>
      </c>
      <c r="I413" s="4" t="n">
        <v>0.079</v>
      </c>
      <c r="J413" s="4" t="n">
        <v>0.095</v>
      </c>
      <c r="K413" s="4" t="n">
        <v>0.21</v>
      </c>
      <c r="L413" s="2" t="s">
        <v>35</v>
      </c>
      <c r="M413" s="5" t="n">
        <v>0.21</v>
      </c>
      <c r="N413" s="5" t="n">
        <v>7.07</v>
      </c>
      <c r="O413" s="5" t="n">
        <v>0.01</v>
      </c>
      <c r="P413" s="5" t="n">
        <v>7.65</v>
      </c>
      <c r="Q413" s="5" t="n">
        <v>0.05</v>
      </c>
      <c r="R413" s="5" t="s">
        <v>34</v>
      </c>
      <c r="AD413" s="3" t="n">
        <v>0.15</v>
      </c>
      <c r="AE413" s="3" t="n">
        <v>0.03</v>
      </c>
      <c r="AF413" s="3" t="n">
        <v>990</v>
      </c>
      <c r="AG413" s="3" t="n">
        <v>0.01</v>
      </c>
    </row>
    <row r="414" customFormat="false" ht="12.75" hidden="false" customHeight="false" outlineLevel="0" collapsed="false">
      <c r="A414" s="1" t="s">
        <v>46</v>
      </c>
      <c r="B414" s="2" t="n">
        <v>12</v>
      </c>
      <c r="C414" s="2" t="n">
        <v>13</v>
      </c>
      <c r="D414" s="3" t="n">
        <v>112053</v>
      </c>
      <c r="E414" s="4" t="n">
        <f aca="false">G414+(J414*3.5)+(K414*3)</f>
        <v>0.616</v>
      </c>
      <c r="F414" s="4" t="n">
        <f aca="false">G414+(H414*0.2)+(I414*0.15)+(J414*3.5)+(K414*2.5)</f>
        <v>0.5841</v>
      </c>
      <c r="G414" s="4" t="n">
        <v>0.01</v>
      </c>
      <c r="H414" s="4" t="n">
        <v>0.04</v>
      </c>
      <c r="I414" s="4" t="n">
        <v>0.034</v>
      </c>
      <c r="J414" s="4" t="n">
        <v>0.096</v>
      </c>
      <c r="K414" s="4" t="n">
        <v>0.09</v>
      </c>
      <c r="L414" s="2" t="s">
        <v>35</v>
      </c>
      <c r="M414" s="5" t="n">
        <v>0.37</v>
      </c>
      <c r="N414" s="5" t="n">
        <v>7.71</v>
      </c>
      <c r="O414" s="5" t="n">
        <v>0.01</v>
      </c>
      <c r="P414" s="5" t="n">
        <v>2.53</v>
      </c>
      <c r="Q414" s="5" t="n">
        <v>0.06</v>
      </c>
      <c r="R414" s="5" t="s">
        <v>34</v>
      </c>
      <c r="AD414" s="3" t="n">
        <v>0.24</v>
      </c>
      <c r="AE414" s="3" t="n">
        <v>0.03</v>
      </c>
      <c r="AF414" s="3" t="n">
        <v>710</v>
      </c>
      <c r="AG414" s="3" t="n">
        <v>0.01</v>
      </c>
    </row>
    <row r="415" customFormat="false" ht="12.75" hidden="false" customHeight="false" outlineLevel="0" collapsed="false">
      <c r="A415" s="1" t="s">
        <v>46</v>
      </c>
      <c r="B415" s="2" t="n">
        <v>13</v>
      </c>
      <c r="C415" s="2" t="n">
        <v>14</v>
      </c>
      <c r="D415" s="3" t="n">
        <v>112054</v>
      </c>
      <c r="E415" s="4" t="n">
        <f aca="false">G415+(J415*3.5)+(K415*3)</f>
        <v>0.2315</v>
      </c>
      <c r="F415" s="4" t="n">
        <f aca="false">G415+(H415*0.2)+(I415*0.15)+(J415*3.5)+(K415*2.5)</f>
        <v>0.2179</v>
      </c>
      <c r="G415" s="4" t="n">
        <v>0.01</v>
      </c>
      <c r="H415" s="4" t="n">
        <v>0.02</v>
      </c>
      <c r="I415" s="4" t="n">
        <v>0.016</v>
      </c>
      <c r="J415" s="4" t="n">
        <v>0.029</v>
      </c>
      <c r="K415" s="4" t="n">
        <v>0.04</v>
      </c>
      <c r="L415" s="2" t="n">
        <v>1</v>
      </c>
      <c r="M415" s="5" t="n">
        <v>0.14</v>
      </c>
      <c r="N415" s="5" t="n">
        <v>5.34</v>
      </c>
      <c r="O415" s="5" t="n">
        <v>0.01</v>
      </c>
      <c r="P415" s="5" t="n">
        <v>1.49</v>
      </c>
      <c r="Q415" s="5" t="n">
        <v>0.05</v>
      </c>
      <c r="R415" s="5" t="s">
        <v>34</v>
      </c>
      <c r="AD415" s="3" t="n">
        <v>0.12</v>
      </c>
      <c r="AE415" s="3" t="n">
        <v>0.02</v>
      </c>
      <c r="AF415" s="3" t="n">
        <v>400</v>
      </c>
      <c r="AG415" s="3" t="n">
        <v>0.01</v>
      </c>
    </row>
    <row r="416" customFormat="false" ht="12.75" hidden="false" customHeight="false" outlineLevel="0" collapsed="false">
      <c r="A416" s="1" t="s">
        <v>46</v>
      </c>
      <c r="B416" s="2" t="n">
        <v>14</v>
      </c>
      <c r="C416" s="2" t="n">
        <v>15</v>
      </c>
      <c r="D416" s="3" t="n">
        <v>112055</v>
      </c>
      <c r="E416" s="4" t="n">
        <f aca="false">G416+(J416*3.5)+(K416*3)</f>
        <v>0.244</v>
      </c>
      <c r="F416" s="4" t="n">
        <f aca="false">G416+(H416*0.2)+(I416*0.15)+(J416*3.5)+(K416*2.5)</f>
        <v>0.22785</v>
      </c>
      <c r="G416" s="4" t="n">
        <v>0.01</v>
      </c>
      <c r="H416" s="4" t="n">
        <v>0.03</v>
      </c>
      <c r="I416" s="4" t="n">
        <v>0.019</v>
      </c>
      <c r="J416" s="4" t="n">
        <v>0.024</v>
      </c>
      <c r="K416" s="4" t="n">
        <v>0.05</v>
      </c>
      <c r="L416" s="2" t="s">
        <v>35</v>
      </c>
      <c r="M416" s="5" t="n">
        <v>0.12</v>
      </c>
      <c r="N416" s="5" t="n">
        <v>7.27</v>
      </c>
      <c r="O416" s="5" t="s">
        <v>36</v>
      </c>
      <c r="P416" s="5" t="n">
        <v>1.71</v>
      </c>
      <c r="Q416" s="5" t="n">
        <v>0.06</v>
      </c>
      <c r="R416" s="5" t="s">
        <v>34</v>
      </c>
      <c r="AD416" s="3" t="n">
        <v>0.08</v>
      </c>
      <c r="AE416" s="3" t="n">
        <v>0.02</v>
      </c>
      <c r="AF416" s="3" t="n">
        <v>670</v>
      </c>
      <c r="AG416" s="3" t="n">
        <v>0.01</v>
      </c>
    </row>
    <row r="417" customFormat="false" ht="12.75" hidden="false" customHeight="false" outlineLevel="0" collapsed="false">
      <c r="A417" s="1" t="s">
        <v>46</v>
      </c>
      <c r="B417" s="2" t="n">
        <v>15</v>
      </c>
      <c r="C417" s="2" t="n">
        <v>16</v>
      </c>
      <c r="D417" s="3" t="n">
        <v>112056</v>
      </c>
      <c r="E417" s="4" t="n">
        <f aca="false">G417+(J417*3.5)+(K417*3)</f>
        <v>0.27</v>
      </c>
      <c r="F417" s="4" t="n">
        <f aca="false">G417+(H417*0.2)+(I417*0.15)+(J417*3.5)+(K417*2.5)</f>
        <v>0.25685</v>
      </c>
      <c r="G417" s="4" t="n">
        <v>0.01</v>
      </c>
      <c r="H417" s="4" t="n">
        <v>0.02</v>
      </c>
      <c r="I417" s="4" t="n">
        <v>0.019</v>
      </c>
      <c r="J417" s="4" t="n">
        <v>0.04</v>
      </c>
      <c r="K417" s="4" t="n">
        <v>0.04</v>
      </c>
      <c r="L417" s="2" t="s">
        <v>35</v>
      </c>
      <c r="M417" s="5" t="n">
        <v>0.18</v>
      </c>
      <c r="N417" s="5" t="n">
        <v>10.8</v>
      </c>
      <c r="O417" s="5" t="n">
        <v>0.01</v>
      </c>
      <c r="P417" s="5" t="n">
        <v>1.07</v>
      </c>
      <c r="Q417" s="5" t="n">
        <v>0.05</v>
      </c>
      <c r="R417" s="5" t="s">
        <v>34</v>
      </c>
      <c r="AD417" s="3" t="n">
        <v>0.12</v>
      </c>
      <c r="AE417" s="3" t="n">
        <v>0.02</v>
      </c>
      <c r="AF417" s="3" t="n">
        <v>850</v>
      </c>
      <c r="AG417" s="3" t="n">
        <v>0.01</v>
      </c>
    </row>
    <row r="418" customFormat="false" ht="12.75" hidden="false" customHeight="false" outlineLevel="0" collapsed="false">
      <c r="A418" s="1" t="s">
        <v>46</v>
      </c>
      <c r="B418" s="2" t="n">
        <v>16</v>
      </c>
      <c r="C418" s="2" t="n">
        <v>17</v>
      </c>
      <c r="D418" s="3" t="n">
        <v>112057</v>
      </c>
      <c r="E418" s="4" t="n">
        <f aca="false">G418+(J418*3.5)+(K418*3)</f>
        <v>0.068</v>
      </c>
      <c r="F418" s="4" t="n">
        <f aca="false">G418+(H418*0.2)+(I418*0.15)+(J418*3.5)+(K418*2.5)</f>
        <v>0.06605</v>
      </c>
      <c r="G418" s="4" t="n">
        <v>0.003</v>
      </c>
      <c r="H418" s="4" t="n">
        <v>0.01</v>
      </c>
      <c r="I418" s="4" t="n">
        <v>0.007</v>
      </c>
      <c r="J418" s="4" t="n">
        <v>0.01</v>
      </c>
      <c r="K418" s="4" t="n">
        <v>0.01</v>
      </c>
      <c r="L418" s="2" t="s">
        <v>35</v>
      </c>
      <c r="M418" s="5" t="n">
        <v>0.07</v>
      </c>
      <c r="N418" s="5" t="n">
        <v>5.01</v>
      </c>
      <c r="O418" s="5" t="s">
        <v>36</v>
      </c>
      <c r="P418" s="5" t="n">
        <v>0.61</v>
      </c>
      <c r="Q418" s="5" t="n">
        <v>0.04</v>
      </c>
      <c r="R418" s="5" t="s">
        <v>34</v>
      </c>
      <c r="AD418" s="3" t="n">
        <v>0.05</v>
      </c>
      <c r="AE418" s="3" t="n">
        <v>0.01</v>
      </c>
      <c r="AF418" s="3" t="n">
        <v>380</v>
      </c>
      <c r="AG418" s="3" t="s">
        <v>36</v>
      </c>
    </row>
    <row r="419" customFormat="false" ht="12.75" hidden="false" customHeight="false" outlineLevel="0" collapsed="false">
      <c r="A419" s="1" t="s">
        <v>46</v>
      </c>
      <c r="B419" s="2" t="n">
        <v>17</v>
      </c>
      <c r="C419" s="2" t="n">
        <v>18</v>
      </c>
      <c r="D419" s="3" t="n">
        <v>112058</v>
      </c>
      <c r="E419" s="4" t="n">
        <f aca="false">G419+(J419*3.5)+(K419*3)</f>
        <v>0.1225</v>
      </c>
      <c r="F419" s="4" t="n">
        <f aca="false">G419+(H419*0.2)+(I419*0.15)+(J419*3.5)+(K419*2.5)</f>
        <v>0.11875</v>
      </c>
      <c r="G419" s="4" t="n">
        <v>0.01</v>
      </c>
      <c r="H419" s="4" t="n">
        <v>0.02</v>
      </c>
      <c r="I419" s="4" t="n">
        <v>0.015</v>
      </c>
      <c r="J419" s="4" t="n">
        <v>0.015</v>
      </c>
      <c r="K419" s="4" t="n">
        <v>0.02</v>
      </c>
      <c r="L419" s="2" t="s">
        <v>35</v>
      </c>
      <c r="M419" s="5" t="n">
        <v>0.37</v>
      </c>
      <c r="N419" s="5" t="n">
        <v>14.95</v>
      </c>
      <c r="O419" s="5" t="s">
        <v>36</v>
      </c>
      <c r="P419" s="5" t="n">
        <v>0.34</v>
      </c>
      <c r="Q419" s="5" t="n">
        <v>0.03</v>
      </c>
      <c r="R419" s="5" t="s">
        <v>34</v>
      </c>
      <c r="AD419" s="3" t="n">
        <v>0.03</v>
      </c>
      <c r="AE419" s="3" t="n">
        <v>0.01</v>
      </c>
      <c r="AF419" s="3" t="n">
        <v>1420</v>
      </c>
      <c r="AG419" s="3" t="n">
        <v>0.01</v>
      </c>
    </row>
    <row r="420" customFormat="false" ht="12.75" hidden="false" customHeight="false" outlineLevel="0" collapsed="false">
      <c r="A420" s="1" t="s">
        <v>46</v>
      </c>
      <c r="B420" s="2" t="n">
        <v>18</v>
      </c>
      <c r="C420" s="2" t="n">
        <v>19</v>
      </c>
      <c r="D420" s="3" t="n">
        <v>112059</v>
      </c>
      <c r="E420" s="4" t="n">
        <f aca="false">G420+(J420*3.5)+(K420*3)</f>
        <v>0.1295</v>
      </c>
      <c r="F420" s="4" t="n">
        <f aca="false">G420+(H420*0.2)+(I420*0.15)+(J420*3.5)+(K420*2.5)</f>
        <v>0.1273</v>
      </c>
      <c r="G420" s="4" t="n">
        <v>0.01</v>
      </c>
      <c r="H420" s="4" t="n">
        <v>0.03</v>
      </c>
      <c r="I420" s="4" t="n">
        <v>0.012</v>
      </c>
      <c r="J420" s="4" t="n">
        <v>0.017</v>
      </c>
      <c r="K420" s="4" t="n">
        <v>0.02</v>
      </c>
      <c r="L420" s="2" t="s">
        <v>35</v>
      </c>
      <c r="M420" s="5" t="n">
        <v>0.4</v>
      </c>
      <c r="N420" s="5" t="n">
        <v>10.65</v>
      </c>
      <c r="O420" s="5" t="s">
        <v>36</v>
      </c>
      <c r="P420" s="5" t="n">
        <v>0.35</v>
      </c>
      <c r="Q420" s="5" t="n">
        <v>0.04</v>
      </c>
      <c r="R420" s="5" t="s">
        <v>34</v>
      </c>
      <c r="AD420" s="3" t="n">
        <v>0.05</v>
      </c>
      <c r="AE420" s="3" t="n">
        <v>0.01</v>
      </c>
      <c r="AF420" s="3" t="n">
        <v>990</v>
      </c>
      <c r="AG420" s="3" t="n">
        <v>0.01</v>
      </c>
    </row>
    <row r="421" customFormat="false" ht="12.75" hidden="false" customHeight="false" outlineLevel="0" collapsed="false">
      <c r="A421" s="1" t="s">
        <v>46</v>
      </c>
      <c r="B421" s="2" t="n">
        <v>19</v>
      </c>
      <c r="C421" s="2" t="n">
        <v>20</v>
      </c>
      <c r="D421" s="3" t="n">
        <v>112060</v>
      </c>
      <c r="E421" s="4" t="n">
        <f aca="false">G421+(J421*3.5)+(K421*3)</f>
        <v>0.0575</v>
      </c>
      <c r="F421" s="4" t="n">
        <f aca="false">G421+(H421*0.2)+(I421*0.15)+(J421*3.5)+(K421*2.5)</f>
        <v>0.0554</v>
      </c>
      <c r="G421" s="4" t="n">
        <v>0.003</v>
      </c>
      <c r="H421" s="4" t="n">
        <v>0.01</v>
      </c>
      <c r="I421" s="4" t="n">
        <v>0.006</v>
      </c>
      <c r="J421" s="4" t="n">
        <v>0.007</v>
      </c>
      <c r="K421" s="4" t="n">
        <v>0.01</v>
      </c>
      <c r="L421" s="2" t="n">
        <v>1</v>
      </c>
      <c r="M421" s="5" t="n">
        <v>0.04</v>
      </c>
      <c r="N421" s="5" t="n">
        <v>4.91</v>
      </c>
      <c r="O421" s="5" t="s">
        <v>36</v>
      </c>
      <c r="P421" s="5" t="n">
        <v>0.36</v>
      </c>
      <c r="Q421" s="5" t="n">
        <v>0.04</v>
      </c>
      <c r="R421" s="5" t="s">
        <v>34</v>
      </c>
      <c r="AD421" s="3" t="n">
        <v>0.04</v>
      </c>
      <c r="AE421" s="3" t="n">
        <v>0.01</v>
      </c>
      <c r="AF421" s="3" t="n">
        <v>460</v>
      </c>
      <c r="AG421" s="3" t="s">
        <v>36</v>
      </c>
    </row>
    <row r="422" customFormat="false" ht="12.75" hidden="false" customHeight="false" outlineLevel="0" collapsed="false">
      <c r="A422" s="1" t="s">
        <v>46</v>
      </c>
      <c r="B422" s="2" t="n">
        <v>20</v>
      </c>
      <c r="C422" s="2" t="n">
        <v>21</v>
      </c>
      <c r="D422" s="3" t="n">
        <v>112061</v>
      </c>
      <c r="E422" s="4" t="n">
        <f aca="false">G422+(J422*3.5)+(K422*3)</f>
        <v>0.105</v>
      </c>
      <c r="F422" s="4" t="n">
        <f aca="false">G422+(H422*0.2)+(I422*0.15)+(J422*3.5)+(K422*2.5)</f>
        <v>0.0985</v>
      </c>
      <c r="G422" s="4" t="n">
        <v>0.01</v>
      </c>
      <c r="H422" s="4" t="n">
        <v>0.01</v>
      </c>
      <c r="I422" s="4" t="n">
        <v>0.01</v>
      </c>
      <c r="J422" s="4" t="n">
        <v>0.01</v>
      </c>
      <c r="K422" s="4" t="n">
        <v>0.02</v>
      </c>
      <c r="L422" s="2" t="s">
        <v>35</v>
      </c>
      <c r="M422" s="5" t="n">
        <v>0.1</v>
      </c>
      <c r="N422" s="5" t="n">
        <v>9.01</v>
      </c>
      <c r="O422" s="5" t="s">
        <v>36</v>
      </c>
      <c r="P422" s="5" t="n">
        <v>0.35</v>
      </c>
      <c r="Q422" s="5" t="n">
        <v>0.04</v>
      </c>
      <c r="R422" s="5" t="s">
        <v>34</v>
      </c>
      <c r="AD422" s="3" t="n">
        <v>0.04</v>
      </c>
      <c r="AE422" s="3" t="n">
        <v>0.01</v>
      </c>
      <c r="AF422" s="3" t="n">
        <v>820</v>
      </c>
      <c r="AG422" s="3" t="n">
        <v>0.01</v>
      </c>
    </row>
    <row r="423" customFormat="false" ht="12.75" hidden="false" customHeight="false" outlineLevel="0" collapsed="false">
      <c r="A423" s="1" t="s">
        <v>46</v>
      </c>
      <c r="B423" s="2" t="n">
        <v>21</v>
      </c>
      <c r="C423" s="2" t="n">
        <v>22</v>
      </c>
      <c r="D423" s="3" t="n">
        <v>112062</v>
      </c>
      <c r="E423" s="4" t="n">
        <f aca="false">G423+(J423*3.5)+(K423*3)</f>
        <v>0.061</v>
      </c>
      <c r="F423" s="4" t="n">
        <f aca="false">G423+(H423*0.2)+(I423*0.15)+(J423*3.5)+(K423*2.5)</f>
        <v>0.0592</v>
      </c>
      <c r="G423" s="4" t="n">
        <v>0.003</v>
      </c>
      <c r="H423" s="4" t="n">
        <v>0.01</v>
      </c>
      <c r="I423" s="4" t="n">
        <v>0.008</v>
      </c>
      <c r="J423" s="4" t="n">
        <v>0.008</v>
      </c>
      <c r="K423" s="4" t="n">
        <v>0.01</v>
      </c>
      <c r="L423" s="2" t="s">
        <v>35</v>
      </c>
      <c r="M423" s="5" t="n">
        <v>0.1</v>
      </c>
      <c r="N423" s="5" t="n">
        <v>7.56</v>
      </c>
      <c r="O423" s="5" t="s">
        <v>36</v>
      </c>
      <c r="P423" s="5" t="n">
        <v>0.33</v>
      </c>
      <c r="Q423" s="5" t="n">
        <v>0.05</v>
      </c>
      <c r="R423" s="5" t="s">
        <v>34</v>
      </c>
      <c r="AD423" s="3" t="n">
        <v>0.04</v>
      </c>
      <c r="AE423" s="3" t="n">
        <v>0.01</v>
      </c>
      <c r="AF423" s="3" t="n">
        <v>620</v>
      </c>
      <c r="AG423" s="3" t="s">
        <v>36</v>
      </c>
    </row>
    <row r="424" customFormat="false" ht="12.75" hidden="false" customHeight="false" outlineLevel="0" collapsed="false">
      <c r="A424" s="1" t="s">
        <v>46</v>
      </c>
      <c r="B424" s="2" t="n">
        <v>22</v>
      </c>
      <c r="C424" s="2" t="n">
        <v>23</v>
      </c>
      <c r="D424" s="3" t="n">
        <v>112063</v>
      </c>
      <c r="E424" s="4" t="n">
        <f aca="false">G424+(J424*3.5)+(K424*3)</f>
        <v>0.061</v>
      </c>
      <c r="F424" s="4" t="n">
        <f aca="false">G424+(H424*0.2)+(I424*0.15)+(J424*3.5)+(K424*2.5)</f>
        <v>0.05765</v>
      </c>
      <c r="G424" s="4" t="n">
        <v>0.003</v>
      </c>
      <c r="H424" s="4" t="n">
        <v>0.003</v>
      </c>
      <c r="I424" s="4" t="n">
        <v>0.007</v>
      </c>
      <c r="J424" s="4" t="n">
        <v>0.008</v>
      </c>
      <c r="K424" s="4" t="n">
        <v>0.01</v>
      </c>
      <c r="L424" s="2" t="s">
        <v>35</v>
      </c>
      <c r="M424" s="5" t="n">
        <v>0.06</v>
      </c>
      <c r="N424" s="5" t="n">
        <v>6.7</v>
      </c>
      <c r="O424" s="5" t="s">
        <v>36</v>
      </c>
      <c r="P424" s="5" t="n">
        <v>0.43</v>
      </c>
      <c r="Q424" s="5" t="n">
        <v>0.05</v>
      </c>
      <c r="R424" s="5" t="s">
        <v>34</v>
      </c>
      <c r="AD424" s="3" t="n">
        <v>0.03</v>
      </c>
      <c r="AE424" s="3" t="n">
        <v>0.01</v>
      </c>
      <c r="AF424" s="3" t="n">
        <v>570</v>
      </c>
      <c r="AG424" s="3" t="s">
        <v>36</v>
      </c>
    </row>
    <row r="425" customFormat="false" ht="12.75" hidden="false" customHeight="false" outlineLevel="0" collapsed="false">
      <c r="A425" s="1" t="s">
        <v>46</v>
      </c>
      <c r="B425" s="2" t="n">
        <v>23</v>
      </c>
      <c r="C425" s="2" t="n">
        <v>24</v>
      </c>
      <c r="D425" s="3" t="n">
        <v>112064</v>
      </c>
      <c r="E425" s="4" t="n">
        <f aca="false">G425+(J425*3.5)+(K425*3)</f>
        <v>0.0505</v>
      </c>
      <c r="F425" s="4" t="n">
        <f aca="false">G425+(H425*0.2)+(I425*0.15)+(J425*3.5)+(K425*2.5)</f>
        <v>0.0499</v>
      </c>
      <c r="G425" s="4" t="n">
        <v>0.003</v>
      </c>
      <c r="H425" s="4" t="n">
        <v>0.01</v>
      </c>
      <c r="I425" s="4" t="n">
        <v>0.016</v>
      </c>
      <c r="J425" s="4" t="n">
        <v>0.005</v>
      </c>
      <c r="K425" s="4" t="n">
        <v>0.01</v>
      </c>
      <c r="L425" s="2" t="n">
        <v>1</v>
      </c>
      <c r="M425" s="5" t="n">
        <v>0.06</v>
      </c>
      <c r="N425" s="5" t="n">
        <v>5.37</v>
      </c>
      <c r="O425" s="5" t="n">
        <v>0.01</v>
      </c>
      <c r="P425" s="5" t="n">
        <v>0.4</v>
      </c>
      <c r="Q425" s="5" t="n">
        <v>0.05</v>
      </c>
      <c r="R425" s="5" t="s">
        <v>34</v>
      </c>
      <c r="AD425" s="3" t="n">
        <v>0.03</v>
      </c>
      <c r="AE425" s="3" t="n">
        <v>0.01</v>
      </c>
      <c r="AF425" s="3" t="n">
        <v>440</v>
      </c>
      <c r="AG425" s="3" t="s">
        <v>36</v>
      </c>
    </row>
    <row r="426" customFormat="false" ht="12.75" hidden="false" customHeight="false" outlineLevel="0" collapsed="false">
      <c r="A426" s="1" t="s">
        <v>46</v>
      </c>
      <c r="B426" s="2" t="n">
        <v>24</v>
      </c>
      <c r="C426" s="2" t="n">
        <v>25</v>
      </c>
      <c r="D426" s="3" t="n">
        <v>112065</v>
      </c>
      <c r="E426" s="4" t="n">
        <f aca="false">G426+(J426*3.5)+(K426*3)</f>
        <v>0.0945</v>
      </c>
      <c r="F426" s="4" t="n">
        <f aca="false">G426+(H426*0.2)+(I426*0.15)+(J426*3.5)+(K426*2.5)</f>
        <v>0.08645</v>
      </c>
      <c r="G426" s="4" t="n">
        <v>0.003</v>
      </c>
      <c r="H426" s="4" t="n">
        <v>0.003</v>
      </c>
      <c r="I426" s="4" t="n">
        <v>0.009</v>
      </c>
      <c r="J426" s="4" t="n">
        <v>0.009</v>
      </c>
      <c r="K426" s="4" t="n">
        <v>0.02</v>
      </c>
      <c r="L426" s="2" t="s">
        <v>35</v>
      </c>
      <c r="M426" s="5" t="n">
        <v>0.14</v>
      </c>
      <c r="N426" s="5" t="n">
        <v>9.64</v>
      </c>
      <c r="O426" s="5" t="s">
        <v>36</v>
      </c>
      <c r="P426" s="5" t="n">
        <v>0.68</v>
      </c>
      <c r="Q426" s="5" t="n">
        <v>0.07</v>
      </c>
      <c r="R426" s="5" t="s">
        <v>34</v>
      </c>
      <c r="AD426" s="3" t="n">
        <v>0.03</v>
      </c>
      <c r="AE426" s="3" t="n">
        <v>0.01</v>
      </c>
      <c r="AF426" s="3" t="n">
        <v>850</v>
      </c>
      <c r="AG426" s="3" t="s">
        <v>36</v>
      </c>
    </row>
    <row r="427" customFormat="false" ht="12.75" hidden="false" customHeight="false" outlineLevel="0" collapsed="false">
      <c r="A427" s="1" t="s">
        <v>46</v>
      </c>
      <c r="B427" s="2" t="n">
        <v>25</v>
      </c>
      <c r="C427" s="2" t="n">
        <v>26</v>
      </c>
      <c r="D427" s="3" t="n">
        <v>112066</v>
      </c>
      <c r="E427" s="4" t="s">
        <v>40</v>
      </c>
      <c r="F427" s="4"/>
    </row>
    <row r="428" customFormat="false" ht="12.75" hidden="false" customHeight="false" outlineLevel="0" collapsed="false">
      <c r="A428" s="1" t="s">
        <v>46</v>
      </c>
      <c r="B428" s="2" t="n">
        <v>26</v>
      </c>
      <c r="C428" s="2" t="n">
        <v>27</v>
      </c>
      <c r="D428" s="3" t="n">
        <v>112067</v>
      </c>
      <c r="E428" s="4" t="n">
        <f aca="false">G428+(J428*3.5)+(K428*3)</f>
        <v>0.1085</v>
      </c>
      <c r="F428" s="4" t="n">
        <f aca="false">G428+(H428*0.2)+(I428*0.15)+(J428*3.5)+(K428*2.5)</f>
        <v>0.1026</v>
      </c>
      <c r="G428" s="4" t="n">
        <v>0.01</v>
      </c>
      <c r="H428" s="4" t="n">
        <v>0.01</v>
      </c>
      <c r="I428" s="4" t="n">
        <v>0.014</v>
      </c>
      <c r="J428" s="4" t="n">
        <v>0.011</v>
      </c>
      <c r="K428" s="4" t="n">
        <v>0.02</v>
      </c>
      <c r="L428" s="2" t="s">
        <v>35</v>
      </c>
      <c r="M428" s="5" t="n">
        <v>0.06</v>
      </c>
      <c r="N428" s="5" t="n">
        <v>11.9</v>
      </c>
      <c r="O428" s="5" t="s">
        <v>36</v>
      </c>
      <c r="P428" s="5" t="n">
        <v>0.43</v>
      </c>
      <c r="Q428" s="5" t="n">
        <v>0.05</v>
      </c>
      <c r="R428" s="5" t="s">
        <v>34</v>
      </c>
      <c r="AD428" s="3" t="n">
        <v>0.03</v>
      </c>
      <c r="AE428" s="3" t="n">
        <v>0.01</v>
      </c>
      <c r="AF428" s="3" t="n">
        <v>1090</v>
      </c>
      <c r="AG428" s="3" t="n">
        <v>0.01</v>
      </c>
    </row>
    <row r="429" customFormat="false" ht="12.75" hidden="false" customHeight="false" outlineLevel="0" collapsed="false">
      <c r="A429" s="1" t="s">
        <v>46</v>
      </c>
      <c r="B429" s="2" t="n">
        <v>27</v>
      </c>
      <c r="C429" s="2" t="n">
        <v>28</v>
      </c>
      <c r="D429" s="3" t="n">
        <v>112068</v>
      </c>
      <c r="E429" s="4" t="n">
        <f aca="false">G429+(J429*3.5)+(K429*3)</f>
        <v>0.1455</v>
      </c>
      <c r="F429" s="4" t="n">
        <f aca="false">G429+(H429*0.2)+(I429*0.15)+(J429*3.5)+(K429*2.5)</f>
        <v>0.13415</v>
      </c>
      <c r="G429" s="4" t="n">
        <v>0.003</v>
      </c>
      <c r="H429" s="4" t="n">
        <v>0.01</v>
      </c>
      <c r="I429" s="4" t="n">
        <v>0.011</v>
      </c>
      <c r="J429" s="4" t="n">
        <v>0.015</v>
      </c>
      <c r="K429" s="4" t="n">
        <v>0.03</v>
      </c>
      <c r="L429" s="2" t="s">
        <v>35</v>
      </c>
      <c r="M429" s="5" t="n">
        <v>0.12</v>
      </c>
      <c r="N429" s="5" t="n">
        <v>8.92</v>
      </c>
      <c r="O429" s="5" t="n">
        <v>0.01</v>
      </c>
      <c r="P429" s="5" t="n">
        <v>2.78</v>
      </c>
      <c r="Q429" s="5" t="n">
        <v>0.19</v>
      </c>
      <c r="R429" s="5" t="s">
        <v>34</v>
      </c>
      <c r="AD429" s="3" t="n">
        <v>0.06</v>
      </c>
      <c r="AE429" s="3" t="n">
        <v>0.01</v>
      </c>
      <c r="AF429" s="3" t="n">
        <v>920</v>
      </c>
      <c r="AG429" s="3" t="n">
        <v>0.01</v>
      </c>
    </row>
    <row r="430" customFormat="false" ht="12.75" hidden="false" customHeight="false" outlineLevel="0" collapsed="false">
      <c r="A430" s="1" t="s">
        <v>46</v>
      </c>
      <c r="B430" s="2" t="n">
        <v>28</v>
      </c>
      <c r="C430" s="2" t="n">
        <v>29</v>
      </c>
      <c r="D430" s="3" t="n">
        <v>112069</v>
      </c>
      <c r="E430" s="4" t="n">
        <f aca="false">G430+(J430*3.5)+(K430*3)</f>
        <v>0.091</v>
      </c>
      <c r="F430" s="4" t="n">
        <f aca="false">G430+(H430*0.2)+(I430*0.15)+(J430*3.5)+(K430*2.5)</f>
        <v>0.08265</v>
      </c>
      <c r="G430" s="4" t="n">
        <v>0.003</v>
      </c>
      <c r="H430" s="4" t="n">
        <v>0.003</v>
      </c>
      <c r="I430" s="4" t="n">
        <v>0.007</v>
      </c>
      <c r="J430" s="4" t="n">
        <v>0.008</v>
      </c>
      <c r="K430" s="4" t="n">
        <v>0.02</v>
      </c>
      <c r="L430" s="2" t="s">
        <v>35</v>
      </c>
      <c r="M430" s="5" t="n">
        <v>0.09</v>
      </c>
      <c r="N430" s="5" t="n">
        <v>5.72</v>
      </c>
      <c r="O430" s="5" t="s">
        <v>36</v>
      </c>
      <c r="P430" s="5" t="n">
        <v>1.21</v>
      </c>
      <c r="Q430" s="5" t="n">
        <v>0.22</v>
      </c>
      <c r="R430" s="5" t="s">
        <v>34</v>
      </c>
      <c r="AD430" s="3" t="n">
        <v>0.03</v>
      </c>
      <c r="AE430" s="3" t="n">
        <v>0.01</v>
      </c>
      <c r="AF430" s="3" t="n">
        <v>640</v>
      </c>
      <c r="AG430" s="3" t="s">
        <v>36</v>
      </c>
    </row>
    <row r="431" customFormat="false" ht="12.75" hidden="false" customHeight="false" outlineLevel="0" collapsed="false">
      <c r="A431" s="1" t="s">
        <v>46</v>
      </c>
      <c r="B431" s="2" t="n">
        <v>29</v>
      </c>
      <c r="C431" s="2" t="n">
        <v>30</v>
      </c>
      <c r="D431" s="3" t="n">
        <v>112070</v>
      </c>
      <c r="E431" s="4" t="n">
        <f aca="false">G431+(J431*3.5)+(K431*3)</f>
        <v>0.0505</v>
      </c>
      <c r="F431" s="4" t="n">
        <f aca="false">G431+(H431*0.2)+(I431*0.15)+(J431*3.5)+(K431*2.5)</f>
        <v>0.04685</v>
      </c>
      <c r="G431" s="4" t="n">
        <v>0.003</v>
      </c>
      <c r="H431" s="4" t="n">
        <v>0.003</v>
      </c>
      <c r="I431" s="4" t="n">
        <v>0.005</v>
      </c>
      <c r="J431" s="4" t="n">
        <v>0.005</v>
      </c>
      <c r="K431" s="4" t="n">
        <v>0.01</v>
      </c>
      <c r="L431" s="2" t="s">
        <v>35</v>
      </c>
      <c r="M431" s="5" t="n">
        <v>0.07</v>
      </c>
      <c r="N431" s="5" t="n">
        <v>3.45</v>
      </c>
      <c r="O431" s="5" t="n">
        <v>0.01</v>
      </c>
      <c r="P431" s="5" t="n">
        <v>5.44</v>
      </c>
      <c r="Q431" s="5" t="n">
        <v>3.93</v>
      </c>
      <c r="R431" s="5" t="s">
        <v>34</v>
      </c>
      <c r="AD431" s="3" t="n">
        <v>0.03</v>
      </c>
      <c r="AE431" s="3" t="n">
        <v>0.01</v>
      </c>
      <c r="AF431" s="3" t="n">
        <v>490</v>
      </c>
      <c r="AG431" s="3" t="s">
        <v>36</v>
      </c>
    </row>
    <row r="432" customFormat="false" ht="12.75" hidden="false" customHeight="false" outlineLevel="0" collapsed="false">
      <c r="A432" s="1" t="s">
        <v>46</v>
      </c>
      <c r="B432" s="2" t="n">
        <v>30</v>
      </c>
      <c r="C432" s="2" t="n">
        <v>31</v>
      </c>
      <c r="D432" s="3" t="n">
        <v>112071</v>
      </c>
      <c r="E432" s="4" t="n">
        <f aca="false">G432+(J432*3.5)+(K432*3)</f>
        <v>0.0945</v>
      </c>
      <c r="F432" s="4" t="n">
        <f aca="false">G432+(H432*0.2)+(I432*0.15)+(J432*3.5)+(K432*2.5)</f>
        <v>0.086</v>
      </c>
      <c r="G432" s="4" t="n">
        <v>0.003</v>
      </c>
      <c r="H432" s="4" t="n">
        <v>0.003</v>
      </c>
      <c r="I432" s="4" t="n">
        <v>0.006</v>
      </c>
      <c r="J432" s="4" t="n">
        <v>0.009</v>
      </c>
      <c r="K432" s="4" t="n">
        <v>0.02</v>
      </c>
      <c r="L432" s="2" t="n">
        <v>1</v>
      </c>
      <c r="M432" s="5" t="n">
        <v>0.09</v>
      </c>
      <c r="N432" s="5" t="n">
        <v>4.89</v>
      </c>
      <c r="O432" s="5" t="n">
        <v>0.01</v>
      </c>
      <c r="P432" s="5" t="n">
        <v>12.3</v>
      </c>
      <c r="Q432" s="5" t="n">
        <v>3.24</v>
      </c>
      <c r="R432" s="5" t="s">
        <v>34</v>
      </c>
      <c r="AD432" s="3" t="n">
        <v>0.04</v>
      </c>
      <c r="AE432" s="3" t="n">
        <v>0.03</v>
      </c>
      <c r="AF432" s="3" t="n">
        <v>870</v>
      </c>
      <c r="AG432" s="3" t="s">
        <v>36</v>
      </c>
    </row>
    <row r="433" customFormat="false" ht="12.75" hidden="false" customHeight="false" outlineLevel="0" collapsed="false">
      <c r="A433" s="1" t="s">
        <v>46</v>
      </c>
      <c r="B433" s="2" t="n">
        <v>31</v>
      </c>
      <c r="C433" s="2" t="n">
        <v>32</v>
      </c>
      <c r="D433" s="3" t="n">
        <v>112072</v>
      </c>
      <c r="E433" s="4" t="n">
        <f aca="false">G433+(J433*3.5)+(K433*3)</f>
        <v>0.019</v>
      </c>
      <c r="F433" s="4" t="n">
        <f aca="false">G433+(H433*0.2)+(I433*0.15)+(J433*3.5)+(K433*2.5)</f>
        <v>0.01825</v>
      </c>
      <c r="G433" s="4" t="n">
        <v>0.003</v>
      </c>
      <c r="H433" s="4" t="n">
        <v>0.003</v>
      </c>
      <c r="I433" s="4" t="n">
        <v>0.001</v>
      </c>
      <c r="J433" s="4" t="n">
        <v>0.002</v>
      </c>
      <c r="K433" s="4" t="n">
        <v>0.003</v>
      </c>
      <c r="L433" s="2" t="n">
        <v>1</v>
      </c>
      <c r="M433" s="5" t="n">
        <v>0.05</v>
      </c>
      <c r="N433" s="5" t="n">
        <v>1.71</v>
      </c>
      <c r="O433" s="5" t="s">
        <v>36</v>
      </c>
      <c r="P433" s="5" t="n">
        <v>24.3</v>
      </c>
      <c r="Q433" s="5" t="n">
        <v>0.71</v>
      </c>
      <c r="R433" s="5" t="s">
        <v>34</v>
      </c>
      <c r="AD433" s="3" t="n">
        <v>0.01</v>
      </c>
      <c r="AE433" s="3" t="n">
        <v>0.01</v>
      </c>
      <c r="AF433" s="3" t="n">
        <v>220</v>
      </c>
      <c r="AG433" s="3" t="s">
        <v>36</v>
      </c>
    </row>
    <row r="434" customFormat="false" ht="12.75" hidden="false" customHeight="false" outlineLevel="0" collapsed="false">
      <c r="A434" s="1" t="s">
        <v>46</v>
      </c>
      <c r="B434" s="2" t="n">
        <v>32</v>
      </c>
      <c r="C434" s="2" t="n">
        <v>33</v>
      </c>
      <c r="D434" s="3" t="n">
        <v>112073</v>
      </c>
      <c r="E434" s="4" t="n">
        <f aca="false">G434+(J434*3.5)+(K434*3)</f>
        <v>0.0155</v>
      </c>
      <c r="F434" s="4" t="n">
        <f aca="false">G434+(H434*0.2)+(I434*0.15)+(J434*3.5)+(K434*2.5)</f>
        <v>0.01505</v>
      </c>
      <c r="G434" s="4" t="n">
        <v>0.003</v>
      </c>
      <c r="H434" s="4" t="n">
        <v>0.003</v>
      </c>
      <c r="I434" s="4" t="n">
        <v>0.003</v>
      </c>
      <c r="J434" s="4" t="n">
        <v>0.001</v>
      </c>
      <c r="K434" s="4" t="n">
        <v>0.003</v>
      </c>
      <c r="L434" s="2" t="s">
        <v>35</v>
      </c>
      <c r="M434" s="5" t="n">
        <v>0.04</v>
      </c>
      <c r="N434" s="5" t="n">
        <v>1.11</v>
      </c>
      <c r="O434" s="5" t="s">
        <v>36</v>
      </c>
      <c r="P434" s="5" t="n">
        <v>24.2</v>
      </c>
      <c r="Q434" s="5" t="n">
        <v>0.49</v>
      </c>
      <c r="R434" s="5" t="s">
        <v>34</v>
      </c>
      <c r="AD434" s="3" t="n">
        <v>0.02</v>
      </c>
      <c r="AE434" s="3" t="n">
        <v>0.02</v>
      </c>
      <c r="AF434" s="3" t="n">
        <v>200</v>
      </c>
      <c r="AG434" s="3" t="s">
        <v>36</v>
      </c>
    </row>
    <row r="435" customFormat="false" ht="12.75" hidden="false" customHeight="false" outlineLevel="0" collapsed="false">
      <c r="A435" s="1" t="s">
        <v>46</v>
      </c>
      <c r="B435" s="2" t="n">
        <v>33</v>
      </c>
      <c r="C435" s="2" t="n">
        <v>34</v>
      </c>
      <c r="D435" s="3" t="n">
        <v>112074</v>
      </c>
      <c r="E435" s="4" t="n">
        <f aca="false">G435+(J435*3.5)+(K435*3)</f>
        <v>0.0155</v>
      </c>
      <c r="F435" s="4" t="n">
        <f aca="false">G435+(H435*0.2)+(I435*0.15)+(J435*3.5)+(K435*2.5)</f>
        <v>0.01505</v>
      </c>
      <c r="G435" s="4" t="n">
        <v>0.003</v>
      </c>
      <c r="H435" s="4" t="n">
        <v>0.003</v>
      </c>
      <c r="I435" s="4" t="n">
        <v>0.003</v>
      </c>
      <c r="J435" s="4" t="n">
        <v>0.001</v>
      </c>
      <c r="K435" s="4" t="n">
        <v>0.003</v>
      </c>
      <c r="L435" s="2" t="s">
        <v>35</v>
      </c>
      <c r="M435" s="5" t="n">
        <v>0.04</v>
      </c>
      <c r="N435" s="5" t="n">
        <v>0.93</v>
      </c>
      <c r="O435" s="5" t="s">
        <v>36</v>
      </c>
      <c r="P435" s="5" t="n">
        <v>24.6</v>
      </c>
      <c r="Q435" s="5" t="n">
        <v>0.87</v>
      </c>
      <c r="R435" s="5" t="s">
        <v>34</v>
      </c>
      <c r="AD435" s="3" t="n">
        <v>0.02</v>
      </c>
      <c r="AE435" s="3" t="n">
        <v>0.01</v>
      </c>
      <c r="AF435" s="3" t="n">
        <v>350</v>
      </c>
      <c r="AG435" s="3" t="s">
        <v>36</v>
      </c>
    </row>
    <row r="436" customFormat="false" ht="12.75" hidden="false" customHeight="false" outlineLevel="0" collapsed="false">
      <c r="A436" s="1" t="s">
        <v>46</v>
      </c>
      <c r="B436" s="2" t="n">
        <v>34</v>
      </c>
      <c r="C436" s="2" t="n">
        <v>35</v>
      </c>
      <c r="D436" s="3" t="n">
        <v>112075</v>
      </c>
      <c r="E436" s="4" t="n">
        <f aca="false">G436+(J436*3.5)+(K436*3)</f>
        <v>0.0155</v>
      </c>
      <c r="F436" s="4" t="n">
        <f aca="false">G436+(H436*0.2)+(I436*0.15)+(J436*3.5)+(K436*2.5)</f>
        <v>0.01475</v>
      </c>
      <c r="G436" s="4" t="n">
        <v>0.003</v>
      </c>
      <c r="H436" s="4" t="n">
        <v>0.003</v>
      </c>
      <c r="I436" s="4" t="n">
        <v>0.001</v>
      </c>
      <c r="J436" s="4" t="n">
        <v>0.001</v>
      </c>
      <c r="K436" s="4" t="n">
        <v>0.003</v>
      </c>
      <c r="L436" s="2" t="s">
        <v>35</v>
      </c>
      <c r="M436" s="5" t="n">
        <v>0.04</v>
      </c>
      <c r="N436" s="5" t="n">
        <v>0.85</v>
      </c>
      <c r="O436" s="5" t="n">
        <v>0.01</v>
      </c>
      <c r="P436" s="5" t="n">
        <v>23.1</v>
      </c>
      <c r="Q436" s="5" t="n">
        <v>0.52</v>
      </c>
      <c r="R436" s="5" t="s">
        <v>34</v>
      </c>
      <c r="AD436" s="3" t="n">
        <v>0.02</v>
      </c>
      <c r="AE436" s="3" t="n">
        <v>0.01</v>
      </c>
      <c r="AF436" s="3" t="n">
        <v>330</v>
      </c>
      <c r="AG436" s="3" t="s">
        <v>36</v>
      </c>
    </row>
    <row r="437" customFormat="false" ht="12.75" hidden="false" customHeight="false" outlineLevel="0" collapsed="false">
      <c r="A437" s="1" t="s">
        <v>46</v>
      </c>
      <c r="B437" s="2" t="n">
        <v>35</v>
      </c>
      <c r="C437" s="2" t="n">
        <v>36</v>
      </c>
      <c r="D437" s="3" t="n">
        <v>112076</v>
      </c>
      <c r="E437" s="4" t="n">
        <f aca="false">G437+(J437*3.5)+(K437*3)</f>
        <v>0.0155</v>
      </c>
      <c r="F437" s="4" t="n">
        <f aca="false">G437+(H437*0.2)+(I437*0.15)+(J437*3.5)+(K437*2.5)</f>
        <v>0.01475</v>
      </c>
      <c r="G437" s="4" t="n">
        <v>0.003</v>
      </c>
      <c r="H437" s="4" t="n">
        <v>0.003</v>
      </c>
      <c r="I437" s="4" t="n">
        <v>0.001</v>
      </c>
      <c r="J437" s="4" t="n">
        <v>0.001</v>
      </c>
      <c r="K437" s="4" t="n">
        <v>0.003</v>
      </c>
      <c r="L437" s="2" t="s">
        <v>35</v>
      </c>
      <c r="M437" s="5" t="n">
        <v>0.03</v>
      </c>
      <c r="N437" s="5" t="n">
        <v>0.73</v>
      </c>
      <c r="O437" s="5" t="s">
        <v>36</v>
      </c>
      <c r="P437" s="5" t="n">
        <v>21.2</v>
      </c>
      <c r="Q437" s="5" t="n">
        <v>0.32</v>
      </c>
      <c r="R437" s="5" t="s">
        <v>34</v>
      </c>
      <c r="AD437" s="3" t="n">
        <v>0.02</v>
      </c>
      <c r="AE437" s="3" t="n">
        <v>0.01</v>
      </c>
      <c r="AF437" s="3" t="n">
        <v>300</v>
      </c>
      <c r="AG437" s="3" t="s">
        <v>36</v>
      </c>
    </row>
    <row r="438" customFormat="false" ht="12.75" hidden="false" customHeight="false" outlineLevel="0" collapsed="false">
      <c r="A438" s="1" t="s">
        <v>46</v>
      </c>
      <c r="B438" s="2" t="n">
        <v>36</v>
      </c>
      <c r="C438" s="2" t="n">
        <v>37</v>
      </c>
      <c r="D438" s="3" t="n">
        <v>112077</v>
      </c>
      <c r="E438" s="4" t="n">
        <f aca="false">G438+(J438*3.5)+(K438*3)</f>
        <v>0.0155</v>
      </c>
      <c r="F438" s="4" t="n">
        <f aca="false">G438+(H438*0.2)+(I438*0.15)+(J438*3.5)+(K438*2.5)</f>
        <v>0.01505</v>
      </c>
      <c r="G438" s="4" t="n">
        <v>0.003</v>
      </c>
      <c r="H438" s="4" t="n">
        <v>0.003</v>
      </c>
      <c r="I438" s="4" t="n">
        <v>0.003</v>
      </c>
      <c r="J438" s="4" t="n">
        <v>0.001</v>
      </c>
      <c r="K438" s="4" t="n">
        <v>0.003</v>
      </c>
      <c r="L438" s="2" t="s">
        <v>35</v>
      </c>
      <c r="M438" s="5" t="n">
        <v>0.04</v>
      </c>
      <c r="N438" s="5" t="n">
        <v>0.87</v>
      </c>
      <c r="O438" s="5" t="s">
        <v>36</v>
      </c>
      <c r="P438" s="5" t="n">
        <v>24.5</v>
      </c>
      <c r="Q438" s="5" t="n">
        <v>1.14</v>
      </c>
      <c r="R438" s="5" t="s">
        <v>34</v>
      </c>
      <c r="AD438" s="3" t="n">
        <v>0.02</v>
      </c>
      <c r="AE438" s="3" t="n">
        <v>0.01</v>
      </c>
      <c r="AF438" s="3" t="n">
        <v>220</v>
      </c>
      <c r="AG438" s="3" t="s">
        <v>36</v>
      </c>
    </row>
    <row r="439" customFormat="false" ht="12.75" hidden="false" customHeight="false" outlineLevel="0" collapsed="false">
      <c r="A439" s="1" t="s">
        <v>46</v>
      </c>
      <c r="B439" s="2" t="n">
        <v>37</v>
      </c>
      <c r="C439" s="2" t="n">
        <v>38</v>
      </c>
      <c r="D439" s="3" t="n">
        <v>112078</v>
      </c>
      <c r="E439" s="4" t="n">
        <f aca="false">G439+(J439*3.5)+(K439*3)</f>
        <v>0.0225</v>
      </c>
      <c r="F439" s="4" t="n">
        <f aca="false">G439+(H439*0.2)+(I439*0.15)+(J439*3.5)+(K439*2.5)</f>
        <v>0.02205</v>
      </c>
      <c r="G439" s="4" t="n">
        <v>0.003</v>
      </c>
      <c r="H439" s="4" t="n">
        <v>0.003</v>
      </c>
      <c r="I439" s="4" t="n">
        <v>0.003</v>
      </c>
      <c r="J439" s="4" t="n">
        <v>0.003</v>
      </c>
      <c r="K439" s="4" t="n">
        <v>0.003</v>
      </c>
      <c r="L439" s="2" t="s">
        <v>35</v>
      </c>
      <c r="M439" s="5" t="n">
        <v>0.04</v>
      </c>
      <c r="N439" s="5" t="n">
        <v>0.86</v>
      </c>
      <c r="O439" s="5" t="s">
        <v>36</v>
      </c>
      <c r="P439" s="5" t="n">
        <v>23.7</v>
      </c>
      <c r="Q439" s="5" t="n">
        <v>0.83</v>
      </c>
      <c r="R439" s="5" t="s">
        <v>34</v>
      </c>
      <c r="AD439" s="3" t="n">
        <v>0.01</v>
      </c>
      <c r="AE439" s="3" t="n">
        <v>0.01</v>
      </c>
      <c r="AF439" s="3" t="n">
        <v>1060</v>
      </c>
      <c r="AG439" s="3" t="s">
        <v>36</v>
      </c>
    </row>
    <row r="440" customFormat="false" ht="12.75" hidden="false" customHeight="false" outlineLevel="0" collapsed="false">
      <c r="A440" s="1" t="s">
        <v>46</v>
      </c>
      <c r="B440" s="2" t="n">
        <v>38</v>
      </c>
      <c r="C440" s="2" t="n">
        <v>39</v>
      </c>
      <c r="D440" s="3" t="n">
        <v>112079</v>
      </c>
      <c r="E440" s="4" t="n">
        <f aca="false">G440+(J440*3.5)+(K440*3)</f>
        <v>0.0155</v>
      </c>
      <c r="F440" s="4" t="n">
        <f aca="false">G440+(H440*0.2)+(I440*0.15)+(J440*3.5)+(K440*2.5)</f>
        <v>0.01505</v>
      </c>
      <c r="G440" s="4" t="n">
        <v>0.003</v>
      </c>
      <c r="H440" s="4" t="n">
        <v>0.003</v>
      </c>
      <c r="I440" s="4" t="n">
        <v>0.003</v>
      </c>
      <c r="J440" s="4" t="n">
        <v>0.001</v>
      </c>
      <c r="K440" s="4" t="n">
        <v>0.003</v>
      </c>
      <c r="L440" s="2" t="s">
        <v>35</v>
      </c>
      <c r="M440" s="5" t="n">
        <v>0.07</v>
      </c>
      <c r="N440" s="5" t="n">
        <v>1.1</v>
      </c>
      <c r="O440" s="5" t="n">
        <v>0.01</v>
      </c>
      <c r="P440" s="5" t="n">
        <v>17.15</v>
      </c>
      <c r="Q440" s="5" t="n">
        <v>3.53</v>
      </c>
      <c r="R440" s="5" t="s">
        <v>34</v>
      </c>
      <c r="AD440" s="3" t="n">
        <v>0.01</v>
      </c>
      <c r="AE440" s="3" t="n">
        <v>0.01</v>
      </c>
      <c r="AF440" s="3" t="n">
        <v>1300</v>
      </c>
      <c r="AG440" s="3" t="s">
        <v>36</v>
      </c>
    </row>
    <row r="441" customFormat="false" ht="12.75" hidden="false" customHeight="false" outlineLevel="0" collapsed="false">
      <c r="A441" s="1" t="s">
        <v>46</v>
      </c>
      <c r="B441" s="2" t="n">
        <v>39</v>
      </c>
      <c r="C441" s="2" t="n">
        <v>40</v>
      </c>
      <c r="D441" s="3" t="n">
        <v>112080</v>
      </c>
      <c r="E441" s="4" t="n">
        <f aca="false">G441+(J441*3.5)+(K441*3)</f>
        <v>0.0155</v>
      </c>
      <c r="F441" s="4" t="n">
        <f aca="false">G441+(H441*0.2)+(I441*0.15)+(J441*3.5)+(K441*2.5)</f>
        <v>0.01475</v>
      </c>
      <c r="G441" s="4" t="n">
        <v>0.003</v>
      </c>
      <c r="H441" s="4" t="n">
        <v>0.003</v>
      </c>
      <c r="I441" s="4" t="n">
        <v>0.001</v>
      </c>
      <c r="J441" s="4" t="n">
        <v>0.001</v>
      </c>
      <c r="K441" s="4" t="n">
        <v>0.003</v>
      </c>
      <c r="L441" s="2" t="s">
        <v>35</v>
      </c>
      <c r="M441" s="5" t="n">
        <v>0.06</v>
      </c>
      <c r="N441" s="5" t="n">
        <v>1.59</v>
      </c>
      <c r="O441" s="5" t="n">
        <v>0.01</v>
      </c>
      <c r="P441" s="5" t="n">
        <v>8.77</v>
      </c>
      <c r="Q441" s="5" t="n">
        <v>5.38</v>
      </c>
      <c r="R441" s="5" t="s">
        <v>34</v>
      </c>
      <c r="AD441" s="3" t="n">
        <v>0.02</v>
      </c>
      <c r="AE441" s="3" t="n">
        <v>0.01</v>
      </c>
      <c r="AF441" s="3" t="n">
        <v>1100</v>
      </c>
      <c r="AG441" s="3" t="s">
        <v>36</v>
      </c>
    </row>
    <row r="442" customFormat="false" ht="12.75" hidden="false" customHeight="false" outlineLevel="0" collapsed="false">
      <c r="A442" s="1" t="s">
        <v>46</v>
      </c>
      <c r="B442" s="2" t="n">
        <v>40</v>
      </c>
      <c r="C442" s="2" t="n">
        <v>41</v>
      </c>
      <c r="D442" s="3" t="n">
        <v>112081</v>
      </c>
      <c r="E442" s="4" t="n">
        <f aca="false">G442+(J442*3.5)+(K442*3)</f>
        <v>0.047</v>
      </c>
      <c r="F442" s="4" t="n">
        <f aca="false">G442+(H442*0.2)+(I442*0.15)+(J442*3.5)+(K442*2.5)</f>
        <v>0.0429</v>
      </c>
      <c r="G442" s="4" t="n">
        <v>0.003</v>
      </c>
      <c r="H442" s="4" t="n">
        <v>0.003</v>
      </c>
      <c r="I442" s="4" t="n">
        <v>0.002</v>
      </c>
      <c r="J442" s="4" t="n">
        <v>0.004</v>
      </c>
      <c r="K442" s="4" t="n">
        <v>0.01</v>
      </c>
      <c r="L442" s="2" t="s">
        <v>35</v>
      </c>
      <c r="M442" s="5" t="n">
        <v>0.16</v>
      </c>
      <c r="N442" s="5" t="n">
        <v>3.55</v>
      </c>
      <c r="O442" s="5" t="n">
        <v>0.01</v>
      </c>
      <c r="P442" s="5" t="n">
        <v>12.5</v>
      </c>
      <c r="Q442" s="5" t="n">
        <v>14.35</v>
      </c>
      <c r="R442" s="5" t="s">
        <v>34</v>
      </c>
      <c r="AD442" s="3" t="n">
        <v>0.02</v>
      </c>
      <c r="AE442" s="3" t="n">
        <v>0.05</v>
      </c>
      <c r="AF442" s="3" t="n">
        <v>1260</v>
      </c>
      <c r="AG442" s="3" t="s">
        <v>36</v>
      </c>
    </row>
    <row r="443" customFormat="false" ht="12.75" hidden="false" customHeight="false" outlineLevel="0" collapsed="false">
      <c r="A443" s="1" t="s">
        <v>46</v>
      </c>
      <c r="B443" s="2" t="n">
        <v>41</v>
      </c>
      <c r="C443" s="2" t="n">
        <v>42</v>
      </c>
      <c r="D443" s="3" t="n">
        <v>112082</v>
      </c>
      <c r="E443" s="4" t="n">
        <f aca="false">G443+(J443*3.5)+(K443*3)</f>
        <v>0.019</v>
      </c>
      <c r="F443" s="4" t="n">
        <f aca="false">G443+(H443*0.2)+(I443*0.15)+(J443*3.5)+(K443*2.5)</f>
        <v>0.0184</v>
      </c>
      <c r="G443" s="4" t="n">
        <v>0.003</v>
      </c>
      <c r="H443" s="4" t="n">
        <v>0.003</v>
      </c>
      <c r="I443" s="4" t="n">
        <v>0.002</v>
      </c>
      <c r="J443" s="4" t="n">
        <v>0.002</v>
      </c>
      <c r="K443" s="4" t="n">
        <v>0.003</v>
      </c>
      <c r="L443" s="2" t="s">
        <v>35</v>
      </c>
      <c r="M443" s="5" t="n">
        <v>0.12</v>
      </c>
      <c r="N443" s="5" t="n">
        <v>2.95</v>
      </c>
      <c r="O443" s="5" t="n">
        <v>0.01</v>
      </c>
      <c r="P443" s="5" t="n">
        <v>10.85</v>
      </c>
      <c r="Q443" s="5" t="n">
        <v>13.95</v>
      </c>
      <c r="R443" s="5" t="s">
        <v>34</v>
      </c>
      <c r="AD443" s="3" t="n">
        <v>0.01</v>
      </c>
      <c r="AE443" s="3" t="n">
        <v>0.01</v>
      </c>
      <c r="AF443" s="3" t="n">
        <v>950</v>
      </c>
      <c r="AG443" s="3" t="s">
        <v>36</v>
      </c>
    </row>
    <row r="444" customFormat="false" ht="12.75" hidden="false" customHeight="false" outlineLevel="0" collapsed="false">
      <c r="A444" s="1" t="s">
        <v>46</v>
      </c>
      <c r="B444" s="2" t="n">
        <v>42</v>
      </c>
      <c r="C444" s="2" t="n">
        <v>43</v>
      </c>
      <c r="D444" s="3" t="n">
        <v>112083</v>
      </c>
      <c r="E444" s="4" t="n">
        <f aca="false">G444+(J444*3.5)+(K444*3)</f>
        <v>0.04</v>
      </c>
      <c r="F444" s="4" t="n">
        <f aca="false">G444+(H444*0.2)+(I444*0.15)+(J444*3.5)+(K444*2.5)</f>
        <v>0.0359</v>
      </c>
      <c r="G444" s="4" t="n">
        <v>0.003</v>
      </c>
      <c r="H444" s="4" t="n">
        <v>0.003</v>
      </c>
      <c r="I444" s="4" t="n">
        <v>0.002</v>
      </c>
      <c r="J444" s="4" t="n">
        <v>0.002</v>
      </c>
      <c r="K444" s="4" t="n">
        <v>0.01</v>
      </c>
      <c r="L444" s="2" t="s">
        <v>35</v>
      </c>
      <c r="M444" s="5" t="n">
        <v>0.12</v>
      </c>
      <c r="N444" s="5" t="n">
        <v>3.26</v>
      </c>
      <c r="O444" s="5" t="n">
        <v>0.01</v>
      </c>
      <c r="P444" s="5" t="n">
        <v>11.2</v>
      </c>
      <c r="Q444" s="5" t="n">
        <v>13.75</v>
      </c>
      <c r="R444" s="5" t="s">
        <v>34</v>
      </c>
      <c r="AD444" s="3" t="n">
        <v>0.01</v>
      </c>
      <c r="AE444" s="3" t="n">
        <v>0.01</v>
      </c>
      <c r="AF444" s="3" t="n">
        <v>1060</v>
      </c>
      <c r="AG444" s="3" t="s">
        <v>36</v>
      </c>
    </row>
    <row r="445" customFormat="false" ht="12.75" hidden="false" customHeight="false" outlineLevel="0" collapsed="false">
      <c r="A445" s="1" t="s">
        <v>46</v>
      </c>
      <c r="B445" s="2" t="n">
        <v>43</v>
      </c>
      <c r="C445" s="2" t="n">
        <v>44</v>
      </c>
      <c r="D445" s="3" t="n">
        <v>112084</v>
      </c>
      <c r="E445" s="4" t="n">
        <f aca="false">G445+(J445*3.5)+(K445*3)</f>
        <v>0.019</v>
      </c>
      <c r="F445" s="4" t="n">
        <f aca="false">G445+(H445*0.2)+(I445*0.15)+(J445*3.5)+(K445*2.5)</f>
        <v>0.01825</v>
      </c>
      <c r="G445" s="4" t="n">
        <v>0.003</v>
      </c>
      <c r="H445" s="4" t="n">
        <v>0.003</v>
      </c>
      <c r="I445" s="4" t="n">
        <v>0.001</v>
      </c>
      <c r="J445" s="4" t="n">
        <v>0.002</v>
      </c>
      <c r="K445" s="4" t="n">
        <v>0.003</v>
      </c>
      <c r="L445" s="2" t="s">
        <v>35</v>
      </c>
      <c r="M445" s="5" t="n">
        <v>0.11</v>
      </c>
      <c r="N445" s="5" t="n">
        <v>1.81</v>
      </c>
      <c r="O445" s="5" t="n">
        <v>0.01</v>
      </c>
      <c r="P445" s="5" t="n">
        <v>13.85</v>
      </c>
      <c r="Q445" s="5" t="n">
        <v>13.65</v>
      </c>
      <c r="R445" s="5" t="s">
        <v>34</v>
      </c>
      <c r="AD445" s="3" t="n">
        <v>0.01</v>
      </c>
      <c r="AE445" s="3" t="n">
        <v>0.01</v>
      </c>
      <c r="AF445" s="3" t="n">
        <v>710</v>
      </c>
      <c r="AG445" s="3" t="s">
        <v>36</v>
      </c>
    </row>
    <row r="446" customFormat="false" ht="12.75" hidden="false" customHeight="false" outlineLevel="0" collapsed="false">
      <c r="A446" s="1" t="s">
        <v>46</v>
      </c>
      <c r="B446" s="2" t="n">
        <v>44</v>
      </c>
      <c r="C446" s="2" t="n">
        <v>45</v>
      </c>
      <c r="D446" s="3" t="n">
        <v>112085</v>
      </c>
      <c r="E446" s="4" t="n">
        <f aca="false">G446+(J446*3.5)+(K446*3)</f>
        <v>0.0155</v>
      </c>
      <c r="F446" s="4" t="n">
        <f aca="false">G446+(H446*0.2)+(I446*0.15)+(J446*3.5)+(K446*2.5)</f>
        <v>0.01505</v>
      </c>
      <c r="G446" s="4" t="n">
        <v>0.003</v>
      </c>
      <c r="H446" s="4" t="n">
        <v>0.003</v>
      </c>
      <c r="I446" s="4" t="n">
        <v>0.003</v>
      </c>
      <c r="J446" s="4" t="n">
        <v>0.001</v>
      </c>
      <c r="K446" s="4" t="n">
        <v>0.003</v>
      </c>
      <c r="L446" s="2" t="s">
        <v>35</v>
      </c>
      <c r="M446" s="5" t="n">
        <v>0.07</v>
      </c>
      <c r="N446" s="5" t="n">
        <v>1.2</v>
      </c>
      <c r="O446" s="5" t="s">
        <v>36</v>
      </c>
      <c r="P446" s="5" t="n">
        <v>19.45</v>
      </c>
      <c r="Q446" s="5" t="n">
        <v>4.63</v>
      </c>
      <c r="R446" s="5" t="s">
        <v>34</v>
      </c>
      <c r="AD446" s="3" t="n">
        <v>0.01</v>
      </c>
      <c r="AE446" s="3" t="n">
        <v>0.01</v>
      </c>
      <c r="AF446" s="3" t="n">
        <v>330</v>
      </c>
      <c r="AG446" s="3" t="s">
        <v>36</v>
      </c>
    </row>
    <row r="447" customFormat="false" ht="12.75" hidden="false" customHeight="false" outlineLevel="0" collapsed="false">
      <c r="A447" s="1" t="s">
        <v>46</v>
      </c>
      <c r="B447" s="2" t="n">
        <v>45</v>
      </c>
      <c r="C447" s="2" t="n">
        <v>46</v>
      </c>
      <c r="D447" s="3" t="n">
        <v>112086</v>
      </c>
      <c r="E447" s="4" t="n">
        <f aca="false">G447+(J447*3.5)+(K447*3)</f>
        <v>0.0155</v>
      </c>
      <c r="F447" s="4" t="n">
        <f aca="false">G447+(H447*0.2)+(I447*0.15)+(J447*3.5)+(K447*2.5)</f>
        <v>0.01505</v>
      </c>
      <c r="G447" s="4" t="n">
        <v>0.003</v>
      </c>
      <c r="H447" s="4" t="n">
        <v>0.003</v>
      </c>
      <c r="I447" s="4" t="n">
        <v>0.003</v>
      </c>
      <c r="J447" s="4" t="n">
        <v>0.001</v>
      </c>
      <c r="K447" s="4" t="n">
        <v>0.003</v>
      </c>
      <c r="L447" s="2" t="s">
        <v>35</v>
      </c>
      <c r="M447" s="5" t="n">
        <v>0.06</v>
      </c>
      <c r="N447" s="5" t="n">
        <v>1.33</v>
      </c>
      <c r="O447" s="5" t="n">
        <v>0.01</v>
      </c>
      <c r="P447" s="5" t="n">
        <v>21.1</v>
      </c>
      <c r="Q447" s="5" t="n">
        <v>5.12</v>
      </c>
      <c r="R447" s="5" t="s">
        <v>34</v>
      </c>
      <c r="AD447" s="3" t="n">
        <v>0.01</v>
      </c>
      <c r="AE447" s="3" t="n">
        <v>0.01</v>
      </c>
      <c r="AF447" s="3" t="n">
        <v>280</v>
      </c>
      <c r="AG447" s="3" t="s">
        <v>36</v>
      </c>
    </row>
    <row r="448" customFormat="false" ht="12.75" hidden="false" customHeight="false" outlineLevel="0" collapsed="false">
      <c r="A448" s="1" t="s">
        <v>46</v>
      </c>
      <c r="B448" s="2" t="n">
        <v>46</v>
      </c>
      <c r="C448" s="2" t="n">
        <v>47</v>
      </c>
      <c r="D448" s="3" t="n">
        <v>112087</v>
      </c>
      <c r="E448" s="4" t="n">
        <f aca="false">G448+(J448*3.5)+(K448*3)</f>
        <v>0.019</v>
      </c>
      <c r="F448" s="4" t="n">
        <f aca="false">G448+(H448*0.2)+(I448*0.15)+(J448*3.5)+(K448*2.5)</f>
        <v>0.01825</v>
      </c>
      <c r="G448" s="4" t="n">
        <v>0.003</v>
      </c>
      <c r="H448" s="4" t="n">
        <v>0.003</v>
      </c>
      <c r="I448" s="4" t="n">
        <v>0.001</v>
      </c>
      <c r="J448" s="4" t="n">
        <v>0.002</v>
      </c>
      <c r="K448" s="4" t="n">
        <v>0.003</v>
      </c>
      <c r="L448" s="2" t="n">
        <v>1</v>
      </c>
      <c r="M448" s="5" t="n">
        <v>0.09</v>
      </c>
      <c r="N448" s="5" t="n">
        <v>2.42</v>
      </c>
      <c r="O448" s="5" t="n">
        <v>0.01</v>
      </c>
      <c r="P448" s="5" t="n">
        <v>14.85</v>
      </c>
      <c r="Q448" s="5" t="n">
        <v>14.65</v>
      </c>
      <c r="R448" s="5" t="s">
        <v>34</v>
      </c>
      <c r="AD448" s="3" t="n">
        <v>0.02</v>
      </c>
      <c r="AE448" s="3" t="n">
        <v>0.02</v>
      </c>
      <c r="AF448" s="3" t="n">
        <v>420</v>
      </c>
      <c r="AG448" s="3" t="s">
        <v>36</v>
      </c>
    </row>
    <row r="449" customFormat="false" ht="12.75" hidden="false" customHeight="false" outlineLevel="0" collapsed="false">
      <c r="A449" s="1" t="s">
        <v>46</v>
      </c>
      <c r="B449" s="2" t="n">
        <v>47</v>
      </c>
      <c r="C449" s="2" t="n">
        <v>48</v>
      </c>
      <c r="D449" s="3" t="n">
        <v>112088</v>
      </c>
      <c r="E449" s="4" t="n">
        <f aca="false">G449+(J449*3.5)+(K449*3)</f>
        <v>0.0225</v>
      </c>
      <c r="F449" s="4" t="n">
        <f aca="false">G449+(H449*0.2)+(I449*0.15)+(J449*3.5)+(K449*2.5)</f>
        <v>0.0219</v>
      </c>
      <c r="G449" s="4" t="n">
        <v>0.003</v>
      </c>
      <c r="H449" s="4" t="n">
        <v>0.003</v>
      </c>
      <c r="I449" s="4" t="n">
        <v>0.002</v>
      </c>
      <c r="J449" s="4" t="n">
        <v>0.003</v>
      </c>
      <c r="K449" s="4" t="n">
        <v>0.003</v>
      </c>
      <c r="L449" s="2" t="s">
        <v>35</v>
      </c>
      <c r="M449" s="5" t="n">
        <v>0.09</v>
      </c>
      <c r="N449" s="5" t="n">
        <v>2.99</v>
      </c>
      <c r="O449" s="5" t="n">
        <v>0.01</v>
      </c>
      <c r="P449" s="5" t="n">
        <v>15.95</v>
      </c>
      <c r="Q449" s="5" t="n">
        <v>10.65</v>
      </c>
      <c r="R449" s="5" t="s">
        <v>34</v>
      </c>
      <c r="AD449" s="3" t="n">
        <v>0.02</v>
      </c>
      <c r="AE449" s="3" t="n">
        <v>0.02</v>
      </c>
      <c r="AF449" s="3" t="n">
        <v>620</v>
      </c>
      <c r="AG449" s="3" t="s">
        <v>36</v>
      </c>
    </row>
    <row r="450" customFormat="false" ht="12.75" hidden="false" customHeight="false" outlineLevel="0" collapsed="false">
      <c r="A450" s="1" t="s">
        <v>46</v>
      </c>
      <c r="B450" s="2" t="n">
        <v>48</v>
      </c>
      <c r="C450" s="2" t="n">
        <v>49</v>
      </c>
      <c r="D450" s="3" t="n">
        <v>112089</v>
      </c>
      <c r="E450" s="4" t="n">
        <f aca="false">G450+(J450*3.5)+(K450*3)</f>
        <v>0.026</v>
      </c>
      <c r="F450" s="4" t="n">
        <f aca="false">G450+(H450*0.2)+(I450*0.15)+(J450*3.5)+(K450*2.5)</f>
        <v>0.0254</v>
      </c>
      <c r="G450" s="4" t="n">
        <v>0.003</v>
      </c>
      <c r="H450" s="4" t="n">
        <v>0.003</v>
      </c>
      <c r="I450" s="4" t="n">
        <v>0.002</v>
      </c>
      <c r="J450" s="4" t="n">
        <v>0.004</v>
      </c>
      <c r="K450" s="4" t="n">
        <v>0.003</v>
      </c>
      <c r="L450" s="2" t="s">
        <v>35</v>
      </c>
      <c r="M450" s="5" t="n">
        <v>0.12</v>
      </c>
      <c r="N450" s="5" t="n">
        <v>3.65</v>
      </c>
      <c r="O450" s="5" t="n">
        <v>0.01</v>
      </c>
      <c r="P450" s="5" t="n">
        <v>13.35</v>
      </c>
      <c r="Q450" s="5" t="n">
        <v>13.9</v>
      </c>
      <c r="R450" s="5" t="s">
        <v>34</v>
      </c>
      <c r="AD450" s="3" t="n">
        <v>0.02</v>
      </c>
      <c r="AE450" s="3" t="n">
        <v>0.02</v>
      </c>
      <c r="AF450" s="3" t="n">
        <v>1020</v>
      </c>
      <c r="AG450" s="3" t="s">
        <v>36</v>
      </c>
    </row>
    <row r="451" customFormat="false" ht="12.75" hidden="false" customHeight="false" outlineLevel="0" collapsed="false">
      <c r="A451" s="1" t="s">
        <v>46</v>
      </c>
      <c r="B451" s="2" t="n">
        <v>49</v>
      </c>
      <c r="C451" s="2" t="n">
        <v>50</v>
      </c>
      <c r="D451" s="3" t="n">
        <v>112090</v>
      </c>
      <c r="E451" s="4" t="n">
        <f aca="false">G451+(J451*3.5)+(K451*3)</f>
        <v>0.047</v>
      </c>
      <c r="F451" s="4" t="n">
        <f aca="false">G451+(H451*0.2)+(I451*0.15)+(J451*3.5)+(K451*2.5)</f>
        <v>0.04305</v>
      </c>
      <c r="G451" s="4" t="n">
        <v>0.003</v>
      </c>
      <c r="H451" s="4" t="n">
        <v>0.003</v>
      </c>
      <c r="I451" s="4" t="n">
        <v>0.003</v>
      </c>
      <c r="J451" s="4" t="n">
        <v>0.004</v>
      </c>
      <c r="K451" s="4" t="n">
        <v>0.01</v>
      </c>
      <c r="L451" s="2" t="n">
        <v>1</v>
      </c>
      <c r="M451" s="5" t="n">
        <v>0.07</v>
      </c>
      <c r="N451" s="5" t="n">
        <v>3.45</v>
      </c>
      <c r="O451" s="5" t="n">
        <v>0.01</v>
      </c>
      <c r="P451" s="5" t="n">
        <v>15.35</v>
      </c>
      <c r="Q451" s="5" t="n">
        <v>5</v>
      </c>
      <c r="R451" s="5" t="s">
        <v>34</v>
      </c>
      <c r="AD451" s="3" t="n">
        <v>0.07</v>
      </c>
      <c r="AE451" s="3" t="n">
        <v>0.02</v>
      </c>
      <c r="AF451" s="3" t="n">
        <v>1250</v>
      </c>
      <c r="AG451" s="3" t="s">
        <v>36</v>
      </c>
    </row>
    <row r="452" customFormat="false" ht="12.75" hidden="false" customHeight="false" outlineLevel="0" collapsed="false">
      <c r="A452" s="1" t="s">
        <v>47</v>
      </c>
      <c r="B452" s="2" t="n">
        <v>0</v>
      </c>
      <c r="C452" s="2" t="n">
        <v>1</v>
      </c>
      <c r="D452" s="3" t="n">
        <v>112093</v>
      </c>
      <c r="E452" s="4" t="n">
        <f aca="false">G452+(J452*3.5)+(K452*3)</f>
        <v>0.078</v>
      </c>
      <c r="F452" s="4" t="n">
        <f aca="false">G452+(H452*0.2)+(I452*0.15)+(J452*3.5)+(K452*2.5)</f>
        <v>0.0753</v>
      </c>
      <c r="G452" s="4" t="n">
        <v>0.02</v>
      </c>
      <c r="H452" s="4" t="n">
        <v>0.01</v>
      </c>
      <c r="I452" s="4" t="n">
        <v>0.002</v>
      </c>
      <c r="J452" s="4" t="n">
        <v>0.008</v>
      </c>
      <c r="K452" s="4" t="n">
        <v>0.01</v>
      </c>
      <c r="L452" s="2" t="n">
        <v>1</v>
      </c>
      <c r="M452" s="5" t="n">
        <v>0.11</v>
      </c>
      <c r="N452" s="5" t="n">
        <v>5.89</v>
      </c>
      <c r="O452" s="5" t="n">
        <v>0.02</v>
      </c>
      <c r="P452" s="5" t="n">
        <v>1.27</v>
      </c>
      <c r="Q452" s="5" t="n">
        <v>0.36</v>
      </c>
      <c r="R452" s="5" t="s">
        <v>34</v>
      </c>
      <c r="AD452" s="3" t="n">
        <v>0.18</v>
      </c>
      <c r="AE452" s="3" t="n">
        <v>0.02</v>
      </c>
      <c r="AF452" s="3" t="n">
        <v>420</v>
      </c>
      <c r="AG452" s="3" t="n">
        <v>0.01</v>
      </c>
    </row>
    <row r="453" customFormat="false" ht="12.75" hidden="false" customHeight="false" outlineLevel="0" collapsed="false">
      <c r="A453" s="1" t="s">
        <v>47</v>
      </c>
      <c r="B453" s="2" t="n">
        <v>1</v>
      </c>
      <c r="C453" s="2" t="n">
        <v>2</v>
      </c>
      <c r="D453" s="3" t="n">
        <v>112094</v>
      </c>
      <c r="E453" s="4" t="n">
        <f aca="false">G453+(J453*3.5)+(K453*3)</f>
        <v>0.054</v>
      </c>
      <c r="F453" s="4" t="n">
        <f aca="false">G453+(H453*0.2)+(I453*0.15)+(J453*3.5)+(K453*2.5)</f>
        <v>0.0513</v>
      </c>
      <c r="G453" s="4" t="n">
        <v>0.01</v>
      </c>
      <c r="H453" s="4" t="n">
        <v>0.01</v>
      </c>
      <c r="I453" s="4" t="n">
        <v>0.002</v>
      </c>
      <c r="J453" s="4" t="n">
        <v>0.004</v>
      </c>
      <c r="K453" s="4" t="n">
        <v>0.01</v>
      </c>
      <c r="L453" s="2" t="s">
        <v>35</v>
      </c>
      <c r="M453" s="5" t="n">
        <v>0.06</v>
      </c>
      <c r="N453" s="5" t="n">
        <v>6.76</v>
      </c>
      <c r="O453" s="5" t="n">
        <v>0.01</v>
      </c>
      <c r="P453" s="5" t="n">
        <v>2.64</v>
      </c>
      <c r="Q453" s="5" t="n">
        <v>1.33</v>
      </c>
      <c r="R453" s="5" t="s">
        <v>34</v>
      </c>
      <c r="AD453" s="3" t="n">
        <v>0.11</v>
      </c>
      <c r="AE453" s="3" t="n">
        <v>0.02</v>
      </c>
      <c r="AF453" s="3" t="n">
        <v>470</v>
      </c>
      <c r="AG453" s="3" t="n">
        <v>0.01</v>
      </c>
    </row>
    <row r="454" customFormat="false" ht="12.75" hidden="false" customHeight="false" outlineLevel="0" collapsed="false">
      <c r="A454" s="1" t="s">
        <v>47</v>
      </c>
      <c r="B454" s="2" t="n">
        <v>2</v>
      </c>
      <c r="C454" s="2" t="n">
        <v>3</v>
      </c>
      <c r="D454" s="3" t="n">
        <v>112095</v>
      </c>
      <c r="E454" s="4" t="n">
        <f aca="false">G454+(J454*3.5)+(K454*3)</f>
        <v>0.0575</v>
      </c>
      <c r="F454" s="4" t="n">
        <f aca="false">G454+(H454*0.2)+(I454*0.15)+(J454*3.5)+(K454*2.5)</f>
        <v>0.0548</v>
      </c>
      <c r="G454" s="4" t="n">
        <v>0.01</v>
      </c>
      <c r="H454" s="4" t="n">
        <v>0.01</v>
      </c>
      <c r="I454" s="4" t="n">
        <v>0.002</v>
      </c>
      <c r="J454" s="4" t="n">
        <v>0.005</v>
      </c>
      <c r="K454" s="4" t="n">
        <v>0.01</v>
      </c>
      <c r="L454" s="2" t="s">
        <v>35</v>
      </c>
      <c r="M454" s="5" t="n">
        <v>0.05</v>
      </c>
      <c r="N454" s="5" t="n">
        <v>4.74</v>
      </c>
      <c r="O454" s="5" t="n">
        <v>0.01</v>
      </c>
      <c r="P454" s="5" t="n">
        <v>0.6</v>
      </c>
      <c r="Q454" s="5" t="n">
        <v>0.27</v>
      </c>
      <c r="R454" s="5" t="s">
        <v>34</v>
      </c>
      <c r="AD454" s="3" t="n">
        <v>0.1</v>
      </c>
      <c r="AE454" s="3" t="n">
        <v>0.01</v>
      </c>
      <c r="AF454" s="3" t="n">
        <v>270</v>
      </c>
      <c r="AG454" s="3" t="n">
        <v>0.01</v>
      </c>
    </row>
    <row r="455" customFormat="false" ht="12.75" hidden="false" customHeight="false" outlineLevel="0" collapsed="false">
      <c r="A455" s="1" t="s">
        <v>47</v>
      </c>
      <c r="B455" s="2" t="n">
        <v>3</v>
      </c>
      <c r="C455" s="2" t="n">
        <v>4</v>
      </c>
      <c r="D455" s="3" t="n">
        <v>112096</v>
      </c>
      <c r="E455" s="4" t="n">
        <f aca="false">G455+(J455*3.5)+(K455*3)</f>
        <v>0.0715</v>
      </c>
      <c r="F455" s="4" t="n">
        <f aca="false">G455+(H455*0.2)+(I455*0.15)+(J455*3.5)+(K455*2.5)</f>
        <v>0.0708</v>
      </c>
      <c r="G455" s="4" t="n">
        <v>0.01</v>
      </c>
      <c r="H455" s="4" t="n">
        <v>0.02</v>
      </c>
      <c r="I455" s="4" t="n">
        <v>0.002</v>
      </c>
      <c r="J455" s="4" t="n">
        <v>0.009</v>
      </c>
      <c r="K455" s="4" t="n">
        <v>0.01</v>
      </c>
      <c r="L455" s="2" t="s">
        <v>35</v>
      </c>
      <c r="M455" s="5" t="n">
        <v>0.13</v>
      </c>
      <c r="N455" s="5" t="n">
        <v>4.54</v>
      </c>
      <c r="O455" s="5" t="n">
        <v>0.01</v>
      </c>
      <c r="P455" s="5" t="n">
        <v>0.88</v>
      </c>
      <c r="Q455" s="5" t="n">
        <v>0.32</v>
      </c>
      <c r="R455" s="5" t="s">
        <v>34</v>
      </c>
      <c r="AD455" s="3" t="n">
        <v>0.13</v>
      </c>
      <c r="AE455" s="3" t="n">
        <v>0.02</v>
      </c>
      <c r="AF455" s="3" t="n">
        <v>330</v>
      </c>
      <c r="AG455" s="3" t="n">
        <v>0.01</v>
      </c>
    </row>
    <row r="456" customFormat="false" ht="12.75" hidden="false" customHeight="false" outlineLevel="0" collapsed="false">
      <c r="A456" s="1" t="s">
        <v>47</v>
      </c>
      <c r="B456" s="2" t="n">
        <v>4</v>
      </c>
      <c r="C456" s="2" t="n">
        <v>5</v>
      </c>
      <c r="D456" s="3" t="n">
        <v>112097</v>
      </c>
      <c r="E456" s="4" t="n">
        <f aca="false">G456+(J456*3.5)+(K456*3)</f>
        <v>0.1965</v>
      </c>
      <c r="F456" s="4" t="n">
        <f aca="false">G456+(H456*0.2)+(I456*0.15)+(J456*3.5)+(K456*2.5)</f>
        <v>0.17995</v>
      </c>
      <c r="G456" s="4" t="n">
        <v>0.003</v>
      </c>
      <c r="H456" s="4" t="n">
        <v>0.003</v>
      </c>
      <c r="I456" s="4" t="n">
        <v>0.019</v>
      </c>
      <c r="J456" s="4" t="n">
        <v>0.021</v>
      </c>
      <c r="K456" s="4" t="n">
        <v>0.04</v>
      </c>
      <c r="L456" s="2" t="s">
        <v>35</v>
      </c>
      <c r="M456" s="5" t="n">
        <v>0.09</v>
      </c>
      <c r="N456" s="5" t="n">
        <v>6.11</v>
      </c>
      <c r="O456" s="5" t="n">
        <v>0.01</v>
      </c>
      <c r="P456" s="5" t="n">
        <v>1.92</v>
      </c>
      <c r="Q456" s="5" t="n">
        <v>0.15</v>
      </c>
      <c r="R456" s="5" t="s">
        <v>34</v>
      </c>
      <c r="AD456" s="3" t="n">
        <v>0.2</v>
      </c>
      <c r="AE456" s="3" t="n">
        <v>0.02</v>
      </c>
      <c r="AF456" s="3" t="n">
        <v>370</v>
      </c>
      <c r="AG456" s="3" t="n">
        <v>0.01</v>
      </c>
    </row>
    <row r="457" customFormat="false" ht="12.75" hidden="false" customHeight="false" outlineLevel="0" collapsed="false">
      <c r="A457" s="1" t="s">
        <v>47</v>
      </c>
      <c r="B457" s="2" t="n">
        <v>5</v>
      </c>
      <c r="C457" s="2" t="n">
        <v>6</v>
      </c>
      <c r="D457" s="3" t="n">
        <v>112098</v>
      </c>
      <c r="E457" s="4" t="n">
        <f aca="false">G457+(J457*3.5)+(K457*3)</f>
        <v>0.1755</v>
      </c>
      <c r="F457" s="4" t="n">
        <f aca="false">G457+(H457*0.2)+(I457*0.15)+(J457*3.5)+(K457*2.5)</f>
        <v>0.15945</v>
      </c>
      <c r="G457" s="4" t="n">
        <v>0.003</v>
      </c>
      <c r="H457" s="4" t="n">
        <v>0.01</v>
      </c>
      <c r="I457" s="4" t="n">
        <v>0.013</v>
      </c>
      <c r="J457" s="4" t="n">
        <v>0.015</v>
      </c>
      <c r="K457" s="4" t="n">
        <v>0.04</v>
      </c>
      <c r="L457" s="2" t="s">
        <v>35</v>
      </c>
      <c r="M457" s="5" t="n">
        <v>0.14</v>
      </c>
      <c r="N457" s="5" t="n">
        <v>8.08</v>
      </c>
      <c r="O457" s="5" t="n">
        <v>0.01</v>
      </c>
      <c r="P457" s="5" t="n">
        <v>2.46</v>
      </c>
      <c r="Q457" s="5" t="n">
        <v>0.12</v>
      </c>
      <c r="R457" s="5" t="s">
        <v>34</v>
      </c>
      <c r="AD457" s="3" t="n">
        <v>0.25</v>
      </c>
      <c r="AE457" s="3" t="n">
        <v>0.03</v>
      </c>
      <c r="AF457" s="3" t="n">
        <v>390</v>
      </c>
      <c r="AG457" s="3" t="n">
        <v>0.01</v>
      </c>
    </row>
    <row r="458" customFormat="false" ht="12.75" hidden="false" customHeight="false" outlineLevel="0" collapsed="false">
      <c r="A458" s="1" t="s">
        <v>47</v>
      </c>
      <c r="B458" s="2" t="n">
        <v>6</v>
      </c>
      <c r="C458" s="2" t="n">
        <v>7</v>
      </c>
      <c r="D458" s="3" t="n">
        <v>112099</v>
      </c>
      <c r="E458" s="4" t="n">
        <f aca="false">G458+(J458*3.5)+(K458*3)</f>
        <v>0.2805</v>
      </c>
      <c r="F458" s="4" t="n">
        <f aca="false">G458+(H458*0.2)+(I458*0.15)+(J458*3.5)+(K458*2.5)</f>
        <v>0.2643</v>
      </c>
      <c r="G458" s="4" t="n">
        <v>0.01</v>
      </c>
      <c r="H458" s="4" t="n">
        <v>0.01</v>
      </c>
      <c r="I458" s="4" t="n">
        <v>0.012</v>
      </c>
      <c r="J458" s="4" t="n">
        <v>0.043</v>
      </c>
      <c r="K458" s="4" t="n">
        <v>0.04</v>
      </c>
      <c r="L458" s="2" t="s">
        <v>35</v>
      </c>
      <c r="M458" s="5" t="n">
        <v>0.35</v>
      </c>
      <c r="N458" s="5" t="n">
        <v>4.62</v>
      </c>
      <c r="O458" s="5" t="n">
        <v>0.01</v>
      </c>
      <c r="P458" s="5" t="n">
        <v>2.3</v>
      </c>
      <c r="Q458" s="5" t="n">
        <v>0.21</v>
      </c>
      <c r="R458" s="5" t="s">
        <v>34</v>
      </c>
      <c r="AD458" s="3" t="n">
        <v>0.23</v>
      </c>
      <c r="AE458" s="3" t="n">
        <v>0.03</v>
      </c>
      <c r="AF458" s="3" t="n">
        <v>430</v>
      </c>
      <c r="AG458" s="3" t="n">
        <v>0.01</v>
      </c>
    </row>
    <row r="459" customFormat="false" ht="12.75" hidden="false" customHeight="false" outlineLevel="0" collapsed="false">
      <c r="A459" s="1" t="s">
        <v>47</v>
      </c>
      <c r="B459" s="2" t="n">
        <v>7</v>
      </c>
      <c r="C459" s="2" t="n">
        <v>8</v>
      </c>
      <c r="D459" s="3" t="n">
        <v>112100</v>
      </c>
      <c r="E459" s="4" t="n">
        <f aca="false">G459+(J459*3.5)+(K459*3)</f>
        <v>0.186</v>
      </c>
      <c r="F459" s="4" t="n">
        <f aca="false">G459+(H459*0.2)+(I459*0.15)+(J459*3.5)+(K459*2.5)</f>
        <v>0.1701</v>
      </c>
      <c r="G459" s="4" t="n">
        <v>0.01</v>
      </c>
      <c r="H459" s="4" t="n">
        <v>0.01</v>
      </c>
      <c r="I459" s="4" t="n">
        <v>0.014</v>
      </c>
      <c r="J459" s="4" t="n">
        <v>0.016</v>
      </c>
      <c r="K459" s="4" t="n">
        <v>0.04</v>
      </c>
      <c r="L459" s="2" t="s">
        <v>35</v>
      </c>
      <c r="M459" s="5" t="n">
        <v>0.06</v>
      </c>
      <c r="N459" s="5" t="n">
        <v>2.94</v>
      </c>
      <c r="O459" s="5" t="n">
        <v>0.01</v>
      </c>
      <c r="P459" s="5" t="n">
        <v>5.69</v>
      </c>
      <c r="Q459" s="5" t="n">
        <v>0.1</v>
      </c>
      <c r="R459" s="5" t="s">
        <v>34</v>
      </c>
      <c r="AD459" s="3" t="n">
        <v>0.12</v>
      </c>
      <c r="AE459" s="3" t="n">
        <v>0.03</v>
      </c>
      <c r="AF459" s="3" t="n">
        <v>490</v>
      </c>
      <c r="AG459" s="3" t="n">
        <v>0.01</v>
      </c>
    </row>
    <row r="460" customFormat="false" ht="12.75" hidden="false" customHeight="false" outlineLevel="0" collapsed="false">
      <c r="A460" s="1" t="s">
        <v>47</v>
      </c>
      <c r="B460" s="2" t="n">
        <v>8</v>
      </c>
      <c r="C460" s="2" t="n">
        <v>9</v>
      </c>
      <c r="D460" s="3" t="n">
        <v>112101</v>
      </c>
      <c r="E460" s="4" t="n">
        <f aca="false">G460+(J460*3.5)+(K460*3)</f>
        <v>0.2385</v>
      </c>
      <c r="F460" s="4" t="n">
        <f aca="false">G460+(H460*0.2)+(I460*0.15)+(J460*3.5)+(K460*2.5)</f>
        <v>0.2229</v>
      </c>
      <c r="G460" s="4" t="n">
        <v>0.01</v>
      </c>
      <c r="H460" s="4" t="n">
        <v>0.01</v>
      </c>
      <c r="I460" s="4" t="n">
        <v>0.016</v>
      </c>
      <c r="J460" s="4" t="n">
        <v>0.031</v>
      </c>
      <c r="K460" s="4" t="n">
        <v>0.04</v>
      </c>
      <c r="L460" s="2" t="s">
        <v>35</v>
      </c>
      <c r="M460" s="5" t="n">
        <v>0.09</v>
      </c>
      <c r="N460" s="5" t="n">
        <v>3.2</v>
      </c>
      <c r="O460" s="5" t="n">
        <v>0.01</v>
      </c>
      <c r="P460" s="5" t="n">
        <v>6.6</v>
      </c>
      <c r="Q460" s="5" t="n">
        <v>0.34</v>
      </c>
      <c r="R460" s="5" t="s">
        <v>34</v>
      </c>
      <c r="AD460" s="3" t="n">
        <v>0.13</v>
      </c>
      <c r="AE460" s="3" t="n">
        <v>0.03</v>
      </c>
      <c r="AF460" s="3" t="n">
        <v>500</v>
      </c>
      <c r="AG460" s="3" t="n">
        <v>0.01</v>
      </c>
    </row>
    <row r="461" customFormat="false" ht="12.75" hidden="false" customHeight="false" outlineLevel="0" collapsed="false">
      <c r="A461" s="1" t="s">
        <v>47</v>
      </c>
      <c r="B461" s="2" t="n">
        <v>9</v>
      </c>
      <c r="C461" s="2" t="n">
        <v>10</v>
      </c>
      <c r="D461" s="3" t="n">
        <v>112102</v>
      </c>
      <c r="E461" s="4" t="n">
        <f aca="false">G461+(J461*3.5)+(K461*3)</f>
        <v>0.105</v>
      </c>
      <c r="F461" s="4" t="n">
        <f aca="false">G461+(H461*0.2)+(I461*0.15)+(J461*3.5)+(K461*2.5)</f>
        <v>0.09725</v>
      </c>
      <c r="G461" s="4" t="n">
        <v>0.003</v>
      </c>
      <c r="H461" s="4" t="n">
        <v>0.003</v>
      </c>
      <c r="I461" s="4" t="n">
        <v>0.011</v>
      </c>
      <c r="J461" s="4" t="n">
        <v>0.012</v>
      </c>
      <c r="K461" s="4" t="n">
        <v>0.02</v>
      </c>
      <c r="L461" s="2" t="s">
        <v>35</v>
      </c>
      <c r="M461" s="5" t="n">
        <v>0.46</v>
      </c>
      <c r="N461" s="5" t="n">
        <v>7.46</v>
      </c>
      <c r="O461" s="5" t="n">
        <v>0.01</v>
      </c>
      <c r="P461" s="5" t="n">
        <v>0.8</v>
      </c>
      <c r="Q461" s="5" t="n">
        <v>0.16</v>
      </c>
      <c r="R461" s="5" t="s">
        <v>34</v>
      </c>
      <c r="AD461" s="3" t="n">
        <v>0.14</v>
      </c>
      <c r="AE461" s="3" t="n">
        <v>0.04</v>
      </c>
      <c r="AF461" s="3" t="n">
        <v>470</v>
      </c>
      <c r="AG461" s="3" t="n">
        <v>0.01</v>
      </c>
    </row>
    <row r="462" customFormat="false" ht="12.75" hidden="false" customHeight="false" outlineLevel="0" collapsed="false">
      <c r="A462" s="1" t="s">
        <v>47</v>
      </c>
      <c r="B462" s="2" t="n">
        <v>10</v>
      </c>
      <c r="C462" s="2" t="n">
        <v>11</v>
      </c>
      <c r="D462" s="3" t="n">
        <v>112103</v>
      </c>
      <c r="E462" s="4" t="n">
        <f aca="false">G462+(J462*3.5)+(K462*3)</f>
        <v>0.0945</v>
      </c>
      <c r="F462" s="4" t="n">
        <f aca="false">G462+(H462*0.2)+(I462*0.15)+(J462*3.5)+(K462*2.5)</f>
        <v>0.0869</v>
      </c>
      <c r="G462" s="4" t="n">
        <v>0.01</v>
      </c>
      <c r="H462" s="4" t="n">
        <v>0.003</v>
      </c>
      <c r="I462" s="4" t="n">
        <v>0.012</v>
      </c>
      <c r="J462" s="4" t="n">
        <v>0.007</v>
      </c>
      <c r="K462" s="4" t="n">
        <v>0.02</v>
      </c>
      <c r="L462" s="2" t="s">
        <v>35</v>
      </c>
      <c r="M462" s="5" t="n">
        <v>0.04</v>
      </c>
      <c r="N462" s="5" t="n">
        <v>10.1</v>
      </c>
      <c r="O462" s="5" t="n">
        <v>0.01</v>
      </c>
      <c r="P462" s="5" t="n">
        <v>0.34</v>
      </c>
      <c r="Q462" s="5" t="n">
        <v>0.05</v>
      </c>
      <c r="R462" s="5" t="s">
        <v>34</v>
      </c>
      <c r="AD462" s="3" t="n">
        <v>0.12</v>
      </c>
      <c r="AE462" s="3" t="n">
        <v>0.04</v>
      </c>
      <c r="AF462" s="3" t="n">
        <v>620</v>
      </c>
      <c r="AG462" s="3" t="n">
        <v>0.01</v>
      </c>
    </row>
    <row r="463" customFormat="false" ht="12.75" hidden="false" customHeight="false" outlineLevel="0" collapsed="false">
      <c r="A463" s="1" t="s">
        <v>47</v>
      </c>
      <c r="B463" s="2" t="n">
        <v>11</v>
      </c>
      <c r="C463" s="2" t="n">
        <v>12</v>
      </c>
      <c r="D463" s="3" t="n">
        <v>112104</v>
      </c>
      <c r="E463" s="4" t="n">
        <f aca="false">G463+(J463*3.5)+(K463*3)</f>
        <v>0.098</v>
      </c>
      <c r="F463" s="4" t="n">
        <f aca="false">G463+(H463*0.2)+(I463*0.15)+(J463*3.5)+(K463*2.5)</f>
        <v>0.0904</v>
      </c>
      <c r="G463" s="4" t="n">
        <v>0.01</v>
      </c>
      <c r="H463" s="4" t="n">
        <v>0.003</v>
      </c>
      <c r="I463" s="4" t="n">
        <v>0.012</v>
      </c>
      <c r="J463" s="4" t="n">
        <v>0.008</v>
      </c>
      <c r="K463" s="4" t="n">
        <v>0.02</v>
      </c>
      <c r="L463" s="2" t="s">
        <v>35</v>
      </c>
      <c r="M463" s="5" t="n">
        <v>0.06</v>
      </c>
      <c r="N463" s="5" t="n">
        <v>9.54</v>
      </c>
      <c r="O463" s="5" t="n">
        <v>0.01</v>
      </c>
      <c r="P463" s="5" t="n">
        <v>0.67</v>
      </c>
      <c r="Q463" s="5" t="n">
        <v>0.19</v>
      </c>
      <c r="R463" s="5" t="s">
        <v>34</v>
      </c>
      <c r="AD463" s="3" t="n">
        <v>0.11</v>
      </c>
      <c r="AE463" s="3" t="n">
        <v>0.04</v>
      </c>
      <c r="AF463" s="3" t="n">
        <v>680</v>
      </c>
      <c r="AG463" s="3" t="n">
        <v>0.01</v>
      </c>
    </row>
    <row r="464" customFormat="false" ht="12.75" hidden="false" customHeight="false" outlineLevel="0" collapsed="false">
      <c r="A464" s="1" t="s">
        <v>47</v>
      </c>
      <c r="B464" s="2" t="n">
        <v>12</v>
      </c>
      <c r="C464" s="2" t="n">
        <v>13</v>
      </c>
      <c r="D464" s="3" t="n">
        <v>112105</v>
      </c>
      <c r="E464" s="4" t="n">
        <f aca="false">G464+(J464*3.5)+(K464*3)</f>
        <v>0.091</v>
      </c>
      <c r="F464" s="4" t="n">
        <f aca="false">G464+(H464*0.2)+(I464*0.15)+(J464*3.5)+(K464*2.5)</f>
        <v>0.0834</v>
      </c>
      <c r="G464" s="4" t="n">
        <v>0.003</v>
      </c>
      <c r="H464" s="4" t="n">
        <v>0.003</v>
      </c>
      <c r="I464" s="4" t="n">
        <v>0.012</v>
      </c>
      <c r="J464" s="4" t="n">
        <v>0.008</v>
      </c>
      <c r="K464" s="4" t="n">
        <v>0.02</v>
      </c>
      <c r="L464" s="2" t="s">
        <v>35</v>
      </c>
      <c r="M464" s="5" t="n">
        <v>0.07</v>
      </c>
      <c r="N464" s="5" t="n">
        <v>8.95</v>
      </c>
      <c r="O464" s="5" t="n">
        <v>0.01</v>
      </c>
      <c r="P464" s="5" t="n">
        <v>0.45</v>
      </c>
      <c r="Q464" s="5" t="n">
        <v>0.07</v>
      </c>
      <c r="R464" s="5" t="s">
        <v>34</v>
      </c>
      <c r="AD464" s="3" t="n">
        <v>0.09</v>
      </c>
      <c r="AE464" s="3" t="n">
        <v>0.02</v>
      </c>
      <c r="AF464" s="3" t="n">
        <v>710</v>
      </c>
      <c r="AG464" s="3" t="n">
        <v>0.01</v>
      </c>
    </row>
    <row r="465" customFormat="false" ht="12.75" hidden="false" customHeight="false" outlineLevel="0" collapsed="false">
      <c r="A465" s="1" t="s">
        <v>47</v>
      </c>
      <c r="B465" s="2" t="n">
        <v>13</v>
      </c>
      <c r="C465" s="2" t="n">
        <v>14</v>
      </c>
      <c r="D465" s="3" t="n">
        <v>112106</v>
      </c>
      <c r="E465" s="4" t="n">
        <f aca="false">G465+(J465*3.5)+(K465*3)</f>
        <v>0.128</v>
      </c>
      <c r="F465" s="4" t="n">
        <f aca="false">G465+(H465*0.2)+(I465*0.15)+(J465*3.5)+(K465*2.5)</f>
        <v>0.11585</v>
      </c>
      <c r="G465" s="4" t="n">
        <v>0.01</v>
      </c>
      <c r="H465" s="4" t="n">
        <v>0.003</v>
      </c>
      <c r="I465" s="4" t="n">
        <v>0.015</v>
      </c>
      <c r="J465" s="4" t="n">
        <v>0.008</v>
      </c>
      <c r="K465" s="4" t="n">
        <v>0.03</v>
      </c>
      <c r="L465" s="2" t="s">
        <v>35</v>
      </c>
      <c r="M465" s="5" t="n">
        <v>0.04</v>
      </c>
      <c r="N465" s="5" t="n">
        <v>11.3</v>
      </c>
      <c r="O465" s="5" t="n">
        <v>0.01</v>
      </c>
      <c r="P465" s="5" t="n">
        <v>0.45</v>
      </c>
      <c r="Q465" s="5" t="n">
        <v>0.07</v>
      </c>
      <c r="R465" s="5" t="s">
        <v>34</v>
      </c>
      <c r="AD465" s="3" t="n">
        <v>0.1</v>
      </c>
      <c r="AE465" s="3" t="n">
        <v>0.03</v>
      </c>
      <c r="AF465" s="3" t="n">
        <v>780</v>
      </c>
      <c r="AG465" s="3" t="n">
        <v>0.01</v>
      </c>
    </row>
    <row r="466" customFormat="false" ht="12.75" hidden="false" customHeight="false" outlineLevel="0" collapsed="false">
      <c r="A466" s="1" t="s">
        <v>47</v>
      </c>
      <c r="B466" s="2" t="n">
        <v>14</v>
      </c>
      <c r="C466" s="2" t="n">
        <v>15</v>
      </c>
      <c r="D466" s="3" t="n">
        <v>112107</v>
      </c>
      <c r="E466" s="4" t="n">
        <f aca="false">G466+(J466*3.5)+(K466*3)</f>
        <v>0.1315</v>
      </c>
      <c r="F466" s="4" t="n">
        <f aca="false">G466+(H466*0.2)+(I466*0.15)+(J466*3.5)+(K466*2.5)</f>
        <v>0.11995</v>
      </c>
      <c r="G466" s="4" t="n">
        <v>0.01</v>
      </c>
      <c r="H466" s="4" t="n">
        <v>0.003</v>
      </c>
      <c r="I466" s="4" t="n">
        <v>0.019</v>
      </c>
      <c r="J466" s="4" t="n">
        <v>0.009</v>
      </c>
      <c r="K466" s="4" t="n">
        <v>0.03</v>
      </c>
      <c r="L466" s="2" t="s">
        <v>35</v>
      </c>
      <c r="M466" s="5" t="n">
        <v>0.06</v>
      </c>
      <c r="N466" s="5" t="n">
        <v>12.85</v>
      </c>
      <c r="O466" s="5" t="n">
        <v>0.01</v>
      </c>
      <c r="P466" s="5" t="n">
        <v>0.5</v>
      </c>
      <c r="Q466" s="5" t="n">
        <v>0.08</v>
      </c>
      <c r="R466" s="5" t="s">
        <v>34</v>
      </c>
      <c r="AD466" s="3" t="n">
        <v>0.12</v>
      </c>
      <c r="AE466" s="3" t="n">
        <v>0.02</v>
      </c>
      <c r="AF466" s="3" t="n">
        <v>1090</v>
      </c>
      <c r="AG466" s="3" t="n">
        <v>0.01</v>
      </c>
    </row>
    <row r="467" customFormat="false" ht="12.75" hidden="false" customHeight="false" outlineLevel="0" collapsed="false">
      <c r="A467" s="1" t="s">
        <v>47</v>
      </c>
      <c r="B467" s="2" t="n">
        <v>15</v>
      </c>
      <c r="C467" s="2" t="n">
        <v>16</v>
      </c>
      <c r="D467" s="3" t="n">
        <v>112108</v>
      </c>
      <c r="E467" s="4" t="n">
        <f aca="false">G467+(J467*3.5)+(K467*3)</f>
        <v>0.119</v>
      </c>
      <c r="F467" s="4" t="n">
        <f aca="false">G467+(H467*0.2)+(I467*0.15)+(J467*3.5)+(K467*2.5)</f>
        <v>0.11215</v>
      </c>
      <c r="G467" s="4" t="n">
        <v>0.01</v>
      </c>
      <c r="H467" s="4" t="n">
        <v>0.003</v>
      </c>
      <c r="I467" s="4" t="n">
        <v>0.017</v>
      </c>
      <c r="J467" s="4" t="n">
        <v>0.014</v>
      </c>
      <c r="K467" s="4" t="n">
        <v>0.02</v>
      </c>
      <c r="L467" s="2" t="s">
        <v>35</v>
      </c>
      <c r="M467" s="5" t="n">
        <v>0.11</v>
      </c>
      <c r="N467" s="5" t="n">
        <v>10.5</v>
      </c>
      <c r="O467" s="5" t="n">
        <v>0.01</v>
      </c>
      <c r="P467" s="5" t="n">
        <v>0.4</v>
      </c>
      <c r="Q467" s="5" t="n">
        <v>0.07</v>
      </c>
      <c r="R467" s="5" t="s">
        <v>34</v>
      </c>
      <c r="AD467" s="3" t="n">
        <v>0.1</v>
      </c>
      <c r="AE467" s="3" t="n">
        <v>0.02</v>
      </c>
      <c r="AF467" s="3" t="n">
        <v>1000</v>
      </c>
      <c r="AG467" s="3" t="n">
        <v>0.01</v>
      </c>
    </row>
    <row r="468" customFormat="false" ht="12.75" hidden="false" customHeight="false" outlineLevel="0" collapsed="false">
      <c r="A468" s="1" t="s">
        <v>47</v>
      </c>
      <c r="B468" s="2" t="n">
        <v>16</v>
      </c>
      <c r="C468" s="2" t="n">
        <v>17</v>
      </c>
      <c r="D468" s="3" t="n">
        <v>112109</v>
      </c>
      <c r="E468" s="4" t="n">
        <f aca="false">G468+(J468*3.5)+(K468*3)</f>
        <v>0.061</v>
      </c>
      <c r="F468" s="4" t="n">
        <f aca="false">G468+(H468*0.2)+(I468*0.15)+(J468*3.5)+(K468*2.5)</f>
        <v>0.0581</v>
      </c>
      <c r="G468" s="4" t="n">
        <v>0.003</v>
      </c>
      <c r="H468" s="4" t="n">
        <v>0.003</v>
      </c>
      <c r="I468" s="4" t="n">
        <v>0.01</v>
      </c>
      <c r="J468" s="4" t="n">
        <v>0.008</v>
      </c>
      <c r="K468" s="4" t="n">
        <v>0.01</v>
      </c>
      <c r="L468" s="2" t="s">
        <v>35</v>
      </c>
      <c r="M468" s="5" t="n">
        <v>0.05</v>
      </c>
      <c r="N468" s="5" t="n">
        <v>5.72</v>
      </c>
      <c r="O468" s="5" t="s">
        <v>36</v>
      </c>
      <c r="P468" s="5" t="n">
        <v>0.32</v>
      </c>
      <c r="Q468" s="5" t="n">
        <v>0.08</v>
      </c>
      <c r="R468" s="5" t="s">
        <v>34</v>
      </c>
      <c r="AD468" s="3" t="n">
        <v>0.06</v>
      </c>
      <c r="AE468" s="3" t="n">
        <v>0.01</v>
      </c>
      <c r="AF468" s="3" t="n">
        <v>620</v>
      </c>
      <c r="AG468" s="3" t="s">
        <v>36</v>
      </c>
    </row>
    <row r="469" customFormat="false" ht="12.75" hidden="false" customHeight="false" outlineLevel="0" collapsed="false">
      <c r="A469" s="1" t="s">
        <v>47</v>
      </c>
      <c r="B469" s="2" t="n">
        <v>17</v>
      </c>
      <c r="C469" s="2" t="n">
        <v>18</v>
      </c>
      <c r="D469" s="3" t="n">
        <v>112110</v>
      </c>
      <c r="E469" s="4" t="n">
        <f aca="false">G469+(J469*3.5)+(K469*3)</f>
        <v>0.149</v>
      </c>
      <c r="F469" s="4" t="n">
        <f aca="false">G469+(H469*0.2)+(I469*0.15)+(J469*3.5)+(K469*2.5)</f>
        <v>0.13745</v>
      </c>
      <c r="G469" s="4" t="n">
        <v>0.01</v>
      </c>
      <c r="H469" s="4" t="n">
        <v>0.003</v>
      </c>
      <c r="I469" s="4" t="n">
        <v>0.019</v>
      </c>
      <c r="J469" s="4" t="n">
        <v>0.014</v>
      </c>
      <c r="K469" s="4" t="n">
        <v>0.03</v>
      </c>
      <c r="L469" s="2" t="s">
        <v>35</v>
      </c>
      <c r="M469" s="5" t="n">
        <v>0.07</v>
      </c>
      <c r="N469" s="5" t="n">
        <v>10.55</v>
      </c>
      <c r="O469" s="5" t="n">
        <v>0.01</v>
      </c>
      <c r="P469" s="5" t="n">
        <v>0.65</v>
      </c>
      <c r="Q469" s="5" t="n">
        <v>0.22</v>
      </c>
      <c r="R469" s="5" t="s">
        <v>34</v>
      </c>
      <c r="AD469" s="3" t="n">
        <v>0.12</v>
      </c>
      <c r="AE469" s="3" t="n">
        <v>0.02</v>
      </c>
      <c r="AF469" s="3" t="n">
        <v>1070</v>
      </c>
      <c r="AG469" s="3" t="n">
        <v>0.01</v>
      </c>
    </row>
    <row r="470" customFormat="false" ht="12.75" hidden="false" customHeight="false" outlineLevel="0" collapsed="false">
      <c r="A470" s="1" t="s">
        <v>47</v>
      </c>
      <c r="B470" s="2" t="n">
        <v>18</v>
      </c>
      <c r="C470" s="2" t="n">
        <v>19</v>
      </c>
      <c r="D470" s="3" t="n">
        <v>112111</v>
      </c>
      <c r="E470" s="4" t="n">
        <f aca="false">G470+(J470*3.5)+(K470*3)</f>
        <v>0.1385</v>
      </c>
      <c r="F470" s="4" t="n">
        <f aca="false">G470+(H470*0.2)+(I470*0.15)+(J470*3.5)+(K470*2.5)</f>
        <v>0.1285</v>
      </c>
      <c r="G470" s="4" t="n">
        <v>0.01</v>
      </c>
      <c r="H470" s="4" t="n">
        <v>0.01</v>
      </c>
      <c r="I470" s="4" t="n">
        <v>0.02</v>
      </c>
      <c r="J470" s="4" t="n">
        <v>0.011</v>
      </c>
      <c r="K470" s="4" t="n">
        <v>0.03</v>
      </c>
      <c r="L470" s="2" t="s">
        <v>35</v>
      </c>
      <c r="M470" s="5" t="n">
        <v>0.06</v>
      </c>
      <c r="N470" s="5" t="n">
        <v>11.95</v>
      </c>
      <c r="O470" s="5" t="n">
        <v>0.01</v>
      </c>
      <c r="P470" s="5" t="n">
        <v>0.35</v>
      </c>
      <c r="Q470" s="5" t="n">
        <v>0.08</v>
      </c>
      <c r="R470" s="5" t="s">
        <v>34</v>
      </c>
      <c r="AD470" s="3" t="n">
        <v>0.08</v>
      </c>
      <c r="AE470" s="3" t="n">
        <v>0.01</v>
      </c>
      <c r="AF470" s="3" t="n">
        <v>1270</v>
      </c>
      <c r="AG470" s="3" t="n">
        <v>0.01</v>
      </c>
    </row>
    <row r="471" customFormat="false" ht="12.75" hidden="false" customHeight="false" outlineLevel="0" collapsed="false">
      <c r="A471" s="1" t="s">
        <v>47</v>
      </c>
      <c r="B471" s="2" t="n">
        <v>19</v>
      </c>
      <c r="C471" s="2" t="n">
        <v>20</v>
      </c>
      <c r="D471" s="3" t="n">
        <v>112112</v>
      </c>
      <c r="E471" s="4" t="n">
        <f aca="false">G471+(J471*3.5)+(K471*3)</f>
        <v>0.1015</v>
      </c>
      <c r="F471" s="4" t="n">
        <f aca="false">G471+(H471*0.2)+(I471*0.15)+(J471*3.5)+(K471*2.5)</f>
        <v>0.0942</v>
      </c>
      <c r="G471" s="4" t="n">
        <v>0.01</v>
      </c>
      <c r="H471" s="4" t="n">
        <v>0.003</v>
      </c>
      <c r="I471" s="4" t="n">
        <v>0.014</v>
      </c>
      <c r="J471" s="4" t="n">
        <v>0.009</v>
      </c>
      <c r="K471" s="4" t="n">
        <v>0.02</v>
      </c>
      <c r="L471" s="2" t="s">
        <v>35</v>
      </c>
      <c r="M471" s="5" t="n">
        <v>0.05</v>
      </c>
      <c r="N471" s="5" t="n">
        <v>8.77</v>
      </c>
      <c r="O471" s="5" t="s">
        <v>36</v>
      </c>
      <c r="P471" s="5" t="n">
        <v>0.39</v>
      </c>
      <c r="Q471" s="5" t="n">
        <v>0.09</v>
      </c>
      <c r="R471" s="5" t="s">
        <v>34</v>
      </c>
      <c r="AD471" s="3" t="n">
        <v>0.07</v>
      </c>
      <c r="AE471" s="3" t="n">
        <v>0.02</v>
      </c>
      <c r="AF471" s="3" t="n">
        <v>1000</v>
      </c>
      <c r="AG471" s="3" t="n">
        <v>0.01</v>
      </c>
    </row>
    <row r="472" customFormat="false" ht="12.75" hidden="false" customHeight="false" outlineLevel="0" collapsed="false">
      <c r="A472" s="1" t="s">
        <v>47</v>
      </c>
      <c r="B472" s="2" t="n">
        <v>20</v>
      </c>
      <c r="C472" s="2" t="n">
        <v>21</v>
      </c>
      <c r="D472" s="3" t="n">
        <v>112113</v>
      </c>
      <c r="E472" s="4" t="n">
        <f aca="false">G472+(J472*3.5)+(K472*3)</f>
        <v>0.1315</v>
      </c>
      <c r="F472" s="4" t="n">
        <f aca="false">G472+(H472*0.2)+(I472*0.15)+(J472*3.5)+(K472*2.5)</f>
        <v>0.1215</v>
      </c>
      <c r="G472" s="4" t="n">
        <v>0.01</v>
      </c>
      <c r="H472" s="4" t="n">
        <v>0.01</v>
      </c>
      <c r="I472" s="4" t="n">
        <v>0.02</v>
      </c>
      <c r="J472" s="4" t="n">
        <v>0.009</v>
      </c>
      <c r="K472" s="4" t="n">
        <v>0.03</v>
      </c>
      <c r="L472" s="2" t="s">
        <v>35</v>
      </c>
      <c r="M472" s="5" t="n">
        <v>0.06</v>
      </c>
      <c r="N472" s="5" t="n">
        <v>12.7</v>
      </c>
      <c r="O472" s="5" t="n">
        <v>0.01</v>
      </c>
      <c r="P472" s="5" t="n">
        <v>0.44</v>
      </c>
      <c r="Q472" s="5" t="n">
        <v>0.09</v>
      </c>
      <c r="R472" s="5" t="s">
        <v>34</v>
      </c>
      <c r="AD472" s="3" t="n">
        <v>0.11</v>
      </c>
      <c r="AE472" s="3" t="n">
        <v>0.02</v>
      </c>
      <c r="AF472" s="3" t="n">
        <v>1480</v>
      </c>
      <c r="AG472" s="3" t="n">
        <v>0.01</v>
      </c>
    </row>
    <row r="473" customFormat="false" ht="12.75" hidden="false" customHeight="false" outlineLevel="0" collapsed="false">
      <c r="A473" s="1" t="s">
        <v>47</v>
      </c>
      <c r="B473" s="2" t="n">
        <v>21</v>
      </c>
      <c r="C473" s="2" t="n">
        <v>22</v>
      </c>
      <c r="D473" s="3" t="n">
        <v>112114</v>
      </c>
      <c r="E473" s="4" t="n">
        <f aca="false">G473+(J473*3.5)+(K473*3)</f>
        <v>0.135</v>
      </c>
      <c r="F473" s="4" t="n">
        <f aca="false">G473+(H473*0.2)+(I473*0.15)+(J473*3.5)+(K473*2.5)</f>
        <v>0.12345</v>
      </c>
      <c r="G473" s="4" t="n">
        <v>0.01</v>
      </c>
      <c r="H473" s="4" t="n">
        <v>0.003</v>
      </c>
      <c r="I473" s="4" t="n">
        <v>0.019</v>
      </c>
      <c r="J473" s="4" t="n">
        <v>0.01</v>
      </c>
      <c r="K473" s="4" t="n">
        <v>0.03</v>
      </c>
      <c r="L473" s="2" t="s">
        <v>35</v>
      </c>
      <c r="M473" s="5" t="n">
        <v>0.06</v>
      </c>
      <c r="N473" s="5" t="n">
        <v>12</v>
      </c>
      <c r="O473" s="5" t="n">
        <v>0.01</v>
      </c>
      <c r="P473" s="5" t="n">
        <v>0.33</v>
      </c>
      <c r="Q473" s="5" t="n">
        <v>0.06</v>
      </c>
      <c r="R473" s="5" t="s">
        <v>34</v>
      </c>
      <c r="AD473" s="3" t="n">
        <v>0.1</v>
      </c>
      <c r="AE473" s="3" t="n">
        <v>0.02</v>
      </c>
      <c r="AF473" s="3" t="n">
        <v>1400</v>
      </c>
      <c r="AG473" s="3" t="n">
        <v>0.01</v>
      </c>
    </row>
    <row r="474" customFormat="false" ht="12.75" hidden="false" customHeight="false" outlineLevel="0" collapsed="false">
      <c r="A474" s="1" t="s">
        <v>47</v>
      </c>
      <c r="B474" s="2" t="n">
        <v>22</v>
      </c>
      <c r="C474" s="2" t="n">
        <v>23</v>
      </c>
      <c r="D474" s="3" t="n">
        <v>112115</v>
      </c>
      <c r="E474" s="4" t="n">
        <f aca="false">G474+(J474*3.5)+(K474*3)</f>
        <v>0.0575</v>
      </c>
      <c r="F474" s="4" t="n">
        <f aca="false">G474+(H474*0.2)+(I474*0.15)+(J474*3.5)+(K474*2.5)</f>
        <v>0.0543</v>
      </c>
      <c r="G474" s="4" t="n">
        <v>0.01</v>
      </c>
      <c r="H474" s="4" t="n">
        <v>0.003</v>
      </c>
      <c r="I474" s="4" t="n">
        <v>0.008</v>
      </c>
      <c r="J474" s="4" t="n">
        <v>0.005</v>
      </c>
      <c r="K474" s="4" t="n">
        <v>0.01</v>
      </c>
      <c r="L474" s="2" t="s">
        <v>35</v>
      </c>
      <c r="M474" s="5" t="n">
        <v>0.04</v>
      </c>
      <c r="N474" s="5" t="n">
        <v>6.2</v>
      </c>
      <c r="O474" s="5" t="s">
        <v>36</v>
      </c>
      <c r="P474" s="5" t="n">
        <v>0.25</v>
      </c>
      <c r="Q474" s="5" t="n">
        <v>0.05</v>
      </c>
      <c r="R474" s="5" t="s">
        <v>34</v>
      </c>
      <c r="AD474" s="3" t="n">
        <v>0.04</v>
      </c>
      <c r="AE474" s="3" t="n">
        <v>0.01</v>
      </c>
      <c r="AF474" s="3" t="n">
        <v>740</v>
      </c>
      <c r="AG474" s="3" t="s">
        <v>36</v>
      </c>
    </row>
    <row r="475" customFormat="false" ht="12.75" hidden="false" customHeight="false" outlineLevel="0" collapsed="false">
      <c r="A475" s="1" t="s">
        <v>47</v>
      </c>
      <c r="B475" s="2" t="n">
        <v>23</v>
      </c>
      <c r="C475" s="2" t="n">
        <v>24</v>
      </c>
      <c r="D475" s="3" t="n">
        <v>112116</v>
      </c>
      <c r="E475" s="4" t="n">
        <f aca="false">G475+(J475*3.5)+(K475*3)</f>
        <v>0.142</v>
      </c>
      <c r="F475" s="4" t="n">
        <f aca="false">G475+(H475*0.2)+(I475*0.15)+(J475*3.5)+(K475*2.5)</f>
        <v>0.13105</v>
      </c>
      <c r="G475" s="4" t="n">
        <v>0.01</v>
      </c>
      <c r="H475" s="4" t="n">
        <v>0.003</v>
      </c>
      <c r="I475" s="4" t="n">
        <v>0.023</v>
      </c>
      <c r="J475" s="4" t="n">
        <v>0.012</v>
      </c>
      <c r="K475" s="4" t="n">
        <v>0.03</v>
      </c>
      <c r="L475" s="2" t="s">
        <v>35</v>
      </c>
      <c r="M475" s="5" t="n">
        <v>0.07</v>
      </c>
      <c r="N475" s="5" t="n">
        <v>14.2</v>
      </c>
      <c r="O475" s="5" t="s">
        <v>36</v>
      </c>
      <c r="P475" s="5" t="n">
        <v>0.41</v>
      </c>
      <c r="Q475" s="5" t="n">
        <v>0.07</v>
      </c>
      <c r="R475" s="5" t="s">
        <v>34</v>
      </c>
      <c r="AD475" s="3" t="n">
        <v>0.1</v>
      </c>
      <c r="AE475" s="3" t="n">
        <v>0.03</v>
      </c>
      <c r="AF475" s="3" t="n">
        <v>1620</v>
      </c>
      <c r="AG475" s="3" t="n">
        <v>0.01</v>
      </c>
    </row>
    <row r="476" customFormat="false" ht="12.75" hidden="false" customHeight="false" outlineLevel="0" collapsed="false">
      <c r="A476" s="1" t="s">
        <v>47</v>
      </c>
      <c r="B476" s="2" t="n">
        <v>24</v>
      </c>
      <c r="C476" s="2" t="n">
        <v>25</v>
      </c>
      <c r="D476" s="3" t="n">
        <v>112117</v>
      </c>
      <c r="E476" s="4" t="n">
        <f aca="false">G476+(J476*3.5)+(K476*3)</f>
        <v>0.142</v>
      </c>
      <c r="F476" s="4" t="n">
        <f aca="false">G476+(H476*0.2)+(I476*0.15)+(J476*3.5)+(K476*2.5)</f>
        <v>0.1309</v>
      </c>
      <c r="G476" s="4" t="n">
        <v>0.01</v>
      </c>
      <c r="H476" s="4" t="n">
        <v>0.003</v>
      </c>
      <c r="I476" s="4" t="n">
        <v>0.022</v>
      </c>
      <c r="J476" s="4" t="n">
        <v>0.012</v>
      </c>
      <c r="K476" s="4" t="n">
        <v>0.03</v>
      </c>
      <c r="L476" s="2" t="s">
        <v>35</v>
      </c>
      <c r="M476" s="5" t="n">
        <v>0.07</v>
      </c>
      <c r="N476" s="5" t="n">
        <v>12.7</v>
      </c>
      <c r="O476" s="5" t="n">
        <v>0.01</v>
      </c>
      <c r="P476" s="5" t="n">
        <v>0.46</v>
      </c>
      <c r="Q476" s="5" t="n">
        <v>0.07</v>
      </c>
      <c r="R476" s="5" t="s">
        <v>34</v>
      </c>
      <c r="AD476" s="3" t="n">
        <v>0.09</v>
      </c>
      <c r="AE476" s="3" t="n">
        <v>0.01</v>
      </c>
      <c r="AF476" s="3" t="n">
        <v>1490</v>
      </c>
      <c r="AG476" s="3" t="n">
        <v>0.01</v>
      </c>
    </row>
    <row r="477" customFormat="false" ht="12.75" hidden="false" customHeight="false" outlineLevel="0" collapsed="false">
      <c r="A477" s="1" t="s">
        <v>47</v>
      </c>
      <c r="B477" s="2" t="n">
        <v>25</v>
      </c>
      <c r="C477" s="2" t="n">
        <v>26</v>
      </c>
      <c r="D477" s="3" t="n">
        <v>112118</v>
      </c>
      <c r="E477" s="4" t="n">
        <f aca="false">G477+(J477*3.5)+(K477*3)</f>
        <v>0.019</v>
      </c>
      <c r="F477" s="4" t="n">
        <f aca="false">G477+(H477*0.2)+(I477*0.15)+(J477*3.5)+(K477*2.5)</f>
        <v>0.01855</v>
      </c>
      <c r="G477" s="4" t="n">
        <v>0.003</v>
      </c>
      <c r="H477" s="4" t="n">
        <v>0.003</v>
      </c>
      <c r="I477" s="4" t="n">
        <v>0.003</v>
      </c>
      <c r="J477" s="4" t="n">
        <v>0.002</v>
      </c>
      <c r="K477" s="4" t="n">
        <v>0.003</v>
      </c>
      <c r="L477" s="2" t="s">
        <v>35</v>
      </c>
      <c r="M477" s="5" t="n">
        <v>0.03</v>
      </c>
      <c r="N477" s="5" t="n">
        <v>3.36</v>
      </c>
      <c r="O477" s="5" t="s">
        <v>36</v>
      </c>
      <c r="P477" s="5" t="n">
        <v>0.45</v>
      </c>
      <c r="Q477" s="5" t="n">
        <v>0.13</v>
      </c>
      <c r="R477" s="5" t="s">
        <v>34</v>
      </c>
      <c r="AD477" s="3" t="n">
        <v>0.02</v>
      </c>
      <c r="AE477" s="3" t="n">
        <v>0.01</v>
      </c>
      <c r="AF477" s="3" t="n">
        <v>430</v>
      </c>
      <c r="AG477" s="3" t="s">
        <v>36</v>
      </c>
    </row>
    <row r="478" customFormat="false" ht="12.75" hidden="false" customHeight="false" outlineLevel="0" collapsed="false">
      <c r="A478" s="1" t="s">
        <v>47</v>
      </c>
      <c r="B478" s="2" t="n">
        <v>26</v>
      </c>
      <c r="C478" s="2" t="n">
        <v>27</v>
      </c>
      <c r="D478" s="3" t="n">
        <v>112119</v>
      </c>
      <c r="E478" s="4" t="n">
        <f aca="false">G478+(J478*3.5)+(K478*3)</f>
        <v>0.084</v>
      </c>
      <c r="F478" s="4" t="n">
        <f aca="false">G478+(H478*0.2)+(I478*0.15)+(J478*3.5)+(K478*2.5)</f>
        <v>0.0764</v>
      </c>
      <c r="G478" s="4" t="n">
        <v>0.003</v>
      </c>
      <c r="H478" s="4" t="n">
        <v>0.003</v>
      </c>
      <c r="I478" s="4" t="n">
        <v>0.012</v>
      </c>
      <c r="J478" s="4" t="n">
        <v>0.006</v>
      </c>
      <c r="K478" s="4" t="n">
        <v>0.02</v>
      </c>
      <c r="L478" s="2" t="s">
        <v>35</v>
      </c>
      <c r="M478" s="5" t="n">
        <v>0.04</v>
      </c>
      <c r="N478" s="5" t="n">
        <v>7.98</v>
      </c>
      <c r="O478" s="5" t="s">
        <v>36</v>
      </c>
      <c r="P478" s="5" t="n">
        <v>0.29</v>
      </c>
      <c r="Q478" s="5" t="n">
        <v>0.04</v>
      </c>
      <c r="R478" s="5" t="s">
        <v>34</v>
      </c>
      <c r="AD478" s="3" t="n">
        <v>0.04</v>
      </c>
      <c r="AE478" s="3" t="n">
        <v>0.01</v>
      </c>
      <c r="AF478" s="3" t="n">
        <v>950</v>
      </c>
      <c r="AG478" s="3" t="n">
        <v>0.01</v>
      </c>
    </row>
    <row r="479" customFormat="false" ht="12.75" hidden="false" customHeight="false" outlineLevel="0" collapsed="false">
      <c r="A479" s="1" t="s">
        <v>47</v>
      </c>
      <c r="B479" s="2" t="n">
        <v>27</v>
      </c>
      <c r="C479" s="2" t="n">
        <v>28</v>
      </c>
      <c r="D479" s="3" t="n">
        <v>112120</v>
      </c>
      <c r="E479" s="4" t="n">
        <f aca="false">G479+(J479*3.5)+(K479*3)</f>
        <v>0.098</v>
      </c>
      <c r="F479" s="4" t="n">
        <f aca="false">G479+(H479*0.2)+(I479*0.15)+(J479*3.5)+(K479*2.5)</f>
        <v>0.09285</v>
      </c>
      <c r="G479" s="4" t="n">
        <v>0.01</v>
      </c>
      <c r="H479" s="4" t="n">
        <v>0.01</v>
      </c>
      <c r="I479" s="4" t="n">
        <v>0.019</v>
      </c>
      <c r="J479" s="4" t="n">
        <v>0.008</v>
      </c>
      <c r="K479" s="4" t="n">
        <v>0.02</v>
      </c>
      <c r="L479" s="2" t="s">
        <v>35</v>
      </c>
      <c r="M479" s="5" t="n">
        <v>0.06</v>
      </c>
      <c r="N479" s="5" t="n">
        <v>10</v>
      </c>
      <c r="O479" s="5" t="n">
        <v>0.01</v>
      </c>
      <c r="P479" s="5" t="n">
        <v>0.72</v>
      </c>
      <c r="Q479" s="5" t="n">
        <v>0.33</v>
      </c>
      <c r="R479" s="5" t="s">
        <v>34</v>
      </c>
      <c r="AD479" s="3" t="n">
        <v>0.05</v>
      </c>
      <c r="AE479" s="3" t="n">
        <v>0.01</v>
      </c>
      <c r="AF479" s="3" t="n">
        <v>1200</v>
      </c>
      <c r="AG479" s="3" t="n">
        <v>0.01</v>
      </c>
    </row>
    <row r="480" customFormat="false" ht="12.75" hidden="false" customHeight="false" outlineLevel="0" collapsed="false">
      <c r="A480" s="1" t="s">
        <v>47</v>
      </c>
      <c r="B480" s="2" t="n">
        <v>28</v>
      </c>
      <c r="C480" s="2" t="n">
        <v>29</v>
      </c>
      <c r="D480" s="3" t="n">
        <v>112121</v>
      </c>
      <c r="E480" s="4" t="n">
        <f aca="false">G480+(J480*3.5)+(K480*3)</f>
        <v>0.1085</v>
      </c>
      <c r="F480" s="4" t="n">
        <f aca="false">G480+(H480*0.2)+(I480*0.15)+(J480*3.5)+(K480*2.5)</f>
        <v>0.1018</v>
      </c>
      <c r="G480" s="4" t="n">
        <v>0.01</v>
      </c>
      <c r="H480" s="4" t="n">
        <v>0.003</v>
      </c>
      <c r="I480" s="4" t="n">
        <v>0.018</v>
      </c>
      <c r="J480" s="4" t="n">
        <v>0.011</v>
      </c>
      <c r="K480" s="4" t="n">
        <v>0.02</v>
      </c>
      <c r="L480" s="2" t="s">
        <v>35</v>
      </c>
      <c r="M480" s="5" t="n">
        <v>0.07</v>
      </c>
      <c r="N480" s="5" t="n">
        <v>12.9</v>
      </c>
      <c r="O480" s="5" t="n">
        <v>0.01</v>
      </c>
      <c r="P480" s="5" t="n">
        <v>0.74</v>
      </c>
      <c r="Q480" s="5" t="n">
        <v>0.09</v>
      </c>
      <c r="R480" s="5" t="s">
        <v>34</v>
      </c>
      <c r="AD480" s="3" t="n">
        <v>0.07</v>
      </c>
      <c r="AE480" s="3" t="n">
        <v>0.01</v>
      </c>
      <c r="AF480" s="3" t="n">
        <v>1590</v>
      </c>
      <c r="AG480" s="3" t="n">
        <v>0.01</v>
      </c>
    </row>
    <row r="481" customFormat="false" ht="12.75" hidden="false" customHeight="false" outlineLevel="0" collapsed="false">
      <c r="A481" s="1" t="s">
        <v>47</v>
      </c>
      <c r="B481" s="2" t="n">
        <v>29</v>
      </c>
      <c r="C481" s="2" t="n">
        <v>30</v>
      </c>
      <c r="D481" s="3" t="n">
        <v>112122</v>
      </c>
      <c r="E481" s="4" t="n">
        <f aca="false">G481+(J481*3.5)+(K481*3)</f>
        <v>0.105</v>
      </c>
      <c r="F481" s="4" t="n">
        <f aca="false">G481+(H481*0.2)+(I481*0.15)+(J481*3.5)+(K481*2.5)</f>
        <v>0.098</v>
      </c>
      <c r="G481" s="4" t="n">
        <v>0.01</v>
      </c>
      <c r="H481" s="4" t="n">
        <v>0.003</v>
      </c>
      <c r="I481" s="4" t="n">
        <v>0.016</v>
      </c>
      <c r="J481" s="4" t="n">
        <v>0.01</v>
      </c>
      <c r="K481" s="4" t="n">
        <v>0.02</v>
      </c>
      <c r="L481" s="2" t="s">
        <v>35</v>
      </c>
      <c r="M481" s="5" t="n">
        <v>0.06</v>
      </c>
      <c r="N481" s="5" t="n">
        <v>11.8</v>
      </c>
      <c r="O481" s="5" t="n">
        <v>0.01</v>
      </c>
      <c r="P481" s="5" t="n">
        <v>1.02</v>
      </c>
      <c r="Q481" s="5" t="n">
        <v>0.1</v>
      </c>
      <c r="R481" s="5" t="s">
        <v>34</v>
      </c>
      <c r="AD481" s="3" t="n">
        <v>0.06</v>
      </c>
      <c r="AE481" s="3" t="n">
        <v>0.01</v>
      </c>
      <c r="AF481" s="3" t="n">
        <v>1490</v>
      </c>
      <c r="AG481" s="3" t="n">
        <v>0.01</v>
      </c>
    </row>
    <row r="482" customFormat="false" ht="12.75" hidden="false" customHeight="false" outlineLevel="0" collapsed="false">
      <c r="A482" s="1" t="s">
        <v>47</v>
      </c>
      <c r="B482" s="2" t="n">
        <v>30</v>
      </c>
      <c r="C482" s="2" t="n">
        <v>31</v>
      </c>
      <c r="D482" s="3" t="n">
        <v>112123</v>
      </c>
      <c r="E482" s="4" t="n">
        <f aca="false">G482+(J482*3.5)+(K482*3)</f>
        <v>0.098</v>
      </c>
      <c r="F482" s="4" t="n">
        <f aca="false">G482+(H482*0.2)+(I482*0.15)+(J482*3.5)+(K482*2.5)</f>
        <v>0.09025</v>
      </c>
      <c r="G482" s="4" t="n">
        <v>0.003</v>
      </c>
      <c r="H482" s="4" t="n">
        <v>0.003</v>
      </c>
      <c r="I482" s="4" t="n">
        <v>0.011</v>
      </c>
      <c r="J482" s="4" t="n">
        <v>0.01</v>
      </c>
      <c r="K482" s="4" t="n">
        <v>0.02</v>
      </c>
      <c r="L482" s="2" t="s">
        <v>35</v>
      </c>
      <c r="M482" s="5" t="n">
        <v>0.05</v>
      </c>
      <c r="N482" s="5" t="n">
        <v>8.78</v>
      </c>
      <c r="O482" s="5" t="n">
        <v>0.02</v>
      </c>
      <c r="P482" s="5" t="n">
        <v>4.1</v>
      </c>
      <c r="Q482" s="5" t="n">
        <v>0.24</v>
      </c>
      <c r="R482" s="5" t="s">
        <v>34</v>
      </c>
      <c r="AD482" s="3" t="n">
        <v>0.04</v>
      </c>
      <c r="AE482" s="3" t="n">
        <v>0.02</v>
      </c>
      <c r="AF482" s="3" t="n">
        <v>1530</v>
      </c>
      <c r="AG482" s="3" t="n">
        <v>0.01</v>
      </c>
    </row>
    <row r="483" customFormat="false" ht="12.75" hidden="false" customHeight="false" outlineLevel="0" collapsed="false">
      <c r="A483" s="1" t="s">
        <v>47</v>
      </c>
      <c r="B483" s="2" t="n">
        <v>31</v>
      </c>
      <c r="C483" s="2" t="n">
        <v>32</v>
      </c>
      <c r="D483" s="3" t="n">
        <v>112124</v>
      </c>
      <c r="E483" s="4" t="n">
        <f aca="false">G483+(J483*3.5)+(K483*3)</f>
        <v>0.054</v>
      </c>
      <c r="F483" s="4" t="n">
        <f aca="false">G483+(H483*0.2)+(I483*0.15)+(J483*3.5)+(K483*2.5)</f>
        <v>0.0508</v>
      </c>
      <c r="G483" s="4" t="n">
        <v>0.003</v>
      </c>
      <c r="H483" s="4" t="n">
        <v>0.003</v>
      </c>
      <c r="I483" s="4" t="n">
        <v>0.008</v>
      </c>
      <c r="J483" s="4" t="n">
        <v>0.006</v>
      </c>
      <c r="K483" s="4" t="n">
        <v>0.01</v>
      </c>
      <c r="L483" s="2" t="s">
        <v>35</v>
      </c>
      <c r="M483" s="5" t="n">
        <v>0.07</v>
      </c>
      <c r="N483" s="5" t="n">
        <v>6.13</v>
      </c>
      <c r="O483" s="5" t="n">
        <v>0.01</v>
      </c>
      <c r="P483" s="5" t="n">
        <v>5.55</v>
      </c>
      <c r="Q483" s="5" t="n">
        <v>2.87</v>
      </c>
      <c r="R483" s="5" t="s">
        <v>34</v>
      </c>
      <c r="AD483" s="3" t="n">
        <v>0.04</v>
      </c>
      <c r="AE483" s="3" t="n">
        <v>0.02</v>
      </c>
      <c r="AF483" s="3" t="n">
        <v>1060</v>
      </c>
      <c r="AG483" s="3" t="s">
        <v>36</v>
      </c>
    </row>
    <row r="484" customFormat="false" ht="12.75" hidden="false" customHeight="false" outlineLevel="0" collapsed="false">
      <c r="A484" s="1" t="s">
        <v>47</v>
      </c>
      <c r="B484" s="2" t="n">
        <v>32</v>
      </c>
      <c r="C484" s="2" t="n">
        <v>33</v>
      </c>
      <c r="D484" s="3" t="n">
        <v>112125</v>
      </c>
      <c r="E484" s="4" t="n">
        <f aca="false">G484+(J484*3.5)+(K484*3)</f>
        <v>0.047</v>
      </c>
      <c r="F484" s="4" t="n">
        <f aca="false">G484+(H484*0.2)+(I484*0.15)+(J484*3.5)+(K484*2.5)</f>
        <v>0.0435</v>
      </c>
      <c r="G484" s="4" t="n">
        <v>0.003</v>
      </c>
      <c r="H484" s="4" t="n">
        <v>0.003</v>
      </c>
      <c r="I484" s="4" t="n">
        <v>0.006</v>
      </c>
      <c r="J484" s="4" t="n">
        <v>0.004</v>
      </c>
      <c r="K484" s="4" t="n">
        <v>0.01</v>
      </c>
      <c r="L484" s="2" t="s">
        <v>35</v>
      </c>
      <c r="M484" s="5" t="n">
        <v>0.06</v>
      </c>
      <c r="N484" s="5" t="n">
        <v>4.53</v>
      </c>
      <c r="O484" s="5" t="s">
        <v>36</v>
      </c>
      <c r="P484" s="5" t="n">
        <v>9.54</v>
      </c>
      <c r="Q484" s="5" t="n">
        <v>2.81</v>
      </c>
      <c r="R484" s="5" t="s">
        <v>34</v>
      </c>
      <c r="AD484" s="3" t="n">
        <v>0.04</v>
      </c>
      <c r="AE484" s="3" t="n">
        <v>0.02</v>
      </c>
      <c r="AF484" s="3" t="n">
        <v>830</v>
      </c>
      <c r="AG484" s="3" t="s">
        <v>36</v>
      </c>
    </row>
    <row r="485" customFormat="false" ht="12.75" hidden="false" customHeight="false" outlineLevel="0" collapsed="false">
      <c r="A485" s="1" t="s">
        <v>47</v>
      </c>
      <c r="B485" s="2" t="n">
        <v>33</v>
      </c>
      <c r="C485" s="2" t="n">
        <v>34</v>
      </c>
      <c r="D485" s="3" t="n">
        <v>112126</v>
      </c>
      <c r="E485" s="4" t="n">
        <f aca="false">G485+(J485*3.5)+(K485*3)</f>
        <v>0.0505</v>
      </c>
      <c r="F485" s="4" t="n">
        <f aca="false">G485+(H485*0.2)+(I485*0.15)+(J485*3.5)+(K485*2.5)</f>
        <v>0.04685</v>
      </c>
      <c r="G485" s="4" t="n">
        <v>0.003</v>
      </c>
      <c r="H485" s="4" t="n">
        <v>0.003</v>
      </c>
      <c r="I485" s="4" t="n">
        <v>0.005</v>
      </c>
      <c r="J485" s="4" t="n">
        <v>0.005</v>
      </c>
      <c r="K485" s="4" t="n">
        <v>0.01</v>
      </c>
      <c r="L485" s="2" t="s">
        <v>35</v>
      </c>
      <c r="M485" s="5" t="n">
        <v>0.13</v>
      </c>
      <c r="N485" s="5" t="n">
        <v>4.75</v>
      </c>
      <c r="O485" s="5" t="n">
        <v>0.01</v>
      </c>
      <c r="P485" s="5" t="n">
        <v>11.05</v>
      </c>
      <c r="Q485" s="5" t="n">
        <v>7.11</v>
      </c>
      <c r="R485" s="5" t="s">
        <v>34</v>
      </c>
      <c r="AD485" s="3" t="n">
        <v>0.03</v>
      </c>
      <c r="AE485" s="3" t="n">
        <v>0.03</v>
      </c>
      <c r="AF485" s="3" t="n">
        <v>1070</v>
      </c>
      <c r="AG485" s="3" t="s">
        <v>36</v>
      </c>
    </row>
    <row r="486" customFormat="false" ht="12.75" hidden="false" customHeight="false" outlineLevel="0" collapsed="false">
      <c r="A486" s="1" t="s">
        <v>47</v>
      </c>
      <c r="B486" s="2" t="n">
        <v>34</v>
      </c>
      <c r="C486" s="2" t="n">
        <v>35</v>
      </c>
      <c r="D486" s="3" t="n">
        <v>112127</v>
      </c>
      <c r="E486" s="4" t="n">
        <f aca="false">G486+(J486*3.5)+(K486*3)</f>
        <v>0.047</v>
      </c>
      <c r="F486" s="4" t="n">
        <f aca="false">G486+(H486*0.2)+(I486*0.15)+(J486*3.5)+(K486*2.5)</f>
        <v>0.0432</v>
      </c>
      <c r="G486" s="4" t="n">
        <v>0.003</v>
      </c>
      <c r="H486" s="4" t="n">
        <v>0.003</v>
      </c>
      <c r="I486" s="4" t="n">
        <v>0.004</v>
      </c>
      <c r="J486" s="4" t="n">
        <v>0.004</v>
      </c>
      <c r="K486" s="4" t="n">
        <v>0.01</v>
      </c>
      <c r="L486" s="2" t="s">
        <v>35</v>
      </c>
      <c r="M486" s="5" t="n">
        <v>0.11</v>
      </c>
      <c r="N486" s="5" t="n">
        <v>4.23</v>
      </c>
      <c r="O486" s="5" t="n">
        <v>0.01</v>
      </c>
      <c r="P486" s="5" t="n">
        <v>10.7</v>
      </c>
      <c r="Q486" s="5" t="n">
        <v>6.9</v>
      </c>
      <c r="R486" s="5" t="s">
        <v>34</v>
      </c>
      <c r="AD486" s="3" t="n">
        <v>0.04</v>
      </c>
      <c r="AE486" s="3" t="n">
        <v>0.03</v>
      </c>
      <c r="AF486" s="3" t="n">
        <v>960</v>
      </c>
      <c r="AG486" s="3" t="s">
        <v>36</v>
      </c>
    </row>
    <row r="487" customFormat="false" ht="12.75" hidden="false" customHeight="false" outlineLevel="0" collapsed="false">
      <c r="A487" s="1" t="s">
        <v>47</v>
      </c>
      <c r="B487" s="2" t="n">
        <v>35</v>
      </c>
      <c r="C487" s="2" t="n">
        <v>36</v>
      </c>
      <c r="D487" s="3" t="n">
        <v>112128</v>
      </c>
      <c r="E487" s="4" t="s">
        <v>40</v>
      </c>
      <c r="F487" s="4"/>
    </row>
    <row r="488" customFormat="false" ht="12.75" hidden="false" customHeight="false" outlineLevel="0" collapsed="false">
      <c r="A488" s="1" t="s">
        <v>47</v>
      </c>
      <c r="B488" s="2" t="n">
        <v>36</v>
      </c>
      <c r="C488" s="2" t="n">
        <v>37</v>
      </c>
      <c r="D488" s="3" t="n">
        <v>112129</v>
      </c>
      <c r="E488" s="4" t="n">
        <f aca="false">G488+(J488*3.5)+(K488*3)</f>
        <v>0.091</v>
      </c>
      <c r="F488" s="4" t="n">
        <f aca="false">G488+(H488*0.2)+(I488*0.15)+(J488*3.5)+(K488*2.5)</f>
        <v>0.0831</v>
      </c>
      <c r="G488" s="4" t="n">
        <v>0.003</v>
      </c>
      <c r="H488" s="4" t="n">
        <v>0.003</v>
      </c>
      <c r="I488" s="4" t="n">
        <v>0.01</v>
      </c>
      <c r="J488" s="4" t="n">
        <v>0.008</v>
      </c>
      <c r="K488" s="4" t="n">
        <v>0.02</v>
      </c>
      <c r="L488" s="2" t="s">
        <v>35</v>
      </c>
      <c r="M488" s="5" t="n">
        <v>0.09</v>
      </c>
      <c r="N488" s="5" t="n">
        <v>7.75</v>
      </c>
      <c r="O488" s="5" t="s">
        <v>36</v>
      </c>
      <c r="P488" s="5" t="n">
        <v>6.49</v>
      </c>
      <c r="Q488" s="5" t="n">
        <v>3.1</v>
      </c>
      <c r="R488" s="5" t="s">
        <v>34</v>
      </c>
      <c r="AD488" s="3" t="n">
        <v>0.08</v>
      </c>
      <c r="AE488" s="3" t="n">
        <v>0.06</v>
      </c>
      <c r="AF488" s="3" t="n">
        <v>1110</v>
      </c>
      <c r="AG488" s="3" t="n">
        <v>0.01</v>
      </c>
    </row>
    <row r="489" customFormat="false" ht="12.75" hidden="false" customHeight="false" outlineLevel="0" collapsed="false">
      <c r="A489" s="1" t="s">
        <v>47</v>
      </c>
      <c r="B489" s="2" t="n">
        <v>37</v>
      </c>
      <c r="C489" s="2" t="n">
        <v>38</v>
      </c>
      <c r="D489" s="3" t="n">
        <v>112130</v>
      </c>
      <c r="E489" s="4" t="n">
        <f aca="false">G489+(J489*3.5)+(K489*3)</f>
        <v>0.0155</v>
      </c>
      <c r="F489" s="4" t="n">
        <f aca="false">G489+(H489*0.2)+(I489*0.15)+(J489*3.5)+(K489*2.5)</f>
        <v>0.01475</v>
      </c>
      <c r="G489" s="4" t="n">
        <v>0.003</v>
      </c>
      <c r="H489" s="4" t="n">
        <v>0.003</v>
      </c>
      <c r="I489" s="4" t="n">
        <v>0.001</v>
      </c>
      <c r="J489" s="4" t="n">
        <v>0.001</v>
      </c>
      <c r="K489" s="4" t="n">
        <v>0.003</v>
      </c>
      <c r="L489" s="2" t="s">
        <v>35</v>
      </c>
      <c r="M489" s="5" t="n">
        <v>0.05</v>
      </c>
      <c r="N489" s="5" t="n">
        <v>1.49</v>
      </c>
      <c r="O489" s="5" t="s">
        <v>36</v>
      </c>
      <c r="P489" s="5" t="n">
        <v>21.1</v>
      </c>
      <c r="Q489" s="5" t="n">
        <v>2.37</v>
      </c>
      <c r="R489" s="5" t="s">
        <v>34</v>
      </c>
      <c r="AD489" s="3" t="n">
        <v>0.02</v>
      </c>
      <c r="AE489" s="3" t="n">
        <v>0.03</v>
      </c>
      <c r="AF489" s="3" t="n">
        <v>680</v>
      </c>
      <c r="AG489" s="3" t="s">
        <v>36</v>
      </c>
    </row>
    <row r="490" customFormat="false" ht="12.75" hidden="false" customHeight="false" outlineLevel="0" collapsed="false">
      <c r="A490" s="1" t="s">
        <v>47</v>
      </c>
      <c r="B490" s="2" t="n">
        <v>38</v>
      </c>
      <c r="C490" s="2" t="n">
        <v>39</v>
      </c>
      <c r="D490" s="3" t="n">
        <v>112131</v>
      </c>
      <c r="E490" s="4" t="n">
        <f aca="false">G490+(J490*3.5)+(K490*3)</f>
        <v>0.0225</v>
      </c>
      <c r="F490" s="4" t="n">
        <f aca="false">G490+(H490*0.2)+(I490*0.15)+(J490*3.5)+(K490*2.5)</f>
        <v>0.02205</v>
      </c>
      <c r="G490" s="4" t="n">
        <v>0.003</v>
      </c>
      <c r="H490" s="4" t="n">
        <v>0.003</v>
      </c>
      <c r="I490" s="4" t="n">
        <v>0.003</v>
      </c>
      <c r="J490" s="4" t="n">
        <v>0.003</v>
      </c>
      <c r="K490" s="4" t="n">
        <v>0.003</v>
      </c>
      <c r="L490" s="2" t="s">
        <v>35</v>
      </c>
      <c r="M490" s="5" t="n">
        <v>0.04</v>
      </c>
      <c r="N490" s="5" t="n">
        <v>0.9</v>
      </c>
      <c r="O490" s="5" t="s">
        <v>36</v>
      </c>
      <c r="P490" s="5" t="n">
        <v>20.8</v>
      </c>
      <c r="Q490" s="5" t="n">
        <v>1.24</v>
      </c>
      <c r="R490" s="5" t="s">
        <v>34</v>
      </c>
      <c r="AD490" s="3" t="n">
        <v>0.03</v>
      </c>
      <c r="AE490" s="3" t="n">
        <v>0.01</v>
      </c>
      <c r="AF490" s="3" t="n">
        <v>830</v>
      </c>
      <c r="AG490" s="3" t="s">
        <v>36</v>
      </c>
    </row>
    <row r="491" customFormat="false" ht="12.75" hidden="false" customHeight="false" outlineLevel="0" collapsed="false">
      <c r="A491" s="1" t="s">
        <v>47</v>
      </c>
      <c r="B491" s="2" t="n">
        <v>39</v>
      </c>
      <c r="C491" s="2" t="n">
        <v>40</v>
      </c>
      <c r="D491" s="3" t="n">
        <v>112132</v>
      </c>
      <c r="E491" s="4" t="n">
        <f aca="false">G491+(J491*3.5)+(K491*3)</f>
        <v>0.0155</v>
      </c>
      <c r="F491" s="4" t="n">
        <f aca="false">G491+(H491*0.2)+(I491*0.15)+(J491*3.5)+(K491*2.5)</f>
        <v>0.0149</v>
      </c>
      <c r="G491" s="4" t="n">
        <v>0.003</v>
      </c>
      <c r="H491" s="4" t="n">
        <v>0.003</v>
      </c>
      <c r="I491" s="4" t="n">
        <v>0.002</v>
      </c>
      <c r="J491" s="4" t="n">
        <v>0.001</v>
      </c>
      <c r="K491" s="4" t="n">
        <v>0.003</v>
      </c>
      <c r="L491" s="2" t="s">
        <v>35</v>
      </c>
      <c r="M491" s="5" t="n">
        <v>0.05</v>
      </c>
      <c r="N491" s="5" t="n">
        <v>1.62</v>
      </c>
      <c r="O491" s="5" t="s">
        <v>36</v>
      </c>
      <c r="P491" s="5" t="n">
        <v>23.4</v>
      </c>
      <c r="Q491" s="5" t="n">
        <v>0.99</v>
      </c>
      <c r="R491" s="5" t="s">
        <v>34</v>
      </c>
      <c r="AD491" s="3" t="n">
        <v>0.01</v>
      </c>
      <c r="AE491" s="3" t="n">
        <v>0.01</v>
      </c>
      <c r="AF491" s="3" t="n">
        <v>570</v>
      </c>
      <c r="AG491" s="3" t="s">
        <v>36</v>
      </c>
    </row>
    <row r="492" customFormat="false" ht="12.75" hidden="false" customHeight="false" outlineLevel="0" collapsed="false">
      <c r="A492" s="1" t="s">
        <v>47</v>
      </c>
      <c r="B492" s="2" t="n">
        <v>40</v>
      </c>
      <c r="C492" s="2" t="n">
        <v>41</v>
      </c>
      <c r="D492" s="3" t="n">
        <v>112133</v>
      </c>
      <c r="E492" s="4" t="n">
        <f aca="false">G492+(J492*3.5)+(K492*3)</f>
        <v>0.0225</v>
      </c>
      <c r="F492" s="4" t="n">
        <f aca="false">G492+(H492*0.2)+(I492*0.15)+(J492*3.5)+(K492*2.5)</f>
        <v>0.02205</v>
      </c>
      <c r="G492" s="4" t="n">
        <v>0.003</v>
      </c>
      <c r="H492" s="4" t="n">
        <v>0.003</v>
      </c>
      <c r="I492" s="4" t="n">
        <v>0.003</v>
      </c>
      <c r="J492" s="4" t="n">
        <v>0.003</v>
      </c>
      <c r="K492" s="4" t="n">
        <v>0.003</v>
      </c>
      <c r="L492" s="2" t="s">
        <v>35</v>
      </c>
      <c r="M492" s="5" t="n">
        <v>0.05</v>
      </c>
      <c r="N492" s="5" t="n">
        <v>0.97</v>
      </c>
      <c r="O492" s="5" t="s">
        <v>36</v>
      </c>
      <c r="P492" s="5" t="n">
        <v>27.2</v>
      </c>
      <c r="Q492" s="5" t="n">
        <v>0.69</v>
      </c>
      <c r="R492" s="5" t="s">
        <v>34</v>
      </c>
      <c r="AD492" s="3" t="n">
        <v>0.01</v>
      </c>
      <c r="AE492" s="3" t="n">
        <v>0.01</v>
      </c>
      <c r="AF492" s="3" t="n">
        <v>540</v>
      </c>
      <c r="AG492" s="3" t="s">
        <v>36</v>
      </c>
    </row>
    <row r="493" customFormat="false" ht="12.75" hidden="false" customHeight="false" outlineLevel="0" collapsed="false">
      <c r="A493" s="1" t="s">
        <v>47</v>
      </c>
      <c r="B493" s="2" t="n">
        <v>41</v>
      </c>
      <c r="C493" s="2" t="n">
        <v>42</v>
      </c>
      <c r="D493" s="3" t="n">
        <v>112134</v>
      </c>
      <c r="E493" s="4" t="n">
        <f aca="false">G493+(J493*3.5)+(K493*3)</f>
        <v>0.0155</v>
      </c>
      <c r="F493" s="4" t="n">
        <f aca="false">G493+(H493*0.2)+(I493*0.15)+(J493*3.5)+(K493*2.5)</f>
        <v>0.01505</v>
      </c>
      <c r="G493" s="4" t="n">
        <v>0.003</v>
      </c>
      <c r="H493" s="4" t="n">
        <v>0.003</v>
      </c>
      <c r="I493" s="4" t="n">
        <v>0.003</v>
      </c>
      <c r="J493" s="4" t="n">
        <v>0.001</v>
      </c>
      <c r="K493" s="4" t="n">
        <v>0.003</v>
      </c>
      <c r="L493" s="2" t="s">
        <v>35</v>
      </c>
      <c r="M493" s="5" t="n">
        <v>0.04</v>
      </c>
      <c r="N493" s="5" t="n">
        <v>1</v>
      </c>
      <c r="O493" s="5" t="s">
        <v>36</v>
      </c>
      <c r="P493" s="5" t="n">
        <v>27.9</v>
      </c>
      <c r="Q493" s="5" t="n">
        <v>0.62</v>
      </c>
      <c r="R493" s="5" t="s">
        <v>34</v>
      </c>
      <c r="AD493" s="3" t="n">
        <v>0.01</v>
      </c>
      <c r="AE493" s="3" t="n">
        <v>0.01</v>
      </c>
      <c r="AF493" s="3" t="n">
        <v>520</v>
      </c>
      <c r="AG493" s="3" t="s">
        <v>36</v>
      </c>
    </row>
    <row r="494" customFormat="false" ht="12.75" hidden="false" customHeight="false" outlineLevel="0" collapsed="false">
      <c r="A494" s="1" t="s">
        <v>47</v>
      </c>
      <c r="B494" s="2" t="n">
        <v>42</v>
      </c>
      <c r="C494" s="2" t="n">
        <v>43</v>
      </c>
      <c r="D494" s="3" t="n">
        <v>112135</v>
      </c>
      <c r="E494" s="4" t="n">
        <f aca="false">G494+(J494*3.5)+(K494*3)</f>
        <v>0.0155</v>
      </c>
      <c r="F494" s="4" t="n">
        <f aca="false">G494+(H494*0.2)+(I494*0.15)+(J494*3.5)+(K494*2.5)</f>
        <v>0.01505</v>
      </c>
      <c r="G494" s="4" t="n">
        <v>0.003</v>
      </c>
      <c r="H494" s="4" t="n">
        <v>0.003</v>
      </c>
      <c r="I494" s="4" t="n">
        <v>0.003</v>
      </c>
      <c r="J494" s="4" t="n">
        <v>0.001</v>
      </c>
      <c r="K494" s="4" t="n">
        <v>0.003</v>
      </c>
      <c r="L494" s="2" t="s">
        <v>35</v>
      </c>
      <c r="M494" s="5" t="n">
        <v>0.05</v>
      </c>
      <c r="N494" s="5" t="n">
        <v>0.97</v>
      </c>
      <c r="O494" s="5" t="s">
        <v>36</v>
      </c>
      <c r="P494" s="5" t="n">
        <v>24.8</v>
      </c>
      <c r="Q494" s="5" t="n">
        <v>0.59</v>
      </c>
      <c r="R494" s="5" t="s">
        <v>34</v>
      </c>
      <c r="AD494" s="3" t="n">
        <v>0.01</v>
      </c>
      <c r="AE494" s="3" t="n">
        <v>0.01</v>
      </c>
      <c r="AF494" s="3" t="n">
        <v>520</v>
      </c>
      <c r="AG494" s="3" t="s">
        <v>36</v>
      </c>
    </row>
    <row r="495" customFormat="false" ht="12.75" hidden="false" customHeight="false" outlineLevel="0" collapsed="false">
      <c r="A495" s="1" t="s">
        <v>47</v>
      </c>
      <c r="B495" s="2" t="n">
        <v>43</v>
      </c>
      <c r="C495" s="2" t="n">
        <v>44</v>
      </c>
      <c r="D495" s="3" t="n">
        <v>112136</v>
      </c>
      <c r="E495" s="4" t="n">
        <f aca="false">G495+(J495*3.5)+(K495*3)</f>
        <v>0.0155</v>
      </c>
      <c r="F495" s="4" t="n">
        <f aca="false">G495+(H495*0.2)+(I495*0.15)+(J495*3.5)+(K495*2.5)</f>
        <v>0.01475</v>
      </c>
      <c r="G495" s="4" t="n">
        <v>0.003</v>
      </c>
      <c r="H495" s="4" t="n">
        <v>0.003</v>
      </c>
      <c r="I495" s="4" t="n">
        <v>0.001</v>
      </c>
      <c r="J495" s="4" t="n">
        <v>0.001</v>
      </c>
      <c r="K495" s="4" t="n">
        <v>0.003</v>
      </c>
      <c r="L495" s="2" t="s">
        <v>35</v>
      </c>
      <c r="M495" s="5" t="n">
        <v>0.04</v>
      </c>
      <c r="N495" s="5" t="n">
        <v>1.43</v>
      </c>
      <c r="O495" s="5" t="s">
        <v>36</v>
      </c>
      <c r="P495" s="5" t="n">
        <v>23.9</v>
      </c>
      <c r="Q495" s="5" t="n">
        <v>0.7</v>
      </c>
      <c r="R495" s="5" t="s">
        <v>34</v>
      </c>
      <c r="AD495" s="3" t="n">
        <v>0.02</v>
      </c>
      <c r="AE495" s="3" t="n">
        <v>0.02</v>
      </c>
      <c r="AF495" s="3" t="n">
        <v>440</v>
      </c>
      <c r="AG495" s="3" t="s">
        <v>36</v>
      </c>
    </row>
    <row r="496" customFormat="false" ht="12.75" hidden="false" customHeight="false" outlineLevel="0" collapsed="false">
      <c r="A496" s="1" t="s">
        <v>47</v>
      </c>
      <c r="B496" s="2" t="n">
        <v>44</v>
      </c>
      <c r="C496" s="2" t="n">
        <v>45</v>
      </c>
      <c r="D496" s="3" t="n">
        <v>112137</v>
      </c>
      <c r="E496" s="4" t="n">
        <f aca="false">G496+(J496*3.5)+(K496*3)</f>
        <v>0.0155</v>
      </c>
      <c r="F496" s="4" t="n">
        <f aca="false">G496+(H496*0.2)+(I496*0.15)+(J496*3.5)+(K496*2.5)</f>
        <v>0.0175</v>
      </c>
      <c r="G496" s="4" t="n">
        <v>0.003</v>
      </c>
      <c r="H496" s="4" t="n">
        <v>0.01</v>
      </c>
      <c r="I496" s="4" t="n">
        <v>0.01</v>
      </c>
      <c r="J496" s="4" t="n">
        <v>0.001</v>
      </c>
      <c r="K496" s="4" t="n">
        <v>0.003</v>
      </c>
      <c r="L496" s="2" t="s">
        <v>35</v>
      </c>
      <c r="M496" s="5" t="n">
        <v>0.03</v>
      </c>
      <c r="N496" s="5" t="n">
        <v>0.96</v>
      </c>
      <c r="O496" s="5" t="n">
        <v>0.01</v>
      </c>
      <c r="P496" s="5" t="n">
        <v>20.6</v>
      </c>
      <c r="Q496" s="5" t="n">
        <v>0.42</v>
      </c>
      <c r="R496" s="5" t="s">
        <v>34</v>
      </c>
      <c r="AD496" s="3" t="n">
        <v>0.02</v>
      </c>
      <c r="AE496" s="3" t="n">
        <v>0.02</v>
      </c>
      <c r="AF496" s="3" t="n">
        <v>360</v>
      </c>
      <c r="AG496" s="3" t="s">
        <v>36</v>
      </c>
    </row>
    <row r="497" customFormat="false" ht="12.75" hidden="false" customHeight="false" outlineLevel="0" collapsed="false">
      <c r="A497" s="1" t="s">
        <v>47</v>
      </c>
      <c r="B497" s="2" t="n">
        <v>45</v>
      </c>
      <c r="C497" s="2" t="n">
        <v>46</v>
      </c>
      <c r="D497" s="3" t="n">
        <v>112138</v>
      </c>
      <c r="E497" s="4" t="n">
        <f aca="false">G497+(J497*3.5)+(K497*3)</f>
        <v>0.0155</v>
      </c>
      <c r="F497" s="4" t="n">
        <f aca="false">G497+(H497*0.2)+(I497*0.15)+(J497*3.5)+(K497*2.5)</f>
        <v>0.01505</v>
      </c>
      <c r="G497" s="4" t="n">
        <v>0.003</v>
      </c>
      <c r="H497" s="4" t="n">
        <v>0.003</v>
      </c>
      <c r="I497" s="4" t="n">
        <v>0.003</v>
      </c>
      <c r="J497" s="4" t="n">
        <v>0.001</v>
      </c>
      <c r="K497" s="4" t="n">
        <v>0.003</v>
      </c>
      <c r="L497" s="2" t="s">
        <v>35</v>
      </c>
      <c r="M497" s="5" t="n">
        <v>0.03</v>
      </c>
      <c r="N497" s="5" t="n">
        <v>0.97</v>
      </c>
      <c r="O497" s="5" t="s">
        <v>36</v>
      </c>
      <c r="P497" s="5" t="n">
        <v>21.4</v>
      </c>
      <c r="Q497" s="5" t="n">
        <v>0.44</v>
      </c>
      <c r="R497" s="5" t="s">
        <v>34</v>
      </c>
      <c r="AD497" s="3" t="n">
        <v>0.04</v>
      </c>
      <c r="AE497" s="3" t="n">
        <v>0.05</v>
      </c>
      <c r="AF497" s="3" t="n">
        <v>340</v>
      </c>
      <c r="AG497" s="3" t="s">
        <v>36</v>
      </c>
    </row>
    <row r="498" customFormat="false" ht="12.75" hidden="false" customHeight="false" outlineLevel="0" collapsed="false">
      <c r="A498" s="1" t="s">
        <v>47</v>
      </c>
      <c r="B498" s="2" t="n">
        <v>46</v>
      </c>
      <c r="C498" s="2" t="n">
        <v>47</v>
      </c>
      <c r="D498" s="3" t="n">
        <v>112139</v>
      </c>
      <c r="E498" s="4" t="n">
        <f aca="false">G498+(J498*3.5)+(K498*3)</f>
        <v>0.0155</v>
      </c>
      <c r="F498" s="4" t="n">
        <f aca="false">G498+(H498*0.2)+(I498*0.15)+(J498*3.5)+(K498*2.5)</f>
        <v>0.0149</v>
      </c>
      <c r="G498" s="4" t="n">
        <v>0.003</v>
      </c>
      <c r="H498" s="4" t="n">
        <v>0.003</v>
      </c>
      <c r="I498" s="4" t="n">
        <v>0.002</v>
      </c>
      <c r="J498" s="4" t="n">
        <v>0.001</v>
      </c>
      <c r="K498" s="4" t="n">
        <v>0.003</v>
      </c>
      <c r="L498" s="2" t="s">
        <v>35</v>
      </c>
      <c r="M498" s="5" t="n">
        <v>0.03</v>
      </c>
      <c r="N498" s="5" t="n">
        <v>1.11</v>
      </c>
      <c r="O498" s="5" t="s">
        <v>36</v>
      </c>
      <c r="P498" s="5" t="n">
        <v>21.5</v>
      </c>
      <c r="Q498" s="5" t="n">
        <v>0.56</v>
      </c>
      <c r="R498" s="5" t="s">
        <v>34</v>
      </c>
      <c r="AD498" s="3" t="n">
        <v>0.02</v>
      </c>
      <c r="AE498" s="3" t="n">
        <v>0.02</v>
      </c>
      <c r="AF498" s="3" t="n">
        <v>340</v>
      </c>
      <c r="AG498" s="3" t="s">
        <v>36</v>
      </c>
    </row>
    <row r="499" customFormat="false" ht="12.75" hidden="false" customHeight="false" outlineLevel="0" collapsed="false">
      <c r="A499" s="1" t="s">
        <v>47</v>
      </c>
      <c r="B499" s="2" t="n">
        <v>47</v>
      </c>
      <c r="C499" s="2" t="n">
        <v>48</v>
      </c>
      <c r="D499" s="3" t="n">
        <v>112140</v>
      </c>
      <c r="E499" s="4" t="n">
        <f aca="false">G499+(J499*3.5)+(K499*3)</f>
        <v>0.0155</v>
      </c>
      <c r="F499" s="4" t="n">
        <f aca="false">G499+(H499*0.2)+(I499*0.15)+(J499*3.5)+(K499*2.5)</f>
        <v>0.01475</v>
      </c>
      <c r="G499" s="4" t="n">
        <v>0.003</v>
      </c>
      <c r="H499" s="4" t="n">
        <v>0.003</v>
      </c>
      <c r="I499" s="4" t="n">
        <v>0.001</v>
      </c>
      <c r="J499" s="4" t="n">
        <v>0.001</v>
      </c>
      <c r="K499" s="4" t="n">
        <v>0.003</v>
      </c>
      <c r="L499" s="2" t="s">
        <v>35</v>
      </c>
      <c r="M499" s="5" t="n">
        <v>0.03</v>
      </c>
      <c r="N499" s="5" t="n">
        <v>1.36</v>
      </c>
      <c r="O499" s="5" t="s">
        <v>36</v>
      </c>
      <c r="P499" s="5" t="n">
        <v>21.7</v>
      </c>
      <c r="Q499" s="5" t="n">
        <v>0.51</v>
      </c>
      <c r="R499" s="5" t="s">
        <v>34</v>
      </c>
      <c r="AD499" s="3" t="n">
        <v>0.05</v>
      </c>
      <c r="AE499" s="3" t="n">
        <v>0.05</v>
      </c>
      <c r="AF499" s="3" t="n">
        <v>420</v>
      </c>
      <c r="AG499" s="3" t="s">
        <v>36</v>
      </c>
    </row>
    <row r="500" customFormat="false" ht="12.75" hidden="false" customHeight="false" outlineLevel="0" collapsed="false">
      <c r="A500" s="1" t="s">
        <v>47</v>
      </c>
      <c r="B500" s="2" t="n">
        <v>48</v>
      </c>
      <c r="C500" s="2" t="n">
        <v>49</v>
      </c>
      <c r="D500" s="3" t="n">
        <v>112141</v>
      </c>
      <c r="E500" s="4" t="n">
        <f aca="false">G500+(J500*3.5)+(K500*3)</f>
        <v>0.0155</v>
      </c>
      <c r="F500" s="4" t="n">
        <f aca="false">G500+(H500*0.2)+(I500*0.15)+(J500*3.5)+(K500*2.5)</f>
        <v>0.0149</v>
      </c>
      <c r="G500" s="4" t="n">
        <v>0.003</v>
      </c>
      <c r="H500" s="4" t="n">
        <v>0.003</v>
      </c>
      <c r="I500" s="4" t="n">
        <v>0.002</v>
      </c>
      <c r="J500" s="4" t="n">
        <v>0.001</v>
      </c>
      <c r="K500" s="4" t="n">
        <v>0.003</v>
      </c>
      <c r="L500" s="2" t="s">
        <v>35</v>
      </c>
      <c r="M500" s="5" t="n">
        <v>0.04</v>
      </c>
      <c r="N500" s="5" t="n">
        <v>1.62</v>
      </c>
      <c r="O500" s="5" t="s">
        <v>36</v>
      </c>
      <c r="P500" s="5" t="n">
        <v>20.6</v>
      </c>
      <c r="Q500" s="5" t="n">
        <v>0.32</v>
      </c>
      <c r="R500" s="5" t="s">
        <v>34</v>
      </c>
      <c r="AD500" s="3" t="n">
        <v>0.02</v>
      </c>
      <c r="AE500" s="3" t="n">
        <v>0.01</v>
      </c>
      <c r="AF500" s="3" t="n">
        <v>370</v>
      </c>
      <c r="AG500" s="3" t="s">
        <v>36</v>
      </c>
    </row>
    <row r="501" customFormat="false" ht="12.75" hidden="false" customHeight="false" outlineLevel="0" collapsed="false">
      <c r="A501" s="1" t="s">
        <v>47</v>
      </c>
      <c r="B501" s="2" t="n">
        <v>49</v>
      </c>
      <c r="C501" s="2" t="n">
        <v>50</v>
      </c>
      <c r="D501" s="3" t="n">
        <v>112142</v>
      </c>
      <c r="E501" s="4" t="n">
        <f aca="false">G501+(J501*3.5)+(K501*3)</f>
        <v>0.019</v>
      </c>
      <c r="F501" s="4" t="n">
        <f aca="false">G501+(H501*0.2)+(I501*0.15)+(J501*3.5)+(K501*2.5)</f>
        <v>0.0184</v>
      </c>
      <c r="G501" s="4" t="n">
        <v>0.003</v>
      </c>
      <c r="H501" s="4" t="n">
        <v>0.003</v>
      </c>
      <c r="I501" s="4" t="n">
        <v>0.002</v>
      </c>
      <c r="J501" s="4" t="n">
        <v>0.002</v>
      </c>
      <c r="K501" s="4" t="n">
        <v>0.003</v>
      </c>
      <c r="L501" s="2" t="s">
        <v>35</v>
      </c>
      <c r="M501" s="5" t="n">
        <v>0.06</v>
      </c>
      <c r="N501" s="5" t="n">
        <v>2.75</v>
      </c>
      <c r="O501" s="5" t="s">
        <v>36</v>
      </c>
      <c r="P501" s="5" t="n">
        <v>23.8</v>
      </c>
      <c r="Q501" s="5" t="n">
        <v>0.25</v>
      </c>
      <c r="R501" s="5" t="s">
        <v>34</v>
      </c>
      <c r="AD501" s="3" t="n">
        <v>0.02</v>
      </c>
      <c r="AE501" s="3" t="n">
        <v>0.02</v>
      </c>
      <c r="AF501" s="3" t="n">
        <v>490</v>
      </c>
      <c r="AG501" s="3" t="s">
        <v>36</v>
      </c>
    </row>
    <row r="502" customFormat="false" ht="12.75" hidden="false" customHeight="false" outlineLevel="0" collapsed="false">
      <c r="A502" s="1" t="s">
        <v>48</v>
      </c>
      <c r="B502" s="2" t="n">
        <v>0</v>
      </c>
      <c r="C502" s="2" t="n">
        <v>1</v>
      </c>
      <c r="D502" s="3" t="n">
        <v>112145</v>
      </c>
      <c r="E502" s="4" t="n">
        <f aca="false">G502+(J502*3.5)+(K502*3)</f>
        <v>0.061</v>
      </c>
      <c r="F502" s="4" t="n">
        <f aca="false">G502+(H502*0.2)+(I502*0.15)+(J502*3.5)+(K502*2.5)</f>
        <v>0.0583</v>
      </c>
      <c r="G502" s="4" t="n">
        <v>0.01</v>
      </c>
      <c r="H502" s="4" t="n">
        <v>0.01</v>
      </c>
      <c r="I502" s="4" t="n">
        <v>0.002</v>
      </c>
      <c r="J502" s="4" t="n">
        <v>0.006</v>
      </c>
      <c r="K502" s="4" t="n">
        <v>0.01</v>
      </c>
      <c r="L502" s="2" t="s">
        <v>35</v>
      </c>
      <c r="M502" s="5" t="n">
        <v>0.05</v>
      </c>
      <c r="N502" s="5" t="n">
        <v>3.38</v>
      </c>
      <c r="O502" s="5" t="n">
        <v>0.01</v>
      </c>
      <c r="P502" s="5" t="n">
        <v>0.6</v>
      </c>
      <c r="Q502" s="5" t="n">
        <v>0.05</v>
      </c>
      <c r="R502" s="5" t="s">
        <v>34</v>
      </c>
      <c r="AD502" s="3" t="n">
        <v>0.14</v>
      </c>
      <c r="AE502" s="3" t="n">
        <v>0.02</v>
      </c>
      <c r="AF502" s="3" t="n">
        <v>190</v>
      </c>
      <c r="AG502" s="3" t="n">
        <v>0.01</v>
      </c>
    </row>
    <row r="503" customFormat="false" ht="12.75" hidden="false" customHeight="false" outlineLevel="0" collapsed="false">
      <c r="A503" s="1" t="s">
        <v>48</v>
      </c>
      <c r="B503" s="2" t="n">
        <v>1</v>
      </c>
      <c r="C503" s="2" t="n">
        <v>2</v>
      </c>
      <c r="D503" s="3" t="n">
        <v>112146</v>
      </c>
      <c r="E503" s="4" t="s">
        <v>40</v>
      </c>
      <c r="F503" s="4"/>
    </row>
    <row r="504" customFormat="false" ht="12.75" hidden="false" customHeight="false" outlineLevel="0" collapsed="false">
      <c r="A504" s="1" t="s">
        <v>48</v>
      </c>
      <c r="B504" s="2" t="n">
        <v>2</v>
      </c>
      <c r="C504" s="2" t="n">
        <v>3</v>
      </c>
      <c r="D504" s="3" t="n">
        <v>112147</v>
      </c>
      <c r="E504" s="4" t="s">
        <v>40</v>
      </c>
      <c r="F504" s="4"/>
    </row>
    <row r="505" customFormat="false" ht="12.75" hidden="false" customHeight="false" outlineLevel="0" collapsed="false">
      <c r="A505" s="1" t="s">
        <v>48</v>
      </c>
      <c r="B505" s="2" t="n">
        <v>3</v>
      </c>
      <c r="C505" s="2" t="n">
        <v>4</v>
      </c>
      <c r="D505" s="3" t="n">
        <v>112148</v>
      </c>
      <c r="E505" s="4" t="n">
        <f aca="false">G505+(J505*3.5)+(K505*3)</f>
        <v>0.04</v>
      </c>
      <c r="F505" s="4" t="n">
        <f aca="false">G505+(H505*0.2)+(I505*0.15)+(J505*3.5)+(K505*2.5)</f>
        <v>0.0373</v>
      </c>
      <c r="G505" s="4" t="n">
        <v>0.003</v>
      </c>
      <c r="H505" s="4" t="n">
        <v>0.01</v>
      </c>
      <c r="I505" s="4" t="n">
        <v>0.002</v>
      </c>
      <c r="J505" s="4" t="n">
        <v>0.002</v>
      </c>
      <c r="K505" s="4" t="n">
        <v>0.01</v>
      </c>
      <c r="L505" s="2" t="s">
        <v>35</v>
      </c>
      <c r="M505" s="5" t="n">
        <v>0.02</v>
      </c>
      <c r="N505" s="5" t="n">
        <v>5.25</v>
      </c>
      <c r="O505" s="5" t="s">
        <v>36</v>
      </c>
      <c r="P505" s="5" t="n">
        <v>1.84</v>
      </c>
      <c r="Q505" s="5" t="n">
        <v>0.06</v>
      </c>
      <c r="R505" s="5" t="s">
        <v>34</v>
      </c>
      <c r="AD505" s="3" t="n">
        <v>0.11</v>
      </c>
      <c r="AE505" s="3" t="n">
        <v>0.01</v>
      </c>
      <c r="AF505" s="3" t="n">
        <v>260</v>
      </c>
      <c r="AG505" s="3" t="n">
        <v>0.01</v>
      </c>
    </row>
    <row r="506" customFormat="false" ht="12.75" hidden="false" customHeight="false" outlineLevel="0" collapsed="false">
      <c r="A506" s="1" t="s">
        <v>48</v>
      </c>
      <c r="B506" s="2" t="n">
        <v>4</v>
      </c>
      <c r="C506" s="2" t="n">
        <v>5</v>
      </c>
      <c r="D506" s="3" t="n">
        <v>112149</v>
      </c>
      <c r="E506" s="4" t="n">
        <f aca="false">G506+(J506*3.5)+(K506*3)</f>
        <v>0.04</v>
      </c>
      <c r="F506" s="4" t="n">
        <f aca="false">G506+(H506*0.2)+(I506*0.15)+(J506*3.5)+(K506*2.5)</f>
        <v>0.0373</v>
      </c>
      <c r="G506" s="4" t="n">
        <v>0.003</v>
      </c>
      <c r="H506" s="4" t="n">
        <v>0.01</v>
      </c>
      <c r="I506" s="4" t="n">
        <v>0.002</v>
      </c>
      <c r="J506" s="4" t="n">
        <v>0.002</v>
      </c>
      <c r="K506" s="4" t="n">
        <v>0.01</v>
      </c>
      <c r="L506" s="2" t="n">
        <v>1</v>
      </c>
      <c r="M506" s="5" t="n">
        <v>0.02</v>
      </c>
      <c r="N506" s="5" t="n">
        <v>4.38</v>
      </c>
      <c r="O506" s="5" t="s">
        <v>36</v>
      </c>
      <c r="P506" s="5" t="n">
        <v>0.95</v>
      </c>
      <c r="Q506" s="5" t="n">
        <v>0.04</v>
      </c>
      <c r="R506" s="5" t="s">
        <v>34</v>
      </c>
      <c r="AD506" s="3" t="n">
        <v>0.09</v>
      </c>
      <c r="AE506" s="3" t="n">
        <v>0.01</v>
      </c>
      <c r="AF506" s="3" t="n">
        <v>170</v>
      </c>
      <c r="AG506" s="3" t="n">
        <v>0.01</v>
      </c>
    </row>
    <row r="507" customFormat="false" ht="12.75" hidden="false" customHeight="false" outlineLevel="0" collapsed="false">
      <c r="A507" s="1" t="s">
        <v>48</v>
      </c>
      <c r="B507" s="2" t="n">
        <v>5</v>
      </c>
      <c r="C507" s="2" t="n">
        <v>6</v>
      </c>
      <c r="D507" s="3" t="n">
        <v>112150</v>
      </c>
      <c r="E507" s="4" t="n">
        <f aca="false">G507+(J507*3.5)+(K507*3)</f>
        <v>0.0575</v>
      </c>
      <c r="F507" s="4" t="n">
        <f aca="false">G507+(H507*0.2)+(I507*0.15)+(J507*3.5)+(K507*2.5)</f>
        <v>0.0611</v>
      </c>
      <c r="G507" s="4" t="n">
        <v>0.01</v>
      </c>
      <c r="H507" s="4" t="n">
        <v>0.04</v>
      </c>
      <c r="I507" s="4" t="n">
        <v>0.004</v>
      </c>
      <c r="J507" s="4" t="n">
        <v>0.005</v>
      </c>
      <c r="K507" s="4" t="n">
        <v>0.01</v>
      </c>
      <c r="L507" s="2" t="s">
        <v>35</v>
      </c>
      <c r="M507" s="5" t="n">
        <v>0.13</v>
      </c>
      <c r="N507" s="5" t="n">
        <v>12.65</v>
      </c>
      <c r="O507" s="5" t="n">
        <v>0.01</v>
      </c>
      <c r="P507" s="5" t="n">
        <v>0.32</v>
      </c>
      <c r="Q507" s="5" t="n">
        <v>0.04</v>
      </c>
      <c r="R507" s="5" t="s">
        <v>34</v>
      </c>
      <c r="AD507" s="3" t="n">
        <v>0.13</v>
      </c>
      <c r="AE507" s="3" t="n">
        <v>0.03</v>
      </c>
      <c r="AF507" s="3" t="n">
        <v>500</v>
      </c>
      <c r="AG507" s="3" t="n">
        <v>0.03</v>
      </c>
    </row>
    <row r="508" customFormat="false" ht="12.75" hidden="false" customHeight="false" outlineLevel="0" collapsed="false">
      <c r="A508" s="1" t="s">
        <v>48</v>
      </c>
      <c r="B508" s="2" t="n">
        <v>6</v>
      </c>
      <c r="C508" s="2" t="n">
        <v>7</v>
      </c>
      <c r="D508" s="3" t="n">
        <v>112151</v>
      </c>
      <c r="E508" s="4" t="n">
        <f aca="false">G508+(J508*3.5)+(K508*3)</f>
        <v>0.094</v>
      </c>
      <c r="F508" s="4" t="n">
        <f aca="false">G508+(H508*0.2)+(I508*0.15)+(J508*3.5)+(K508*2.5)</f>
        <v>0.09105</v>
      </c>
      <c r="G508" s="4" t="n">
        <v>0.02</v>
      </c>
      <c r="H508" s="4" t="n">
        <v>0.03</v>
      </c>
      <c r="I508" s="4" t="n">
        <v>0.007</v>
      </c>
      <c r="J508" s="4" t="n">
        <v>0.004</v>
      </c>
      <c r="K508" s="4" t="n">
        <v>0.02</v>
      </c>
      <c r="L508" s="2" t="n">
        <v>1</v>
      </c>
      <c r="M508" s="5" t="n">
        <v>0.02</v>
      </c>
      <c r="N508" s="5" t="n">
        <v>5.74</v>
      </c>
      <c r="O508" s="5" t="n">
        <v>0.01</v>
      </c>
      <c r="P508" s="5" t="n">
        <v>0.55</v>
      </c>
      <c r="Q508" s="5" t="n">
        <v>0.04</v>
      </c>
      <c r="R508" s="5" t="s">
        <v>34</v>
      </c>
      <c r="AD508" s="3" t="n">
        <v>0.1</v>
      </c>
      <c r="AE508" s="3" t="n">
        <v>0.03</v>
      </c>
      <c r="AF508" s="3" t="n">
        <v>670</v>
      </c>
      <c r="AG508" s="3" t="n">
        <v>0.02</v>
      </c>
    </row>
    <row r="509" customFormat="false" ht="12.75" hidden="false" customHeight="false" outlineLevel="0" collapsed="false">
      <c r="A509" s="1" t="s">
        <v>48</v>
      </c>
      <c r="B509" s="2" t="n">
        <v>7</v>
      </c>
      <c r="C509" s="2" t="n">
        <v>8</v>
      </c>
      <c r="D509" s="3" t="n">
        <v>112152</v>
      </c>
      <c r="E509" s="4" t="n">
        <f aca="false">G509+(J509*3.5)+(K509*3)</f>
        <v>0.061</v>
      </c>
      <c r="F509" s="4" t="n">
        <f aca="false">G509+(H509*0.2)+(I509*0.15)+(J509*3.5)+(K509*2.5)</f>
        <v>0.06075</v>
      </c>
      <c r="G509" s="4" t="n">
        <v>0.01</v>
      </c>
      <c r="H509" s="4" t="n">
        <v>0.02</v>
      </c>
      <c r="I509" s="4" t="n">
        <v>0.005</v>
      </c>
      <c r="J509" s="4" t="n">
        <v>0.006</v>
      </c>
      <c r="K509" s="4" t="n">
        <v>0.01</v>
      </c>
      <c r="L509" s="2" t="n">
        <v>1</v>
      </c>
      <c r="M509" s="5" t="n">
        <v>0.02</v>
      </c>
      <c r="N509" s="5" t="n">
        <v>3.08</v>
      </c>
      <c r="O509" s="5" t="n">
        <v>0.01</v>
      </c>
      <c r="P509" s="5" t="n">
        <v>0.63</v>
      </c>
      <c r="Q509" s="5" t="n">
        <v>0.03</v>
      </c>
      <c r="R509" s="5" t="s">
        <v>34</v>
      </c>
      <c r="AD509" s="3" t="n">
        <v>0.05</v>
      </c>
      <c r="AE509" s="3" t="n">
        <v>0.02</v>
      </c>
      <c r="AF509" s="3" t="n">
        <v>390</v>
      </c>
      <c r="AG509" s="3" t="n">
        <v>0.01</v>
      </c>
    </row>
    <row r="510" customFormat="false" ht="12.75" hidden="false" customHeight="false" outlineLevel="0" collapsed="false">
      <c r="A510" s="1" t="s">
        <v>48</v>
      </c>
      <c r="B510" s="2" t="n">
        <v>8</v>
      </c>
      <c r="C510" s="2" t="n">
        <v>9</v>
      </c>
      <c r="D510" s="3" t="n">
        <v>112153</v>
      </c>
      <c r="E510" s="4" t="n">
        <f aca="false">G510+(J510*3.5)+(K510*3)</f>
        <v>0.2155</v>
      </c>
      <c r="F510" s="4" t="n">
        <f aca="false">G510+(H510*0.2)+(I510*0.15)+(J510*3.5)+(K510*2.5)</f>
        <v>0.214</v>
      </c>
      <c r="G510" s="4" t="n">
        <v>0.01</v>
      </c>
      <c r="H510" s="4" t="n">
        <v>0.06</v>
      </c>
      <c r="I510" s="4" t="n">
        <v>0.01</v>
      </c>
      <c r="J510" s="4" t="n">
        <v>0.033</v>
      </c>
      <c r="K510" s="4" t="n">
        <v>0.03</v>
      </c>
      <c r="L510" s="2" t="s">
        <v>35</v>
      </c>
      <c r="M510" s="5" t="n">
        <v>0.51</v>
      </c>
      <c r="N510" s="5" t="n">
        <v>8.11</v>
      </c>
      <c r="O510" s="5" t="n">
        <v>0.01</v>
      </c>
      <c r="P510" s="5" t="n">
        <v>1.16</v>
      </c>
      <c r="Q510" s="5" t="n">
        <v>0.03</v>
      </c>
      <c r="R510" s="5" t="s">
        <v>34</v>
      </c>
      <c r="AD510" s="3" t="n">
        <v>0.13</v>
      </c>
      <c r="AE510" s="3" t="n">
        <v>0.03</v>
      </c>
      <c r="AF510" s="3" t="n">
        <v>400</v>
      </c>
      <c r="AG510" s="3" t="n">
        <v>0.02</v>
      </c>
    </row>
    <row r="511" customFormat="false" ht="12.75" hidden="false" customHeight="false" outlineLevel="0" collapsed="false">
      <c r="A511" s="1" t="s">
        <v>48</v>
      </c>
      <c r="B511" s="2" t="n">
        <v>9</v>
      </c>
      <c r="C511" s="2" t="n">
        <v>10</v>
      </c>
      <c r="D511" s="3" t="n">
        <v>112154</v>
      </c>
      <c r="E511" s="4" t="n">
        <f aca="false">G511+(J511*3.5)+(K511*3)</f>
        <v>0.524</v>
      </c>
      <c r="F511" s="4" t="n">
        <f aca="false">G511+(H511*0.2)+(I511*0.15)+(J511*3.5)+(K511*2.5)</f>
        <v>0.5277</v>
      </c>
      <c r="G511" s="4" t="n">
        <v>0.01</v>
      </c>
      <c r="H511" s="4" t="n">
        <v>0.13</v>
      </c>
      <c r="I511" s="4" t="n">
        <v>0.018</v>
      </c>
      <c r="J511" s="4" t="n">
        <v>0.104</v>
      </c>
      <c r="K511" s="4" t="n">
        <v>0.05</v>
      </c>
      <c r="L511" s="2" t="s">
        <v>35</v>
      </c>
      <c r="M511" s="5" t="n">
        <v>3.58</v>
      </c>
      <c r="N511" s="5" t="n">
        <v>13.35</v>
      </c>
      <c r="O511" s="5" t="n">
        <v>0.01</v>
      </c>
      <c r="P511" s="5" t="n">
        <v>1.44</v>
      </c>
      <c r="Q511" s="5" t="n">
        <v>0.05</v>
      </c>
      <c r="R511" s="5" t="s">
        <v>34</v>
      </c>
      <c r="AD511" s="3" t="n">
        <v>0.1</v>
      </c>
      <c r="AE511" s="3" t="n">
        <v>0.09</v>
      </c>
      <c r="AF511" s="3" t="n">
        <v>950</v>
      </c>
      <c r="AG511" s="3" t="n">
        <v>0.02</v>
      </c>
    </row>
    <row r="512" customFormat="false" ht="12.75" hidden="false" customHeight="false" outlineLevel="0" collapsed="false">
      <c r="A512" s="1" t="s">
        <v>48</v>
      </c>
      <c r="B512" s="2" t="n">
        <v>10</v>
      </c>
      <c r="C512" s="2" t="n">
        <v>11</v>
      </c>
      <c r="D512" s="3" t="n">
        <v>112155</v>
      </c>
      <c r="E512" s="4" t="n">
        <f aca="false">G512+(J512*3.5)+(K512*3)</f>
        <v>0.091</v>
      </c>
      <c r="F512" s="4" t="n">
        <f aca="false">G512+(H512*0.2)+(I512*0.15)+(J512*3.5)+(K512*2.5)</f>
        <v>0.08635</v>
      </c>
      <c r="G512" s="4" t="n">
        <v>0.01</v>
      </c>
      <c r="H512" s="4" t="n">
        <v>0.02</v>
      </c>
      <c r="I512" s="4" t="n">
        <v>0.009</v>
      </c>
      <c r="J512" s="4" t="n">
        <v>0.006</v>
      </c>
      <c r="K512" s="4" t="n">
        <v>0.02</v>
      </c>
      <c r="L512" s="2" t="s">
        <v>35</v>
      </c>
      <c r="M512" s="5" t="n">
        <v>0.06</v>
      </c>
      <c r="N512" s="5" t="n">
        <v>15</v>
      </c>
      <c r="O512" s="5" t="n">
        <v>0.01</v>
      </c>
      <c r="P512" s="5" t="n">
        <v>0.67</v>
      </c>
      <c r="Q512" s="5" t="n">
        <v>0.04</v>
      </c>
      <c r="R512" s="5" t="s">
        <v>34</v>
      </c>
      <c r="AD512" s="3" t="n">
        <v>0.11</v>
      </c>
      <c r="AE512" s="3" t="n">
        <v>0.03</v>
      </c>
      <c r="AF512" s="3" t="n">
        <v>660</v>
      </c>
      <c r="AG512" s="3" t="n">
        <v>0.02</v>
      </c>
    </row>
    <row r="513" customFormat="false" ht="12.75" hidden="false" customHeight="false" outlineLevel="0" collapsed="false">
      <c r="A513" s="1" t="s">
        <v>48</v>
      </c>
      <c r="B513" s="2" t="n">
        <v>11</v>
      </c>
      <c r="C513" s="2" t="n">
        <v>12</v>
      </c>
      <c r="D513" s="3" t="n">
        <v>112156</v>
      </c>
      <c r="E513" s="4" t="n">
        <f aca="false">G513+(J513*3.5)+(K513*3)</f>
        <v>0.1015</v>
      </c>
      <c r="F513" s="4" t="n">
        <f aca="false">G513+(H513*0.2)+(I513*0.15)+(J513*3.5)+(K513*2.5)</f>
        <v>0.09745</v>
      </c>
      <c r="G513" s="4" t="n">
        <v>0.01</v>
      </c>
      <c r="H513" s="4" t="n">
        <v>0.02</v>
      </c>
      <c r="I513" s="4" t="n">
        <v>0.013</v>
      </c>
      <c r="J513" s="4" t="n">
        <v>0.009</v>
      </c>
      <c r="K513" s="4" t="n">
        <v>0.02</v>
      </c>
      <c r="L513" s="2" t="n">
        <v>1</v>
      </c>
      <c r="M513" s="5" t="n">
        <v>0.07</v>
      </c>
      <c r="N513" s="5" t="n">
        <v>21.5</v>
      </c>
      <c r="O513" s="5" t="n">
        <v>0.01</v>
      </c>
      <c r="P513" s="5" t="n">
        <v>0.3</v>
      </c>
      <c r="Q513" s="5" t="n">
        <v>0.02</v>
      </c>
      <c r="R513" s="5" t="s">
        <v>34</v>
      </c>
      <c r="AD513" s="3" t="n">
        <v>0.16</v>
      </c>
      <c r="AE513" s="3" t="n">
        <v>0.03</v>
      </c>
      <c r="AF513" s="3" t="n">
        <v>960</v>
      </c>
      <c r="AG513" s="3" t="n">
        <v>0.02</v>
      </c>
    </row>
    <row r="514" customFormat="false" ht="12.75" hidden="false" customHeight="false" outlineLevel="0" collapsed="false">
      <c r="A514" s="1" t="s">
        <v>48</v>
      </c>
      <c r="B514" s="2" t="n">
        <v>12</v>
      </c>
      <c r="C514" s="2" t="n">
        <v>13</v>
      </c>
      <c r="D514" s="3" t="n">
        <v>112157</v>
      </c>
      <c r="E514" s="4" t="n">
        <f aca="false">G514+(J514*3.5)+(K514*3)</f>
        <v>0.098</v>
      </c>
      <c r="F514" s="4" t="n">
        <f aca="false">G514+(H514*0.2)+(I514*0.15)+(J514*3.5)+(K514*2.5)</f>
        <v>0.0918</v>
      </c>
      <c r="G514" s="4" t="n">
        <v>0.01</v>
      </c>
      <c r="H514" s="4" t="n">
        <v>0.01</v>
      </c>
      <c r="I514" s="4" t="n">
        <v>0.012</v>
      </c>
      <c r="J514" s="4" t="n">
        <v>0.008</v>
      </c>
      <c r="K514" s="4" t="n">
        <v>0.02</v>
      </c>
      <c r="L514" s="2" t="n">
        <v>1</v>
      </c>
      <c r="M514" s="5" t="n">
        <v>0.08</v>
      </c>
      <c r="N514" s="5" t="n">
        <v>18.45</v>
      </c>
      <c r="O514" s="5" t="n">
        <v>0.01</v>
      </c>
      <c r="P514" s="5" t="n">
        <v>0.23</v>
      </c>
      <c r="Q514" s="5" t="n">
        <v>0.02</v>
      </c>
      <c r="R514" s="5" t="s">
        <v>34</v>
      </c>
      <c r="AD514" s="3" t="n">
        <v>0.15</v>
      </c>
      <c r="AE514" s="3" t="n">
        <v>0.03</v>
      </c>
      <c r="AF514" s="3" t="n">
        <v>880</v>
      </c>
      <c r="AG514" s="3" t="n">
        <v>0.02</v>
      </c>
    </row>
    <row r="515" customFormat="false" ht="12.75" hidden="false" customHeight="false" outlineLevel="0" collapsed="false">
      <c r="A515" s="1" t="s">
        <v>48</v>
      </c>
      <c r="B515" s="2" t="n">
        <v>13</v>
      </c>
      <c r="C515" s="2" t="n">
        <v>14</v>
      </c>
      <c r="D515" s="3" t="n">
        <v>112158</v>
      </c>
      <c r="E515" s="4" t="n">
        <f aca="false">G515+(J515*3.5)+(K515*3)</f>
        <v>0.054</v>
      </c>
      <c r="F515" s="4" t="n">
        <f aca="false">G515+(H515*0.2)+(I515*0.15)+(J515*3.5)+(K515*2.5)</f>
        <v>0.0519</v>
      </c>
      <c r="G515" s="4" t="n">
        <v>0.003</v>
      </c>
      <c r="H515" s="4" t="n">
        <v>0.01</v>
      </c>
      <c r="I515" s="4" t="n">
        <v>0.006</v>
      </c>
      <c r="J515" s="4" t="n">
        <v>0.006</v>
      </c>
      <c r="K515" s="4" t="n">
        <v>0.01</v>
      </c>
      <c r="L515" s="2" t="s">
        <v>35</v>
      </c>
      <c r="M515" s="5" t="n">
        <v>0.11</v>
      </c>
      <c r="N515" s="5" t="n">
        <v>12.1</v>
      </c>
      <c r="O515" s="5" t="n">
        <v>0.01</v>
      </c>
      <c r="P515" s="5" t="n">
        <v>0.56</v>
      </c>
      <c r="Q515" s="5" t="n">
        <v>0.03</v>
      </c>
      <c r="R515" s="5" t="s">
        <v>34</v>
      </c>
      <c r="AD515" s="3" t="n">
        <v>0.13</v>
      </c>
      <c r="AE515" s="3" t="n">
        <v>0.02</v>
      </c>
      <c r="AF515" s="3" t="n">
        <v>620</v>
      </c>
      <c r="AG515" s="3" t="n">
        <v>0.01</v>
      </c>
    </row>
    <row r="516" customFormat="false" ht="12.75" hidden="false" customHeight="false" outlineLevel="0" collapsed="false">
      <c r="A516" s="1" t="s">
        <v>48</v>
      </c>
      <c r="B516" s="2" t="n">
        <v>14</v>
      </c>
      <c r="C516" s="2" t="n">
        <v>15</v>
      </c>
      <c r="D516" s="3" t="n">
        <v>112159</v>
      </c>
      <c r="E516" s="4" t="n">
        <f aca="false">G516+(J516*3.5)+(K516*3)</f>
        <v>0.091</v>
      </c>
      <c r="F516" s="4" t="n">
        <f aca="false">G516+(H516*0.2)+(I516*0.15)+(J516*3.5)+(K516*2.5)</f>
        <v>0.0845</v>
      </c>
      <c r="G516" s="4" t="n">
        <v>0.003</v>
      </c>
      <c r="H516" s="4" t="n">
        <v>0.01</v>
      </c>
      <c r="I516" s="4" t="n">
        <v>0.01</v>
      </c>
      <c r="J516" s="4" t="n">
        <v>0.008</v>
      </c>
      <c r="K516" s="4" t="n">
        <v>0.02</v>
      </c>
      <c r="L516" s="2" t="s">
        <v>35</v>
      </c>
      <c r="M516" s="5" t="n">
        <v>0.06</v>
      </c>
      <c r="N516" s="5" t="n">
        <v>15.85</v>
      </c>
      <c r="O516" s="5" t="n">
        <v>0.01</v>
      </c>
      <c r="P516" s="5" t="n">
        <v>0.35</v>
      </c>
      <c r="Q516" s="5" t="n">
        <v>0.02</v>
      </c>
      <c r="R516" s="5" t="s">
        <v>34</v>
      </c>
      <c r="AD516" s="3" t="n">
        <v>0.11</v>
      </c>
      <c r="AE516" s="3" t="n">
        <v>0.03</v>
      </c>
      <c r="AF516" s="3" t="n">
        <v>960</v>
      </c>
      <c r="AG516" s="3" t="n">
        <v>0.02</v>
      </c>
    </row>
    <row r="517" customFormat="false" ht="12.75" hidden="false" customHeight="false" outlineLevel="0" collapsed="false">
      <c r="A517" s="1" t="s">
        <v>48</v>
      </c>
      <c r="B517" s="2" t="n">
        <v>15</v>
      </c>
      <c r="C517" s="2" t="n">
        <v>16</v>
      </c>
      <c r="D517" s="3" t="n">
        <v>112160</v>
      </c>
      <c r="E517" s="4" t="n">
        <f aca="false">G517+(J517*3.5)+(K517*3)</f>
        <v>0.0945</v>
      </c>
      <c r="F517" s="4" t="n">
        <f aca="false">G517+(H517*0.2)+(I517*0.15)+(J517*3.5)+(K517*2.5)</f>
        <v>0.088</v>
      </c>
      <c r="G517" s="4" t="n">
        <v>0.01</v>
      </c>
      <c r="H517" s="4" t="n">
        <v>0.01</v>
      </c>
      <c r="I517" s="4" t="n">
        <v>0.01</v>
      </c>
      <c r="J517" s="4" t="n">
        <v>0.007</v>
      </c>
      <c r="K517" s="4" t="n">
        <v>0.02</v>
      </c>
      <c r="L517" s="2" t="s">
        <v>35</v>
      </c>
      <c r="M517" s="5" t="n">
        <v>0.07</v>
      </c>
      <c r="N517" s="5" t="n">
        <v>14.3</v>
      </c>
      <c r="O517" s="5" t="s">
        <v>36</v>
      </c>
      <c r="P517" s="5" t="n">
        <v>0.38</v>
      </c>
      <c r="Q517" s="5" t="n">
        <v>0.03</v>
      </c>
      <c r="R517" s="5" t="s">
        <v>34</v>
      </c>
      <c r="AD517" s="3" t="n">
        <v>0.11</v>
      </c>
      <c r="AE517" s="3" t="n">
        <v>0.02</v>
      </c>
      <c r="AF517" s="3" t="n">
        <v>1000</v>
      </c>
      <c r="AG517" s="3" t="n">
        <v>0.02</v>
      </c>
    </row>
    <row r="518" customFormat="false" ht="12.75" hidden="false" customHeight="false" outlineLevel="0" collapsed="false">
      <c r="A518" s="1" t="s">
        <v>48</v>
      </c>
      <c r="B518" s="2" t="n">
        <v>16</v>
      </c>
      <c r="C518" s="2" t="n">
        <v>17</v>
      </c>
      <c r="D518" s="3" t="n">
        <v>112161</v>
      </c>
      <c r="E518" s="4" t="n">
        <f aca="false">G518+(J518*3.5)+(K518*3)</f>
        <v>0.054</v>
      </c>
      <c r="F518" s="4" t="n">
        <f aca="false">G518+(H518*0.2)+(I518*0.15)+(J518*3.5)+(K518*2.5)</f>
        <v>0.05175</v>
      </c>
      <c r="G518" s="4" t="n">
        <v>0.003</v>
      </c>
      <c r="H518" s="4" t="n">
        <v>0.01</v>
      </c>
      <c r="I518" s="4" t="n">
        <v>0.005</v>
      </c>
      <c r="J518" s="4" t="n">
        <v>0.006</v>
      </c>
      <c r="K518" s="4" t="n">
        <v>0.01</v>
      </c>
      <c r="L518" s="2" t="n">
        <v>1</v>
      </c>
      <c r="M518" s="5" t="n">
        <v>0.04</v>
      </c>
      <c r="N518" s="5" t="n">
        <v>7.39</v>
      </c>
      <c r="O518" s="5" t="s">
        <v>36</v>
      </c>
      <c r="P518" s="5" t="n">
        <v>0.25</v>
      </c>
      <c r="Q518" s="5" t="n">
        <v>0.02</v>
      </c>
      <c r="R518" s="5" t="s">
        <v>34</v>
      </c>
      <c r="AD518" s="3" t="n">
        <v>0.1</v>
      </c>
      <c r="AE518" s="3" t="n">
        <v>0.02</v>
      </c>
      <c r="AF518" s="3" t="n">
        <v>610</v>
      </c>
      <c r="AG518" s="3" t="n">
        <v>0.01</v>
      </c>
    </row>
    <row r="519" customFormat="false" ht="12.75" hidden="false" customHeight="false" outlineLevel="0" collapsed="false">
      <c r="A519" s="1" t="s">
        <v>48</v>
      </c>
      <c r="B519" s="2" t="n">
        <v>17</v>
      </c>
      <c r="C519" s="2" t="n">
        <v>18</v>
      </c>
      <c r="D519" s="3" t="n">
        <v>112162</v>
      </c>
      <c r="E519" s="4" t="n">
        <f aca="false">G519+(J519*3.5)+(K519*3)</f>
        <v>0.1015</v>
      </c>
      <c r="F519" s="4" t="n">
        <f aca="false">G519+(H519*0.2)+(I519*0.15)+(J519*3.5)+(K519*2.5)</f>
        <v>0.09455</v>
      </c>
      <c r="G519" s="4" t="n">
        <v>0.01</v>
      </c>
      <c r="H519" s="4" t="n">
        <v>0.01</v>
      </c>
      <c r="I519" s="4" t="n">
        <v>0.007</v>
      </c>
      <c r="J519" s="4" t="n">
        <v>0.009</v>
      </c>
      <c r="K519" s="4" t="n">
        <v>0.02</v>
      </c>
      <c r="L519" s="2" t="n">
        <v>1</v>
      </c>
      <c r="M519" s="5" t="n">
        <v>0.06</v>
      </c>
      <c r="N519" s="5" t="n">
        <v>9.1</v>
      </c>
      <c r="O519" s="5" t="s">
        <v>36</v>
      </c>
      <c r="P519" s="5" t="n">
        <v>0.28</v>
      </c>
      <c r="Q519" s="5" t="n">
        <v>0.02</v>
      </c>
      <c r="R519" s="5" t="s">
        <v>34</v>
      </c>
      <c r="AD519" s="3" t="n">
        <v>0.23</v>
      </c>
      <c r="AE519" s="3" t="n">
        <v>0.03</v>
      </c>
      <c r="AF519" s="3" t="n">
        <v>790</v>
      </c>
      <c r="AG519" s="3" t="n">
        <v>0.01</v>
      </c>
    </row>
    <row r="520" customFormat="false" ht="12.75" hidden="false" customHeight="false" outlineLevel="0" collapsed="false">
      <c r="A520" s="1" t="s">
        <v>48</v>
      </c>
      <c r="B520" s="2" t="n">
        <v>18</v>
      </c>
      <c r="C520" s="2" t="n">
        <v>19</v>
      </c>
      <c r="D520" s="3" t="n">
        <v>112163</v>
      </c>
      <c r="E520" s="4" t="n">
        <f aca="false">G520+(J520*3.5)+(K520*3)</f>
        <v>0.112</v>
      </c>
      <c r="F520" s="4" t="n">
        <f aca="false">G520+(H520*0.2)+(I520*0.15)+(J520*3.5)+(K520*2.5)</f>
        <v>0.1052</v>
      </c>
      <c r="G520" s="4" t="n">
        <v>0.01</v>
      </c>
      <c r="H520" s="4" t="n">
        <v>0.01</v>
      </c>
      <c r="I520" s="4" t="n">
        <v>0.008</v>
      </c>
      <c r="J520" s="4" t="n">
        <v>0.012</v>
      </c>
      <c r="K520" s="4" t="n">
        <v>0.02</v>
      </c>
      <c r="L520" s="2" t="n">
        <v>1</v>
      </c>
      <c r="M520" s="5" t="n">
        <v>0.16</v>
      </c>
      <c r="N520" s="5" t="n">
        <v>10.35</v>
      </c>
      <c r="O520" s="5" t="s">
        <v>36</v>
      </c>
      <c r="P520" s="5" t="n">
        <v>0.28</v>
      </c>
      <c r="Q520" s="5" t="n">
        <v>0.02</v>
      </c>
      <c r="R520" s="5" t="s">
        <v>34</v>
      </c>
      <c r="AD520" s="3" t="n">
        <v>0.23</v>
      </c>
      <c r="AE520" s="3" t="n">
        <v>0.02</v>
      </c>
      <c r="AF520" s="3" t="n">
        <v>1040</v>
      </c>
      <c r="AG520" s="3" t="n">
        <v>0.01</v>
      </c>
    </row>
    <row r="521" customFormat="false" ht="12.75" hidden="false" customHeight="false" outlineLevel="0" collapsed="false">
      <c r="A521" s="1" t="s">
        <v>48</v>
      </c>
      <c r="B521" s="2" t="n">
        <v>19</v>
      </c>
      <c r="C521" s="2" t="n">
        <v>20</v>
      </c>
      <c r="D521" s="3" t="n">
        <v>112164</v>
      </c>
      <c r="E521" s="4" t="n">
        <f aca="false">G521+(J521*3.5)+(K521*3)</f>
        <v>0.091</v>
      </c>
      <c r="F521" s="4" t="n">
        <f aca="false">G521+(H521*0.2)+(I521*0.15)+(J521*3.5)+(K521*2.5)</f>
        <v>0.0839</v>
      </c>
      <c r="G521" s="4" t="n">
        <v>0.01</v>
      </c>
      <c r="H521" s="4" t="n">
        <v>0.01</v>
      </c>
      <c r="I521" s="4" t="n">
        <v>0.006</v>
      </c>
      <c r="J521" s="4" t="n">
        <v>0.006</v>
      </c>
      <c r="K521" s="4" t="n">
        <v>0.02</v>
      </c>
      <c r="L521" s="2" t="n">
        <v>1</v>
      </c>
      <c r="M521" s="5" t="n">
        <v>0.15</v>
      </c>
      <c r="N521" s="5" t="n">
        <v>8.36</v>
      </c>
      <c r="O521" s="5" t="s">
        <v>36</v>
      </c>
      <c r="P521" s="5" t="n">
        <v>0.41</v>
      </c>
      <c r="Q521" s="5" t="n">
        <v>0.03</v>
      </c>
      <c r="R521" s="5" t="s">
        <v>34</v>
      </c>
      <c r="AD521" s="3" t="n">
        <v>0.3</v>
      </c>
      <c r="AE521" s="3" t="n">
        <v>0.03</v>
      </c>
      <c r="AF521" s="3" t="n">
        <v>1030</v>
      </c>
      <c r="AG521" s="3" t="n">
        <v>0.01</v>
      </c>
    </row>
    <row r="522" customFormat="false" ht="12.75" hidden="false" customHeight="false" outlineLevel="0" collapsed="false">
      <c r="A522" s="1" t="s">
        <v>48</v>
      </c>
      <c r="B522" s="2" t="n">
        <v>20</v>
      </c>
      <c r="C522" s="2" t="n">
        <v>21</v>
      </c>
      <c r="D522" s="3" t="n">
        <v>112165</v>
      </c>
      <c r="E522" s="4" t="n">
        <f aca="false">G522+(J522*3.5)+(K522*3)</f>
        <v>0.0945</v>
      </c>
      <c r="F522" s="4" t="n">
        <f aca="false">G522+(H522*0.2)+(I522*0.15)+(J522*3.5)+(K522*2.5)</f>
        <v>0.08955</v>
      </c>
      <c r="G522" s="4" t="n">
        <v>0.01</v>
      </c>
      <c r="H522" s="4" t="n">
        <v>0.02</v>
      </c>
      <c r="I522" s="4" t="n">
        <v>0.007</v>
      </c>
      <c r="J522" s="4" t="n">
        <v>0.007</v>
      </c>
      <c r="K522" s="4" t="n">
        <v>0.02</v>
      </c>
      <c r="L522" s="2" t="s">
        <v>35</v>
      </c>
      <c r="M522" s="5" t="n">
        <v>0.21</v>
      </c>
      <c r="N522" s="5" t="n">
        <v>9.83</v>
      </c>
      <c r="O522" s="5" t="n">
        <v>0.01</v>
      </c>
      <c r="P522" s="5" t="n">
        <v>0.35</v>
      </c>
      <c r="Q522" s="5" t="n">
        <v>0.04</v>
      </c>
      <c r="R522" s="5" t="s">
        <v>34</v>
      </c>
      <c r="AD522" s="3" t="n">
        <v>0.39</v>
      </c>
      <c r="AE522" s="3" t="n">
        <v>0.05</v>
      </c>
      <c r="AF522" s="3" t="n">
        <v>1370</v>
      </c>
      <c r="AG522" s="3" t="n">
        <v>0.02</v>
      </c>
    </row>
    <row r="523" customFormat="false" ht="12.75" hidden="false" customHeight="false" outlineLevel="0" collapsed="false">
      <c r="A523" s="1" t="s">
        <v>48</v>
      </c>
      <c r="B523" s="2" t="n">
        <v>21</v>
      </c>
      <c r="C523" s="2" t="n">
        <v>22</v>
      </c>
      <c r="D523" s="3" t="n">
        <v>112166</v>
      </c>
      <c r="E523" s="4" t="n">
        <f aca="false">G523+(J523*3.5)+(K523*3)</f>
        <v>0.047</v>
      </c>
      <c r="F523" s="4" t="n">
        <f aca="false">G523+(H523*0.2)+(I523*0.15)+(J523*3.5)+(K523*2.5)</f>
        <v>0.04475</v>
      </c>
      <c r="G523" s="4" t="n">
        <v>0.003</v>
      </c>
      <c r="H523" s="4" t="n">
        <v>0.01</v>
      </c>
      <c r="I523" s="4" t="n">
        <v>0.005</v>
      </c>
      <c r="J523" s="4" t="n">
        <v>0.004</v>
      </c>
      <c r="K523" s="4" t="n">
        <v>0.01</v>
      </c>
      <c r="L523" s="2" t="n">
        <v>1</v>
      </c>
      <c r="M523" s="5" t="n">
        <v>0.17</v>
      </c>
      <c r="N523" s="5" t="n">
        <v>6.95</v>
      </c>
      <c r="O523" s="5" t="n">
        <v>0.01</v>
      </c>
      <c r="P523" s="5" t="n">
        <v>0.26</v>
      </c>
      <c r="Q523" s="5" t="n">
        <v>0.03</v>
      </c>
      <c r="R523" s="5" t="s">
        <v>34</v>
      </c>
      <c r="AD523" s="3" t="n">
        <v>0.16</v>
      </c>
      <c r="AE523" s="3" t="n">
        <v>0.02</v>
      </c>
      <c r="AF523" s="3" t="n">
        <v>910</v>
      </c>
      <c r="AG523" s="3" t="n">
        <v>0.01</v>
      </c>
    </row>
    <row r="524" customFormat="false" ht="12.75" hidden="false" customHeight="false" outlineLevel="0" collapsed="false">
      <c r="A524" s="1" t="s">
        <v>48</v>
      </c>
      <c r="B524" s="2" t="n">
        <v>22</v>
      </c>
      <c r="C524" s="2" t="n">
        <v>23</v>
      </c>
      <c r="D524" s="3" t="n">
        <v>112167</v>
      </c>
      <c r="E524" s="4" t="n">
        <f aca="false">G524+(J524*3.5)+(K524*3)</f>
        <v>0.0505</v>
      </c>
      <c r="F524" s="4" t="n">
        <f aca="false">G524+(H524*0.2)+(I524*0.15)+(J524*3.5)+(K524*2.5)</f>
        <v>0.0481</v>
      </c>
      <c r="G524" s="4" t="n">
        <v>0.003</v>
      </c>
      <c r="H524" s="4" t="n">
        <v>0.01</v>
      </c>
      <c r="I524" s="4" t="n">
        <v>0.004</v>
      </c>
      <c r="J524" s="4" t="n">
        <v>0.005</v>
      </c>
      <c r="K524" s="4" t="n">
        <v>0.01</v>
      </c>
      <c r="L524" s="2" t="n">
        <v>1</v>
      </c>
      <c r="M524" s="5" t="n">
        <v>0.21</v>
      </c>
      <c r="N524" s="5" t="n">
        <v>5.88</v>
      </c>
      <c r="O524" s="5" t="n">
        <v>0.01</v>
      </c>
      <c r="P524" s="5" t="n">
        <v>1.02</v>
      </c>
      <c r="Q524" s="5" t="n">
        <v>0.03</v>
      </c>
      <c r="R524" s="5" t="s">
        <v>34</v>
      </c>
      <c r="AD524" s="3" t="n">
        <v>0.13</v>
      </c>
      <c r="AE524" s="3" t="n">
        <v>0.03</v>
      </c>
      <c r="AF524" s="3" t="n">
        <v>810</v>
      </c>
      <c r="AG524" s="3" t="n">
        <v>0.01</v>
      </c>
    </row>
    <row r="525" customFormat="false" ht="12.75" hidden="false" customHeight="false" outlineLevel="0" collapsed="false">
      <c r="A525" s="1" t="s">
        <v>48</v>
      </c>
      <c r="B525" s="2" t="n">
        <v>23</v>
      </c>
      <c r="C525" s="2" t="n">
        <v>24</v>
      </c>
      <c r="D525" s="3" t="n">
        <v>112168</v>
      </c>
      <c r="E525" s="4" t="n">
        <f aca="false">G525+(J525*3.5)+(K525*3)</f>
        <v>0.0505</v>
      </c>
      <c r="F525" s="4" t="n">
        <f aca="false">G525+(H525*0.2)+(I525*0.15)+(J525*3.5)+(K525*2.5)</f>
        <v>0.0481</v>
      </c>
      <c r="G525" s="4" t="n">
        <v>0.003</v>
      </c>
      <c r="H525" s="4" t="n">
        <v>0.01</v>
      </c>
      <c r="I525" s="4" t="n">
        <v>0.004</v>
      </c>
      <c r="J525" s="4" t="n">
        <v>0.005</v>
      </c>
      <c r="K525" s="4" t="n">
        <v>0.01</v>
      </c>
      <c r="L525" s="2" t="s">
        <v>35</v>
      </c>
      <c r="M525" s="5" t="n">
        <v>0.19</v>
      </c>
      <c r="N525" s="5" t="n">
        <v>6.5</v>
      </c>
      <c r="O525" s="5" t="n">
        <v>0.01</v>
      </c>
      <c r="P525" s="5" t="n">
        <v>1.15</v>
      </c>
      <c r="Q525" s="5" t="n">
        <v>0.03</v>
      </c>
      <c r="R525" s="5" t="s">
        <v>34</v>
      </c>
      <c r="AD525" s="3" t="n">
        <v>0.17</v>
      </c>
      <c r="AE525" s="3" t="n">
        <v>0.02</v>
      </c>
      <c r="AF525" s="3" t="n">
        <v>870</v>
      </c>
      <c r="AG525" s="3" t="n">
        <v>0.01</v>
      </c>
    </row>
    <row r="526" customFormat="false" ht="12.75" hidden="false" customHeight="false" outlineLevel="0" collapsed="false">
      <c r="A526" s="1" t="s">
        <v>48</v>
      </c>
      <c r="B526" s="2" t="n">
        <v>24</v>
      </c>
      <c r="C526" s="2" t="n">
        <v>25</v>
      </c>
      <c r="D526" s="3" t="n">
        <v>112169</v>
      </c>
      <c r="E526" s="4" t="n">
        <f aca="false">G526+(J526*3.5)+(K526*3)</f>
        <v>0.047</v>
      </c>
      <c r="F526" s="4" t="n">
        <f aca="false">G526+(H526*0.2)+(I526*0.15)+(J526*3.5)+(K526*2.5)</f>
        <v>0.0432</v>
      </c>
      <c r="G526" s="4" t="n">
        <v>0.003</v>
      </c>
      <c r="H526" s="4" t="n">
        <v>0.003</v>
      </c>
      <c r="I526" s="4" t="n">
        <v>0.004</v>
      </c>
      <c r="J526" s="4" t="n">
        <v>0.004</v>
      </c>
      <c r="K526" s="4" t="n">
        <v>0.01</v>
      </c>
      <c r="L526" s="2" t="n">
        <v>1</v>
      </c>
      <c r="M526" s="5" t="n">
        <v>0.13</v>
      </c>
      <c r="N526" s="5" t="n">
        <v>5.26</v>
      </c>
      <c r="O526" s="5" t="s">
        <v>36</v>
      </c>
      <c r="P526" s="5" t="n">
        <v>0.93</v>
      </c>
      <c r="Q526" s="5" t="n">
        <v>0.04</v>
      </c>
      <c r="R526" s="5" t="s">
        <v>34</v>
      </c>
      <c r="AD526" s="3" t="n">
        <v>0.1</v>
      </c>
      <c r="AE526" s="3" t="n">
        <v>0.02</v>
      </c>
      <c r="AF526" s="3" t="n">
        <v>690</v>
      </c>
      <c r="AG526" s="3" t="n">
        <v>0.01</v>
      </c>
    </row>
    <row r="527" customFormat="false" ht="12.75" hidden="false" customHeight="false" outlineLevel="0" collapsed="false">
      <c r="A527" s="1" t="s">
        <v>48</v>
      </c>
      <c r="B527" s="2" t="n">
        <v>25</v>
      </c>
      <c r="C527" s="2" t="n">
        <v>26</v>
      </c>
      <c r="D527" s="3" t="n">
        <v>112170</v>
      </c>
      <c r="E527" s="4" t="n">
        <f aca="false">G527+(J527*3.5)+(K527*3)</f>
        <v>0.054</v>
      </c>
      <c r="F527" s="4" t="n">
        <f aca="false">G527+(H527*0.2)+(I527*0.15)+(J527*3.5)+(K527*2.5)</f>
        <v>0.05175</v>
      </c>
      <c r="G527" s="4" t="n">
        <v>0.003</v>
      </c>
      <c r="H527" s="4" t="n">
        <v>0.01</v>
      </c>
      <c r="I527" s="4" t="n">
        <v>0.005</v>
      </c>
      <c r="J527" s="4" t="n">
        <v>0.006</v>
      </c>
      <c r="K527" s="4" t="n">
        <v>0.01</v>
      </c>
      <c r="L527" s="2" t="n">
        <v>1</v>
      </c>
      <c r="M527" s="5" t="n">
        <v>0.17</v>
      </c>
      <c r="N527" s="5" t="n">
        <v>6.72</v>
      </c>
      <c r="O527" s="5" t="s">
        <v>36</v>
      </c>
      <c r="P527" s="5" t="n">
        <v>0.91</v>
      </c>
      <c r="Q527" s="5" t="n">
        <v>0.08</v>
      </c>
      <c r="R527" s="5" t="s">
        <v>34</v>
      </c>
      <c r="AD527" s="3" t="n">
        <v>0.15</v>
      </c>
      <c r="AE527" s="3" t="n">
        <v>0.02</v>
      </c>
      <c r="AF527" s="3" t="n">
        <v>830</v>
      </c>
      <c r="AG527" s="3" t="n">
        <v>0.01</v>
      </c>
    </row>
    <row r="528" customFormat="false" ht="12.75" hidden="false" customHeight="false" outlineLevel="0" collapsed="false">
      <c r="A528" s="1" t="s">
        <v>48</v>
      </c>
      <c r="B528" s="2" t="n">
        <v>26</v>
      </c>
      <c r="C528" s="2" t="n">
        <v>27</v>
      </c>
      <c r="D528" s="3" t="n">
        <v>112171</v>
      </c>
      <c r="E528" s="4" t="n">
        <f aca="false">G528+(J528*3.5)+(K528*3)</f>
        <v>0.0505</v>
      </c>
      <c r="F528" s="4" t="n">
        <f aca="false">G528+(H528*0.2)+(I528*0.15)+(J528*3.5)+(K528*2.5)</f>
        <v>0.0467</v>
      </c>
      <c r="G528" s="4" t="n">
        <v>0.003</v>
      </c>
      <c r="H528" s="4" t="n">
        <v>0.003</v>
      </c>
      <c r="I528" s="4" t="n">
        <v>0.004</v>
      </c>
      <c r="J528" s="4" t="n">
        <v>0.005</v>
      </c>
      <c r="K528" s="4" t="n">
        <v>0.01</v>
      </c>
      <c r="L528" s="2" t="s">
        <v>35</v>
      </c>
      <c r="M528" s="5" t="n">
        <v>0.22</v>
      </c>
      <c r="N528" s="5" t="n">
        <v>6.35</v>
      </c>
      <c r="O528" s="5" t="s">
        <v>36</v>
      </c>
      <c r="P528" s="5" t="n">
        <v>2.12</v>
      </c>
      <c r="Q528" s="5" t="n">
        <v>0.96</v>
      </c>
      <c r="R528" s="5" t="s">
        <v>34</v>
      </c>
      <c r="AD528" s="3" t="n">
        <v>0.09</v>
      </c>
      <c r="AE528" s="3" t="n">
        <v>0.02</v>
      </c>
      <c r="AF528" s="3" t="n">
        <v>810</v>
      </c>
      <c r="AG528" s="3" t="n">
        <v>0.01</v>
      </c>
    </row>
    <row r="529" customFormat="false" ht="12.75" hidden="false" customHeight="false" outlineLevel="0" collapsed="false">
      <c r="A529" s="1" t="s">
        <v>48</v>
      </c>
      <c r="B529" s="2" t="n">
        <v>27</v>
      </c>
      <c r="C529" s="2" t="n">
        <v>28</v>
      </c>
      <c r="D529" s="3" t="n">
        <v>112172</v>
      </c>
      <c r="E529" s="4" t="n">
        <f aca="false">G529+(J529*3.5)+(K529*3)</f>
        <v>0.0505</v>
      </c>
      <c r="F529" s="4" t="n">
        <f aca="false">G529+(H529*0.2)+(I529*0.15)+(J529*3.5)+(K529*2.5)</f>
        <v>0.0467</v>
      </c>
      <c r="G529" s="4" t="n">
        <v>0.003</v>
      </c>
      <c r="H529" s="4" t="n">
        <v>0.003</v>
      </c>
      <c r="I529" s="4" t="n">
        <v>0.004</v>
      </c>
      <c r="J529" s="4" t="n">
        <v>0.005</v>
      </c>
      <c r="K529" s="4" t="n">
        <v>0.01</v>
      </c>
      <c r="L529" s="2" t="n">
        <v>2</v>
      </c>
      <c r="M529" s="5" t="n">
        <v>0.21</v>
      </c>
      <c r="N529" s="5" t="n">
        <v>5.96</v>
      </c>
      <c r="O529" s="5" t="s">
        <v>36</v>
      </c>
      <c r="P529" s="5" t="n">
        <v>5.86</v>
      </c>
      <c r="Q529" s="5" t="n">
        <v>2.38</v>
      </c>
      <c r="R529" s="5" t="s">
        <v>34</v>
      </c>
      <c r="AD529" s="3" t="n">
        <v>0.06</v>
      </c>
      <c r="AE529" s="3" t="n">
        <v>0.03</v>
      </c>
      <c r="AF529" s="3" t="n">
        <v>780</v>
      </c>
      <c r="AG529" s="3" t="s">
        <v>36</v>
      </c>
    </row>
    <row r="530" customFormat="false" ht="12.75" hidden="false" customHeight="false" outlineLevel="0" collapsed="false">
      <c r="A530" s="1" t="s">
        <v>48</v>
      </c>
      <c r="B530" s="2" t="n">
        <v>28</v>
      </c>
      <c r="C530" s="2" t="n">
        <v>29</v>
      </c>
      <c r="D530" s="3" t="n">
        <v>112173</v>
      </c>
      <c r="E530" s="4" t="n">
        <f aca="false">G530+(J530*3.5)+(K530*3)</f>
        <v>0.019</v>
      </c>
      <c r="F530" s="4" t="n">
        <f aca="false">G530+(H530*0.2)+(I530*0.15)+(J530*3.5)+(K530*2.5)</f>
        <v>0.01825</v>
      </c>
      <c r="G530" s="4" t="n">
        <v>0.003</v>
      </c>
      <c r="H530" s="4" t="n">
        <v>0.003</v>
      </c>
      <c r="I530" s="4" t="n">
        <v>0.001</v>
      </c>
      <c r="J530" s="4" t="n">
        <v>0.002</v>
      </c>
      <c r="K530" s="4" t="n">
        <v>0.003</v>
      </c>
      <c r="L530" s="2" t="s">
        <v>35</v>
      </c>
      <c r="M530" s="5" t="n">
        <v>0.11</v>
      </c>
      <c r="N530" s="5" t="n">
        <v>2.98</v>
      </c>
      <c r="O530" s="5" t="s">
        <v>36</v>
      </c>
      <c r="P530" s="5" t="n">
        <v>17.9</v>
      </c>
      <c r="Q530" s="5" t="n">
        <v>1.24</v>
      </c>
      <c r="R530" s="5" t="s">
        <v>34</v>
      </c>
      <c r="AD530" s="3" t="n">
        <v>0.03</v>
      </c>
      <c r="AE530" s="3" t="n">
        <v>0.03</v>
      </c>
      <c r="AF530" s="3" t="n">
        <v>430</v>
      </c>
      <c r="AG530" s="3" t="s">
        <v>36</v>
      </c>
    </row>
    <row r="531" customFormat="false" ht="12.75" hidden="false" customHeight="false" outlineLevel="0" collapsed="false">
      <c r="A531" s="1" t="s">
        <v>48</v>
      </c>
      <c r="B531" s="2" t="n">
        <v>29</v>
      </c>
      <c r="C531" s="2" t="n">
        <v>30</v>
      </c>
      <c r="D531" s="3" t="n">
        <v>112174</v>
      </c>
      <c r="E531" s="4" t="n">
        <f aca="false">G531+(J531*3.5)+(K531*3)</f>
        <v>0.019</v>
      </c>
      <c r="F531" s="4" t="n">
        <f aca="false">G531+(H531*0.2)+(I531*0.15)+(J531*3.5)+(K531*2.5)</f>
        <v>0.0184</v>
      </c>
      <c r="G531" s="4" t="n">
        <v>0.003</v>
      </c>
      <c r="H531" s="4" t="n">
        <v>0.003</v>
      </c>
      <c r="I531" s="4" t="n">
        <v>0.002</v>
      </c>
      <c r="J531" s="4" t="n">
        <v>0.002</v>
      </c>
      <c r="K531" s="4" t="n">
        <v>0.003</v>
      </c>
      <c r="L531" s="2" t="n">
        <v>1</v>
      </c>
      <c r="M531" s="5" t="n">
        <v>0.09</v>
      </c>
      <c r="N531" s="5" t="n">
        <v>2.3</v>
      </c>
      <c r="O531" s="5" t="n">
        <v>0.01</v>
      </c>
      <c r="P531" s="5" t="n">
        <v>20.9</v>
      </c>
      <c r="Q531" s="5" t="n">
        <v>0.83</v>
      </c>
      <c r="R531" s="5" t="s">
        <v>34</v>
      </c>
      <c r="AD531" s="3" t="n">
        <v>0.04</v>
      </c>
      <c r="AE531" s="3" t="n">
        <v>0.04</v>
      </c>
      <c r="AF531" s="3" t="n">
        <v>310</v>
      </c>
      <c r="AG531" s="3" t="s">
        <v>36</v>
      </c>
    </row>
    <row r="532" customFormat="false" ht="12.75" hidden="false" customHeight="false" outlineLevel="0" collapsed="false">
      <c r="A532" s="1" t="s">
        <v>48</v>
      </c>
      <c r="B532" s="2" t="n">
        <v>30</v>
      </c>
      <c r="C532" s="2" t="n">
        <v>31</v>
      </c>
      <c r="D532" s="3" t="n">
        <v>112175</v>
      </c>
      <c r="E532" s="4" t="n">
        <f aca="false">G532+(J532*3.5)+(K532*3)</f>
        <v>0.0435</v>
      </c>
      <c r="F532" s="4" t="n">
        <f aca="false">G532+(H532*0.2)+(I532*0.15)+(J532*3.5)+(K532*2.5)</f>
        <v>0.0394</v>
      </c>
      <c r="G532" s="4" t="n">
        <v>0.003</v>
      </c>
      <c r="H532" s="4" t="n">
        <v>0.003</v>
      </c>
      <c r="I532" s="4" t="n">
        <v>0.002</v>
      </c>
      <c r="J532" s="4" t="n">
        <v>0.003</v>
      </c>
      <c r="K532" s="4" t="n">
        <v>0.01</v>
      </c>
      <c r="L532" s="2" t="s">
        <v>35</v>
      </c>
      <c r="M532" s="5" t="n">
        <v>0.11</v>
      </c>
      <c r="N532" s="5" t="n">
        <v>4.42</v>
      </c>
      <c r="O532" s="5" t="n">
        <v>0.01</v>
      </c>
      <c r="P532" s="5" t="n">
        <v>17.25</v>
      </c>
      <c r="Q532" s="5" t="n">
        <v>1.07</v>
      </c>
      <c r="R532" s="5" t="s">
        <v>34</v>
      </c>
      <c r="AD532" s="3" t="n">
        <v>0.07</v>
      </c>
      <c r="AE532" s="3" t="n">
        <v>0.04</v>
      </c>
      <c r="AF532" s="3" t="n">
        <v>450</v>
      </c>
      <c r="AG532" s="3" t="s">
        <v>36</v>
      </c>
    </row>
    <row r="533" customFormat="false" ht="12.75" hidden="false" customHeight="false" outlineLevel="0" collapsed="false">
      <c r="A533" s="1" t="s">
        <v>48</v>
      </c>
      <c r="B533" s="2" t="n">
        <v>31</v>
      </c>
      <c r="C533" s="2" t="n">
        <v>32</v>
      </c>
      <c r="D533" s="3" t="n">
        <v>112176</v>
      </c>
      <c r="E533" s="4" t="n">
        <f aca="false">G533+(J533*3.5)+(K533*3)</f>
        <v>0.0435</v>
      </c>
      <c r="F533" s="4" t="n">
        <f aca="false">G533+(H533*0.2)+(I533*0.15)+(J533*3.5)+(K533*2.5)</f>
        <v>0.0394</v>
      </c>
      <c r="G533" s="4" t="n">
        <v>0.003</v>
      </c>
      <c r="H533" s="4" t="n">
        <v>0.003</v>
      </c>
      <c r="I533" s="4" t="n">
        <v>0.002</v>
      </c>
      <c r="J533" s="4" t="n">
        <v>0.003</v>
      </c>
      <c r="K533" s="4" t="n">
        <v>0.01</v>
      </c>
      <c r="L533" s="2" t="s">
        <v>35</v>
      </c>
      <c r="M533" s="5" t="n">
        <v>0.09</v>
      </c>
      <c r="N533" s="5" t="n">
        <v>3.86</v>
      </c>
      <c r="O533" s="5" t="n">
        <v>0.01</v>
      </c>
      <c r="P533" s="5" t="n">
        <v>16.65</v>
      </c>
      <c r="Q533" s="5" t="n">
        <v>0.33</v>
      </c>
      <c r="R533" s="5" t="s">
        <v>34</v>
      </c>
      <c r="AD533" s="3" t="n">
        <v>0.04</v>
      </c>
      <c r="AE533" s="3" t="n">
        <v>0.02</v>
      </c>
      <c r="AF533" s="3" t="n">
        <v>250</v>
      </c>
      <c r="AG533" s="3" t="s">
        <v>36</v>
      </c>
    </row>
    <row r="534" customFormat="false" ht="12.75" hidden="false" customHeight="false" outlineLevel="0" collapsed="false">
      <c r="A534" s="1" t="s">
        <v>48</v>
      </c>
      <c r="B534" s="2" t="n">
        <v>32</v>
      </c>
      <c r="C534" s="2" t="n">
        <v>33</v>
      </c>
      <c r="D534" s="3" t="n">
        <v>112177</v>
      </c>
      <c r="E534" s="4" t="n">
        <f aca="false">G534+(J534*3.5)+(K534*3)</f>
        <v>0.0225</v>
      </c>
      <c r="F534" s="4" t="n">
        <f aca="false">G534+(H534*0.2)+(I534*0.15)+(J534*3.5)+(K534*2.5)</f>
        <v>0.02205</v>
      </c>
      <c r="G534" s="4" t="n">
        <v>0.003</v>
      </c>
      <c r="H534" s="4" t="n">
        <v>0.003</v>
      </c>
      <c r="I534" s="4" t="n">
        <v>0.003</v>
      </c>
      <c r="J534" s="4" t="n">
        <v>0.003</v>
      </c>
      <c r="K534" s="4" t="n">
        <v>0.003</v>
      </c>
      <c r="L534" s="2" t="s">
        <v>35</v>
      </c>
      <c r="M534" s="5" t="n">
        <v>0.04</v>
      </c>
      <c r="N534" s="5" t="n">
        <v>0.83</v>
      </c>
      <c r="O534" s="5" t="n">
        <v>0.01</v>
      </c>
      <c r="P534" s="5" t="n">
        <v>19.65</v>
      </c>
      <c r="Q534" s="5" t="n">
        <v>0.24</v>
      </c>
      <c r="R534" s="5" t="s">
        <v>34</v>
      </c>
      <c r="AD534" s="3" t="n">
        <v>0.03</v>
      </c>
      <c r="AE534" s="3" t="n">
        <v>0.04</v>
      </c>
      <c r="AF534" s="3" t="n">
        <v>110</v>
      </c>
      <c r="AG534" s="3" t="s">
        <v>36</v>
      </c>
    </row>
    <row r="535" customFormat="false" ht="12.75" hidden="false" customHeight="false" outlineLevel="0" collapsed="false">
      <c r="A535" s="1" t="s">
        <v>48</v>
      </c>
      <c r="B535" s="2" t="n">
        <v>33</v>
      </c>
      <c r="C535" s="2" t="n">
        <v>34</v>
      </c>
      <c r="D535" s="3" t="n">
        <v>112178</v>
      </c>
      <c r="E535" s="4" t="n">
        <f aca="false">G535+(J535*3.5)+(K535*3)</f>
        <v>0.0225</v>
      </c>
      <c r="F535" s="4" t="n">
        <f aca="false">G535+(H535*0.2)+(I535*0.15)+(J535*3.5)+(K535*2.5)</f>
        <v>0.02205</v>
      </c>
      <c r="G535" s="4" t="n">
        <v>0.003</v>
      </c>
      <c r="H535" s="4" t="n">
        <v>0.003</v>
      </c>
      <c r="I535" s="4" t="n">
        <v>0.003</v>
      </c>
      <c r="J535" s="4" t="n">
        <v>0.003</v>
      </c>
      <c r="K535" s="4" t="n">
        <v>0.003</v>
      </c>
      <c r="L535" s="2" t="s">
        <v>35</v>
      </c>
      <c r="M535" s="5" t="n">
        <v>0.02</v>
      </c>
      <c r="N535" s="5" t="n">
        <v>0.6</v>
      </c>
      <c r="O535" s="5" t="n">
        <v>0.01</v>
      </c>
      <c r="P535" s="5" t="n">
        <v>11.55</v>
      </c>
      <c r="Q535" s="5" t="n">
        <v>0.15</v>
      </c>
      <c r="R535" s="5" t="s">
        <v>34</v>
      </c>
      <c r="AD535" s="3" t="s">
        <v>36</v>
      </c>
      <c r="AE535" s="3" t="n">
        <v>0.01</v>
      </c>
      <c r="AF535" s="3" t="n">
        <v>120</v>
      </c>
      <c r="AG535" s="3" t="s">
        <v>36</v>
      </c>
    </row>
    <row r="536" customFormat="false" ht="12.75" hidden="false" customHeight="false" outlineLevel="0" collapsed="false">
      <c r="A536" s="1" t="s">
        <v>48</v>
      </c>
      <c r="B536" s="2" t="n">
        <v>34</v>
      </c>
      <c r="C536" s="2" t="n">
        <v>35</v>
      </c>
      <c r="D536" s="3" t="n">
        <v>112179</v>
      </c>
      <c r="E536" s="4" t="n">
        <f aca="false">G536+(J536*3.5)+(K536*3)</f>
        <v>0.0225</v>
      </c>
      <c r="F536" s="4" t="n">
        <f aca="false">G536+(H536*0.2)+(I536*0.15)+(J536*3.5)+(K536*2.5)</f>
        <v>0.02205</v>
      </c>
      <c r="G536" s="4" t="n">
        <v>0.003</v>
      </c>
      <c r="H536" s="4" t="n">
        <v>0.003</v>
      </c>
      <c r="I536" s="4" t="n">
        <v>0.003</v>
      </c>
      <c r="J536" s="4" t="n">
        <v>0.003</v>
      </c>
      <c r="K536" s="4" t="n">
        <v>0.003</v>
      </c>
      <c r="L536" s="2" t="s">
        <v>35</v>
      </c>
      <c r="M536" s="5" t="n">
        <v>0.03</v>
      </c>
      <c r="N536" s="5" t="n">
        <v>0.86</v>
      </c>
      <c r="O536" s="5" t="n">
        <v>0.01</v>
      </c>
      <c r="P536" s="5" t="n">
        <v>21.1</v>
      </c>
      <c r="Q536" s="5" t="n">
        <v>0.25</v>
      </c>
      <c r="R536" s="5" t="s">
        <v>34</v>
      </c>
      <c r="AD536" s="3" t="n">
        <v>0.01</v>
      </c>
      <c r="AE536" s="3" t="n">
        <v>0.02</v>
      </c>
      <c r="AF536" s="3" t="n">
        <v>270</v>
      </c>
      <c r="AG536" s="3" t="s">
        <v>36</v>
      </c>
    </row>
    <row r="537" customFormat="false" ht="12.75" hidden="false" customHeight="false" outlineLevel="0" collapsed="false">
      <c r="A537" s="1" t="s">
        <v>48</v>
      </c>
      <c r="B537" s="2" t="n">
        <v>35</v>
      </c>
      <c r="C537" s="2" t="n">
        <v>36</v>
      </c>
      <c r="D537" s="3" t="n">
        <v>112180</v>
      </c>
      <c r="E537" s="4" t="n">
        <f aca="false">G537+(J537*3.5)+(K537*3)</f>
        <v>0.04</v>
      </c>
      <c r="F537" s="4" t="n">
        <f aca="false">G537+(H537*0.2)+(I537*0.15)+(J537*3.5)+(K537*2.5)</f>
        <v>0.0359</v>
      </c>
      <c r="G537" s="4" t="n">
        <v>0.003</v>
      </c>
      <c r="H537" s="4" t="n">
        <v>0.003</v>
      </c>
      <c r="I537" s="4" t="n">
        <v>0.002</v>
      </c>
      <c r="J537" s="4" t="n">
        <v>0.002</v>
      </c>
      <c r="K537" s="4" t="n">
        <v>0.01</v>
      </c>
      <c r="L537" s="2" t="n">
        <v>1</v>
      </c>
      <c r="M537" s="5" t="n">
        <v>0.1</v>
      </c>
      <c r="N537" s="5" t="n">
        <v>2.62</v>
      </c>
      <c r="O537" s="5" t="n">
        <v>0.01</v>
      </c>
      <c r="P537" s="5" t="n">
        <v>7.13</v>
      </c>
      <c r="Q537" s="5" t="n">
        <v>1.34</v>
      </c>
      <c r="R537" s="5" t="n">
        <v>0.005</v>
      </c>
      <c r="AD537" s="3" t="n">
        <v>0.03</v>
      </c>
      <c r="AE537" s="3" t="n">
        <v>0.01</v>
      </c>
      <c r="AF537" s="3" t="n">
        <v>5220</v>
      </c>
      <c r="AG537" s="3" t="s">
        <v>36</v>
      </c>
    </row>
    <row r="538" customFormat="false" ht="12.75" hidden="false" customHeight="false" outlineLevel="0" collapsed="false">
      <c r="A538" s="1" t="s">
        <v>48</v>
      </c>
      <c r="B538" s="2" t="n">
        <v>36</v>
      </c>
      <c r="C538" s="2" t="n">
        <v>37</v>
      </c>
      <c r="D538" s="3" t="n">
        <v>112181</v>
      </c>
      <c r="E538" s="4" t="n">
        <f aca="false">G538+(J538*3.5)+(K538*3)</f>
        <v>0.019</v>
      </c>
      <c r="F538" s="4" t="n">
        <f aca="false">G538+(H538*0.2)+(I538*0.15)+(J538*3.5)+(K538*2.5)</f>
        <v>0.0184</v>
      </c>
      <c r="G538" s="4" t="n">
        <v>0.003</v>
      </c>
      <c r="H538" s="4" t="n">
        <v>0.003</v>
      </c>
      <c r="I538" s="4" t="n">
        <v>0.002</v>
      </c>
      <c r="J538" s="4" t="n">
        <v>0.002</v>
      </c>
      <c r="K538" s="4" t="n">
        <v>0.003</v>
      </c>
      <c r="L538" s="2" t="n">
        <v>1</v>
      </c>
      <c r="M538" s="5" t="n">
        <v>0.09</v>
      </c>
      <c r="N538" s="5" t="n">
        <v>2.51</v>
      </c>
      <c r="O538" s="5" t="n">
        <v>0.01</v>
      </c>
      <c r="P538" s="5" t="n">
        <v>13.05</v>
      </c>
      <c r="Q538" s="5" t="n">
        <v>2.51</v>
      </c>
      <c r="R538" s="5" t="s">
        <v>34</v>
      </c>
      <c r="AD538" s="3" t="n">
        <v>0.02</v>
      </c>
      <c r="AE538" s="3" t="n">
        <v>0.02</v>
      </c>
      <c r="AF538" s="3" t="n">
        <v>1430</v>
      </c>
      <c r="AG538" s="3" t="s">
        <v>36</v>
      </c>
    </row>
    <row r="539" customFormat="false" ht="12.75" hidden="false" customHeight="false" outlineLevel="0" collapsed="false">
      <c r="A539" s="1" t="s">
        <v>48</v>
      </c>
      <c r="B539" s="2" t="n">
        <v>37</v>
      </c>
      <c r="C539" s="2" t="n">
        <v>38</v>
      </c>
      <c r="D539" s="3" t="n">
        <v>112182</v>
      </c>
      <c r="E539" s="4" t="n">
        <f aca="false">G539+(J539*3.5)+(K539*3)</f>
        <v>0.0155</v>
      </c>
      <c r="F539" s="4" t="n">
        <f aca="false">G539+(H539*0.2)+(I539*0.15)+(J539*3.5)+(K539*2.5)</f>
        <v>0.0149</v>
      </c>
      <c r="G539" s="4" t="n">
        <v>0.003</v>
      </c>
      <c r="H539" s="4" t="n">
        <v>0.003</v>
      </c>
      <c r="I539" s="4" t="n">
        <v>0.002</v>
      </c>
      <c r="J539" s="4" t="n">
        <v>0.001</v>
      </c>
      <c r="K539" s="4" t="n">
        <v>0.003</v>
      </c>
      <c r="L539" s="2" t="s">
        <v>35</v>
      </c>
      <c r="M539" s="5" t="n">
        <v>0.07</v>
      </c>
      <c r="N539" s="5" t="n">
        <v>2.17</v>
      </c>
      <c r="O539" s="5" t="n">
        <v>0.01</v>
      </c>
      <c r="P539" s="5" t="n">
        <v>12.2</v>
      </c>
      <c r="Q539" s="5" t="n">
        <v>10.75</v>
      </c>
      <c r="R539" s="5" t="s">
        <v>34</v>
      </c>
      <c r="AD539" s="3" t="n">
        <v>0.01</v>
      </c>
      <c r="AE539" s="3" t="n">
        <v>0.02</v>
      </c>
      <c r="AF539" s="3" t="n">
        <v>1040</v>
      </c>
      <c r="AG539" s="3" t="s">
        <v>36</v>
      </c>
    </row>
    <row r="540" customFormat="false" ht="12.75" hidden="false" customHeight="false" outlineLevel="0" collapsed="false">
      <c r="A540" s="1" t="s">
        <v>48</v>
      </c>
      <c r="B540" s="2" t="n">
        <v>38</v>
      </c>
      <c r="C540" s="2" t="n">
        <v>39</v>
      </c>
      <c r="D540" s="3" t="n">
        <v>112183</v>
      </c>
      <c r="E540" s="4" t="n">
        <f aca="false">G540+(J540*3.5)+(K540*3)</f>
        <v>0.0155</v>
      </c>
      <c r="F540" s="4" t="n">
        <f aca="false">G540+(H540*0.2)+(I540*0.15)+(J540*3.5)+(K540*2.5)</f>
        <v>0.01475</v>
      </c>
      <c r="G540" s="4" t="n">
        <v>0.003</v>
      </c>
      <c r="H540" s="4" t="n">
        <v>0.003</v>
      </c>
      <c r="I540" s="4" t="n">
        <v>0.001</v>
      </c>
      <c r="J540" s="4" t="n">
        <v>0.001</v>
      </c>
      <c r="K540" s="4" t="n">
        <v>0.003</v>
      </c>
      <c r="L540" s="2" t="s">
        <v>35</v>
      </c>
      <c r="M540" s="5" t="n">
        <v>0.07</v>
      </c>
      <c r="N540" s="5" t="n">
        <v>1.87</v>
      </c>
      <c r="O540" s="5" t="n">
        <v>0.01</v>
      </c>
      <c r="P540" s="5" t="n">
        <v>19.2</v>
      </c>
      <c r="Q540" s="5" t="n">
        <v>2.02</v>
      </c>
      <c r="R540" s="5" t="s">
        <v>34</v>
      </c>
      <c r="AD540" s="3" t="n">
        <v>0.02</v>
      </c>
      <c r="AE540" s="3" t="n">
        <v>0.02</v>
      </c>
      <c r="AF540" s="3" t="n">
        <v>490</v>
      </c>
      <c r="AG540" s="3" t="s">
        <v>36</v>
      </c>
    </row>
    <row r="541" customFormat="false" ht="12.75" hidden="false" customHeight="false" outlineLevel="0" collapsed="false">
      <c r="A541" s="1" t="s">
        <v>48</v>
      </c>
      <c r="B541" s="2" t="n">
        <v>39</v>
      </c>
      <c r="C541" s="2" t="n">
        <v>40</v>
      </c>
      <c r="D541" s="3" t="n">
        <v>112184</v>
      </c>
      <c r="E541" s="4" t="n">
        <f aca="false">G541+(J541*3.5)+(K541*3)</f>
        <v>0.0155</v>
      </c>
      <c r="F541" s="4" t="n">
        <f aca="false">G541+(H541*0.2)+(I541*0.15)+(J541*3.5)+(K541*2.5)</f>
        <v>0.01535</v>
      </c>
      <c r="G541" s="4" t="n">
        <v>0.003</v>
      </c>
      <c r="H541" s="4" t="n">
        <v>0.003</v>
      </c>
      <c r="I541" s="4" t="n">
        <v>0.005</v>
      </c>
      <c r="J541" s="4" t="n">
        <v>0.001</v>
      </c>
      <c r="K541" s="4" t="n">
        <v>0.003</v>
      </c>
      <c r="L541" s="2" t="s">
        <v>35</v>
      </c>
      <c r="M541" s="5" t="n">
        <v>0.07</v>
      </c>
      <c r="N541" s="5" t="n">
        <v>1.99</v>
      </c>
      <c r="O541" s="5" t="n">
        <v>0.01</v>
      </c>
      <c r="P541" s="5" t="n">
        <v>20.5</v>
      </c>
      <c r="Q541" s="5" t="n">
        <v>1.48</v>
      </c>
      <c r="R541" s="5" t="s">
        <v>34</v>
      </c>
      <c r="AD541" s="3" t="n">
        <v>0.02</v>
      </c>
      <c r="AE541" s="3" t="n">
        <v>0.02</v>
      </c>
      <c r="AF541" s="3" t="n">
        <v>520</v>
      </c>
      <c r="AG541" s="3" t="s">
        <v>36</v>
      </c>
    </row>
    <row r="542" customFormat="false" ht="12.75" hidden="false" customHeight="false" outlineLevel="0" collapsed="false">
      <c r="A542" s="1" t="s">
        <v>48</v>
      </c>
      <c r="B542" s="2" t="n">
        <v>40</v>
      </c>
      <c r="C542" s="2" t="n">
        <v>41</v>
      </c>
      <c r="D542" s="3" t="n">
        <v>112185</v>
      </c>
      <c r="E542" s="4" t="n">
        <f aca="false">G542+(J542*3.5)+(K542*3)</f>
        <v>0.0155</v>
      </c>
      <c r="F542" s="4" t="n">
        <f aca="false">G542+(H542*0.2)+(I542*0.15)+(J542*3.5)+(K542*2.5)</f>
        <v>0.0155</v>
      </c>
      <c r="G542" s="4" t="n">
        <v>0.003</v>
      </c>
      <c r="H542" s="4" t="n">
        <v>0.003</v>
      </c>
      <c r="I542" s="4" t="n">
        <v>0.006</v>
      </c>
      <c r="J542" s="4" t="n">
        <v>0.001</v>
      </c>
      <c r="K542" s="4" t="n">
        <v>0.003</v>
      </c>
      <c r="L542" s="2" t="s">
        <v>35</v>
      </c>
      <c r="M542" s="5" t="n">
        <v>0.04</v>
      </c>
      <c r="N542" s="5" t="n">
        <v>1.51</v>
      </c>
      <c r="O542" s="5" t="n">
        <v>0.01</v>
      </c>
      <c r="P542" s="5" t="n">
        <v>16.2</v>
      </c>
      <c r="Q542" s="5" t="n">
        <v>3.41</v>
      </c>
      <c r="R542" s="5" t="s">
        <v>34</v>
      </c>
      <c r="AD542" s="3" t="n">
        <v>0.02</v>
      </c>
      <c r="AE542" s="3" t="n">
        <v>0.02</v>
      </c>
      <c r="AF542" s="3" t="n">
        <v>410</v>
      </c>
      <c r="AG542" s="3" t="s">
        <v>36</v>
      </c>
    </row>
    <row r="543" customFormat="false" ht="12.75" hidden="false" customHeight="false" outlineLevel="0" collapsed="false">
      <c r="A543" s="1" t="s">
        <v>48</v>
      </c>
      <c r="B543" s="2" t="n">
        <v>41</v>
      </c>
      <c r="C543" s="2" t="n">
        <v>42</v>
      </c>
      <c r="D543" s="3" t="n">
        <v>112186</v>
      </c>
      <c r="E543" s="4" t="n">
        <f aca="false">G543+(J543*3.5)+(K543*3)</f>
        <v>0.0155</v>
      </c>
      <c r="F543" s="4" t="n">
        <f aca="false">G543+(H543*0.2)+(I543*0.15)+(J543*3.5)+(K543*2.5)</f>
        <v>0.0149</v>
      </c>
      <c r="G543" s="4" t="n">
        <v>0.003</v>
      </c>
      <c r="H543" s="4" t="n">
        <v>0.003</v>
      </c>
      <c r="I543" s="4" t="n">
        <v>0.002</v>
      </c>
      <c r="J543" s="4" t="n">
        <v>0.001</v>
      </c>
      <c r="K543" s="4" t="n">
        <v>0.003</v>
      </c>
      <c r="L543" s="2" t="n">
        <v>1</v>
      </c>
      <c r="M543" s="5" t="n">
        <v>0.05</v>
      </c>
      <c r="N543" s="5" t="n">
        <v>1.47</v>
      </c>
      <c r="O543" s="5" t="n">
        <v>0.01</v>
      </c>
      <c r="P543" s="5" t="n">
        <v>21.6</v>
      </c>
      <c r="Q543" s="5" t="n">
        <v>1.65</v>
      </c>
      <c r="R543" s="5" t="s">
        <v>34</v>
      </c>
      <c r="AD543" s="3" t="n">
        <v>0.04</v>
      </c>
      <c r="AE543" s="3" t="n">
        <v>0.06</v>
      </c>
      <c r="AF543" s="3" t="n">
        <v>320</v>
      </c>
      <c r="AG543" s="3" t="s">
        <v>36</v>
      </c>
    </row>
    <row r="544" customFormat="false" ht="12.75" hidden="false" customHeight="false" outlineLevel="0" collapsed="false">
      <c r="A544" s="1" t="s">
        <v>48</v>
      </c>
      <c r="B544" s="2" t="n">
        <v>42</v>
      </c>
      <c r="C544" s="2" t="n">
        <v>43</v>
      </c>
      <c r="D544" s="3" t="n">
        <v>112187</v>
      </c>
      <c r="E544" s="4" t="n">
        <f aca="false">G544+(J544*3.5)+(K544*3)</f>
        <v>0.0225</v>
      </c>
      <c r="F544" s="4" t="n">
        <f aca="false">G544+(H544*0.2)+(I544*0.15)+(J544*3.5)+(K544*2.5)</f>
        <v>0.02175</v>
      </c>
      <c r="G544" s="4" t="n">
        <v>0.003</v>
      </c>
      <c r="H544" s="4" t="n">
        <v>0.003</v>
      </c>
      <c r="I544" s="4" t="n">
        <v>0.001</v>
      </c>
      <c r="J544" s="4" t="n">
        <v>0.003</v>
      </c>
      <c r="K544" s="4" t="n">
        <v>0.003</v>
      </c>
      <c r="L544" s="2" t="s">
        <v>35</v>
      </c>
      <c r="M544" s="5" t="n">
        <v>0.04</v>
      </c>
      <c r="N544" s="5" t="n">
        <v>0.95</v>
      </c>
      <c r="O544" s="5" t="n">
        <v>0.01</v>
      </c>
      <c r="P544" s="5" t="n">
        <v>22</v>
      </c>
      <c r="Q544" s="5" t="n">
        <v>1.27</v>
      </c>
      <c r="R544" s="5" t="s">
        <v>34</v>
      </c>
      <c r="AD544" s="3" t="n">
        <v>0.01</v>
      </c>
      <c r="AE544" s="3" t="n">
        <v>0.02</v>
      </c>
      <c r="AF544" s="3" t="n">
        <v>180</v>
      </c>
      <c r="AG544" s="3" t="s">
        <v>36</v>
      </c>
    </row>
    <row r="545" customFormat="false" ht="12.75" hidden="false" customHeight="false" outlineLevel="0" collapsed="false">
      <c r="A545" s="1" t="s">
        <v>48</v>
      </c>
      <c r="B545" s="2" t="n">
        <v>43</v>
      </c>
      <c r="C545" s="2" t="n">
        <v>44</v>
      </c>
      <c r="D545" s="3" t="n">
        <v>112188</v>
      </c>
      <c r="E545" s="4" t="n">
        <f aca="false">G545+(J545*3.5)+(K545*3)</f>
        <v>0.0155</v>
      </c>
      <c r="F545" s="4" t="n">
        <f aca="false">G545+(H545*0.2)+(I545*0.15)+(J545*3.5)+(K545*2.5)</f>
        <v>0.01475</v>
      </c>
      <c r="G545" s="4" t="n">
        <v>0.003</v>
      </c>
      <c r="H545" s="4" t="n">
        <v>0.003</v>
      </c>
      <c r="I545" s="4" t="n">
        <v>0.001</v>
      </c>
      <c r="J545" s="4" t="n">
        <v>0.001</v>
      </c>
      <c r="K545" s="4" t="n">
        <v>0.003</v>
      </c>
      <c r="L545" s="2" t="s">
        <v>35</v>
      </c>
      <c r="M545" s="5" t="n">
        <v>0.04</v>
      </c>
      <c r="N545" s="5" t="n">
        <v>2.05</v>
      </c>
      <c r="O545" s="5" t="n">
        <v>0.01</v>
      </c>
      <c r="P545" s="5" t="n">
        <v>7.55</v>
      </c>
      <c r="Q545" s="5" t="n">
        <v>6.44</v>
      </c>
      <c r="R545" s="5" t="s">
        <v>34</v>
      </c>
      <c r="AD545" s="3" t="n">
        <v>0.02</v>
      </c>
      <c r="AE545" s="3" t="n">
        <v>0.01</v>
      </c>
      <c r="AF545" s="3" t="n">
        <v>340</v>
      </c>
      <c r="AG545" s="3" t="s">
        <v>36</v>
      </c>
    </row>
    <row r="546" customFormat="false" ht="12.75" hidden="false" customHeight="false" outlineLevel="0" collapsed="false">
      <c r="A546" s="1" t="s">
        <v>48</v>
      </c>
      <c r="B546" s="2" t="n">
        <v>44</v>
      </c>
      <c r="C546" s="2" t="n">
        <v>45</v>
      </c>
      <c r="D546" s="3" t="n">
        <v>112189</v>
      </c>
      <c r="E546" s="4" t="n">
        <f aca="false">G546+(J546*3.5)+(K546*3)</f>
        <v>0.0155</v>
      </c>
      <c r="F546" s="4" t="n">
        <f aca="false">G546+(H546*0.2)+(I546*0.15)+(J546*3.5)+(K546*2.5)</f>
        <v>0.01475</v>
      </c>
      <c r="G546" s="4" t="n">
        <v>0.003</v>
      </c>
      <c r="H546" s="4" t="n">
        <v>0.003</v>
      </c>
      <c r="I546" s="4" t="n">
        <v>0.001</v>
      </c>
      <c r="J546" s="4" t="n">
        <v>0.001</v>
      </c>
      <c r="K546" s="4" t="n">
        <v>0.003</v>
      </c>
      <c r="L546" s="2" t="n">
        <v>1</v>
      </c>
      <c r="M546" s="5" t="n">
        <v>0.05</v>
      </c>
      <c r="N546" s="5" t="n">
        <v>1.94</v>
      </c>
      <c r="O546" s="5" t="n">
        <v>0.01</v>
      </c>
      <c r="P546" s="5" t="n">
        <v>11.55</v>
      </c>
      <c r="Q546" s="5" t="n">
        <v>7.17</v>
      </c>
      <c r="R546" s="5" t="s">
        <v>34</v>
      </c>
      <c r="AD546" s="3" t="n">
        <v>0.02</v>
      </c>
      <c r="AE546" s="3" t="n">
        <v>0.01</v>
      </c>
      <c r="AF546" s="3" t="n">
        <v>330</v>
      </c>
      <c r="AG546" s="3" t="s">
        <v>36</v>
      </c>
    </row>
    <row r="547" customFormat="false" ht="12.75" hidden="false" customHeight="false" outlineLevel="0" collapsed="false">
      <c r="A547" s="1" t="s">
        <v>48</v>
      </c>
      <c r="B547" s="2" t="n">
        <v>45</v>
      </c>
      <c r="C547" s="2" t="n">
        <v>46</v>
      </c>
      <c r="D547" s="3" t="n">
        <v>112190</v>
      </c>
      <c r="E547" s="4" t="n">
        <f aca="false">G547+(J547*3.5)+(K547*3)</f>
        <v>0.047</v>
      </c>
      <c r="F547" s="4" t="n">
        <f aca="false">G547+(H547*0.2)+(I547*0.15)+(J547*3.5)+(K547*2.5)</f>
        <v>0.0432</v>
      </c>
      <c r="G547" s="4" t="n">
        <v>0.003</v>
      </c>
      <c r="H547" s="4" t="n">
        <v>0.003</v>
      </c>
      <c r="I547" s="4" t="n">
        <v>0.004</v>
      </c>
      <c r="J547" s="4" t="n">
        <v>0.004</v>
      </c>
      <c r="K547" s="4" t="n">
        <v>0.01</v>
      </c>
      <c r="L547" s="2" t="n">
        <v>1</v>
      </c>
      <c r="M547" s="5" t="n">
        <v>0.12</v>
      </c>
      <c r="N547" s="5" t="n">
        <v>6.05</v>
      </c>
      <c r="O547" s="5" t="n">
        <v>0.01</v>
      </c>
      <c r="P547" s="5" t="n">
        <v>10.95</v>
      </c>
      <c r="Q547" s="5" t="n">
        <v>3.83</v>
      </c>
      <c r="R547" s="5" t="s">
        <v>34</v>
      </c>
      <c r="AD547" s="3" t="n">
        <v>0.02</v>
      </c>
      <c r="AE547" s="3" t="n">
        <v>0.02</v>
      </c>
      <c r="AF547" s="3" t="n">
        <v>860</v>
      </c>
      <c r="AG547" s="3" t="s">
        <v>36</v>
      </c>
    </row>
    <row r="548" customFormat="false" ht="12.75" hidden="false" customHeight="false" outlineLevel="0" collapsed="false">
      <c r="A548" s="1" t="s">
        <v>48</v>
      </c>
      <c r="B548" s="2" t="n">
        <v>46</v>
      </c>
      <c r="C548" s="2" t="n">
        <v>47</v>
      </c>
      <c r="D548" s="3" t="n">
        <v>112191</v>
      </c>
      <c r="E548" s="4" t="n">
        <f aca="false">G548+(J548*3.5)+(K548*3)</f>
        <v>0.019</v>
      </c>
      <c r="F548" s="4" t="n">
        <f aca="false">G548+(H548*0.2)+(I548*0.15)+(J548*3.5)+(K548*2.5)</f>
        <v>0.0184</v>
      </c>
      <c r="G548" s="4" t="n">
        <v>0.003</v>
      </c>
      <c r="H548" s="4" t="n">
        <v>0.003</v>
      </c>
      <c r="I548" s="4" t="n">
        <v>0.002</v>
      </c>
      <c r="J548" s="4" t="n">
        <v>0.002</v>
      </c>
      <c r="K548" s="4" t="n">
        <v>0.003</v>
      </c>
      <c r="L548" s="2" t="s">
        <v>35</v>
      </c>
      <c r="M548" s="5" t="n">
        <v>0.08</v>
      </c>
      <c r="N548" s="5" t="n">
        <v>3.12</v>
      </c>
      <c r="O548" s="5" t="n">
        <v>0.01</v>
      </c>
      <c r="P548" s="5" t="n">
        <v>19.75</v>
      </c>
      <c r="Q548" s="5" t="n">
        <v>1.76</v>
      </c>
      <c r="R548" s="5" t="s">
        <v>34</v>
      </c>
      <c r="AD548" s="3" t="n">
        <v>0.02</v>
      </c>
      <c r="AE548" s="3" t="n">
        <v>0.03</v>
      </c>
      <c r="AF548" s="3" t="n">
        <v>840</v>
      </c>
      <c r="AG548" s="3" t="s">
        <v>36</v>
      </c>
    </row>
    <row r="549" customFormat="false" ht="12.75" hidden="false" customHeight="false" outlineLevel="0" collapsed="false">
      <c r="A549" s="1" t="s">
        <v>48</v>
      </c>
      <c r="B549" s="2" t="n">
        <v>47</v>
      </c>
      <c r="C549" s="2" t="n">
        <v>48</v>
      </c>
      <c r="D549" s="3" t="n">
        <v>112192</v>
      </c>
      <c r="E549" s="4" t="n">
        <f aca="false">G549+(J549*3.5)+(K549*3)</f>
        <v>0.0155</v>
      </c>
      <c r="F549" s="4" t="n">
        <f aca="false">G549+(H549*0.2)+(I549*0.15)+(J549*3.5)+(K549*2.5)</f>
        <v>0.01475</v>
      </c>
      <c r="G549" s="4" t="n">
        <v>0.003</v>
      </c>
      <c r="H549" s="4" t="n">
        <v>0.003</v>
      </c>
      <c r="I549" s="4" t="n">
        <v>0.001</v>
      </c>
      <c r="J549" s="4" t="n">
        <v>0.001</v>
      </c>
      <c r="K549" s="4" t="n">
        <v>0.003</v>
      </c>
      <c r="L549" s="2" t="n">
        <v>1</v>
      </c>
      <c r="M549" s="5" t="n">
        <v>0.05</v>
      </c>
      <c r="N549" s="5" t="n">
        <v>1.77</v>
      </c>
      <c r="O549" s="5" t="n">
        <v>0.01</v>
      </c>
      <c r="P549" s="5" t="n">
        <v>21.5</v>
      </c>
      <c r="Q549" s="5" t="n">
        <v>1.26</v>
      </c>
      <c r="R549" s="5" t="s">
        <v>34</v>
      </c>
      <c r="AD549" s="3" t="n">
        <v>0.01</v>
      </c>
      <c r="AE549" s="3" t="n">
        <v>0.02</v>
      </c>
      <c r="AF549" s="3" t="n">
        <v>290</v>
      </c>
      <c r="AG549" s="3" t="s">
        <v>36</v>
      </c>
    </row>
    <row r="550" customFormat="false" ht="12.75" hidden="false" customHeight="false" outlineLevel="0" collapsed="false">
      <c r="A550" s="1" t="s">
        <v>48</v>
      </c>
      <c r="B550" s="2" t="n">
        <v>48</v>
      </c>
      <c r="C550" s="2" t="n">
        <v>49</v>
      </c>
      <c r="D550" s="3" t="n">
        <v>112193</v>
      </c>
      <c r="E550" s="4" t="n">
        <f aca="false">G550+(J550*3.5)+(K550*3)</f>
        <v>0.019</v>
      </c>
      <c r="F550" s="4" t="n">
        <f aca="false">G550+(H550*0.2)+(I550*0.15)+(J550*3.5)+(K550*2.5)</f>
        <v>0.01825</v>
      </c>
      <c r="G550" s="4" t="n">
        <v>0.003</v>
      </c>
      <c r="H550" s="4" t="n">
        <v>0.003</v>
      </c>
      <c r="I550" s="4" t="n">
        <v>0.001</v>
      </c>
      <c r="J550" s="4" t="n">
        <v>0.002</v>
      </c>
      <c r="K550" s="4" t="n">
        <v>0.003</v>
      </c>
      <c r="L550" s="2" t="s">
        <v>35</v>
      </c>
      <c r="M550" s="5" t="n">
        <v>0.06</v>
      </c>
      <c r="N550" s="5" t="n">
        <v>2.03</v>
      </c>
      <c r="O550" s="5" t="n">
        <v>0.01</v>
      </c>
      <c r="P550" s="5" t="n">
        <v>24.3</v>
      </c>
      <c r="Q550" s="5" t="n">
        <v>0.56</v>
      </c>
      <c r="R550" s="5" t="s">
        <v>34</v>
      </c>
      <c r="AD550" s="3" t="n">
        <v>0.02</v>
      </c>
      <c r="AE550" s="3" t="n">
        <v>0.02</v>
      </c>
      <c r="AF550" s="3" t="n">
        <v>300</v>
      </c>
      <c r="AG550" s="3" t="s">
        <v>36</v>
      </c>
    </row>
    <row r="551" customFormat="false" ht="12.75" hidden="false" customHeight="false" outlineLevel="0" collapsed="false">
      <c r="A551" s="1" t="s">
        <v>48</v>
      </c>
      <c r="B551" s="2" t="n">
        <v>49</v>
      </c>
      <c r="C551" s="2" t="n">
        <v>50</v>
      </c>
      <c r="D551" s="3" t="n">
        <v>112194</v>
      </c>
      <c r="E551" s="4" t="n">
        <f aca="false">G551+(J551*3.5)+(K551*3)</f>
        <v>0.0155</v>
      </c>
      <c r="F551" s="4" t="n">
        <f aca="false">G551+(H551*0.2)+(I551*0.15)+(J551*3.5)+(K551*2.5)</f>
        <v>0.01475</v>
      </c>
      <c r="G551" s="4" t="n">
        <v>0.003</v>
      </c>
      <c r="H551" s="4" t="n">
        <v>0.003</v>
      </c>
      <c r="I551" s="4" t="n">
        <v>0.001</v>
      </c>
      <c r="J551" s="4" t="n">
        <v>0.001</v>
      </c>
      <c r="K551" s="4" t="n">
        <v>0.003</v>
      </c>
      <c r="L551" s="2" t="n">
        <v>1</v>
      </c>
      <c r="M551" s="5" t="n">
        <v>0.04</v>
      </c>
      <c r="N551" s="5" t="n">
        <v>1.24</v>
      </c>
      <c r="O551" s="5" t="n">
        <v>0.02</v>
      </c>
      <c r="P551" s="5" t="n">
        <v>19.65</v>
      </c>
      <c r="Q551" s="5" t="n">
        <v>0.39</v>
      </c>
      <c r="R551" s="5" t="s">
        <v>34</v>
      </c>
      <c r="AD551" s="3" t="n">
        <v>0.01</v>
      </c>
      <c r="AE551" s="3" t="n">
        <v>0.01</v>
      </c>
      <c r="AF551" s="3" t="n">
        <v>490</v>
      </c>
      <c r="AG551" s="3" t="s">
        <v>36</v>
      </c>
    </row>
    <row r="552" customFormat="false" ht="12.75" hidden="false" customHeight="false" outlineLevel="0" collapsed="false">
      <c r="A552" s="1" t="s">
        <v>49</v>
      </c>
      <c r="B552" s="2" t="n">
        <v>0</v>
      </c>
      <c r="C552" s="2" t="n">
        <v>1</v>
      </c>
      <c r="D552" s="3" t="n">
        <v>112197</v>
      </c>
      <c r="E552" s="4" t="n">
        <f aca="false">G552+(J552*3.5)+(K552*3)</f>
        <v>0.0225</v>
      </c>
      <c r="F552" s="4" t="n">
        <f aca="false">G552+(H552*0.2)+(I552*0.15)+(J552*3.5)+(K552*2.5)</f>
        <v>0.02205</v>
      </c>
      <c r="G552" s="4" t="n">
        <v>0.01</v>
      </c>
      <c r="H552" s="4" t="n">
        <v>0.003</v>
      </c>
      <c r="I552" s="4" t="n">
        <v>0.003</v>
      </c>
      <c r="J552" s="4" t="n">
        <v>0.001</v>
      </c>
      <c r="K552" s="4" t="n">
        <v>0.003</v>
      </c>
      <c r="L552" s="2" t="s">
        <v>35</v>
      </c>
      <c r="M552" s="5" t="n">
        <v>0.03</v>
      </c>
      <c r="N552" s="5" t="n">
        <v>2.57</v>
      </c>
      <c r="O552" s="5" t="n">
        <v>0.13</v>
      </c>
      <c r="P552" s="5" t="n">
        <v>6.08</v>
      </c>
      <c r="Q552" s="5" t="n">
        <v>0.25</v>
      </c>
      <c r="R552" s="5" t="s">
        <v>34</v>
      </c>
      <c r="AD552" s="3" t="n">
        <v>0.07</v>
      </c>
      <c r="AE552" s="3" t="n">
        <v>0.01</v>
      </c>
      <c r="AF552" s="3" t="n">
        <v>320</v>
      </c>
      <c r="AG552" s="3" t="n">
        <v>0.01</v>
      </c>
    </row>
    <row r="553" customFormat="false" ht="12.75" hidden="false" customHeight="false" outlineLevel="0" collapsed="false">
      <c r="A553" s="1" t="s">
        <v>49</v>
      </c>
      <c r="B553" s="2" t="n">
        <v>1</v>
      </c>
      <c r="C553" s="2" t="n">
        <v>2</v>
      </c>
      <c r="D553" s="3" t="n">
        <v>112198</v>
      </c>
      <c r="E553" s="4" t="n">
        <f aca="false">G553+(J553*3.5)+(K553*3)</f>
        <v>0.0155</v>
      </c>
      <c r="F553" s="4" t="n">
        <f aca="false">G553+(H553*0.2)+(I553*0.15)+(J553*3.5)+(K553*2.5)</f>
        <v>0.01505</v>
      </c>
      <c r="G553" s="4" t="n">
        <v>0.003</v>
      </c>
      <c r="H553" s="4" t="n">
        <v>0.003</v>
      </c>
      <c r="I553" s="4" t="n">
        <v>0.003</v>
      </c>
      <c r="J553" s="4" t="n">
        <v>0.001</v>
      </c>
      <c r="K553" s="4" t="n">
        <v>0.003</v>
      </c>
      <c r="L553" s="2" t="s">
        <v>35</v>
      </c>
      <c r="M553" s="5" t="n">
        <v>0.01</v>
      </c>
      <c r="N553" s="5" t="n">
        <v>2.63</v>
      </c>
      <c r="O553" s="5" t="n">
        <v>0.07</v>
      </c>
      <c r="P553" s="5" t="n">
        <v>2.38</v>
      </c>
      <c r="Q553" s="5" t="n">
        <v>0.07</v>
      </c>
      <c r="R553" s="5" t="s">
        <v>34</v>
      </c>
      <c r="AD553" s="3" t="n">
        <v>0.11</v>
      </c>
      <c r="AE553" s="3" t="n">
        <v>0.01</v>
      </c>
      <c r="AF553" s="3" t="n">
        <v>310</v>
      </c>
      <c r="AG553" s="3" t="n">
        <v>0.01</v>
      </c>
    </row>
    <row r="554" customFormat="false" ht="12.75" hidden="false" customHeight="false" outlineLevel="0" collapsed="false">
      <c r="A554" s="1" t="s">
        <v>49</v>
      </c>
      <c r="B554" s="2" t="n">
        <v>2</v>
      </c>
      <c r="C554" s="2" t="n">
        <v>3</v>
      </c>
      <c r="D554" s="3" t="n">
        <v>112199</v>
      </c>
      <c r="E554" s="4" t="n">
        <f aca="false">G554+(J554*3.5)+(K554*3)</f>
        <v>0.0155</v>
      </c>
      <c r="F554" s="4" t="n">
        <f aca="false">G554+(H554*0.2)+(I554*0.15)+(J554*3.5)+(K554*2.5)</f>
        <v>0.0163</v>
      </c>
      <c r="G554" s="4" t="n">
        <v>0.003</v>
      </c>
      <c r="H554" s="4" t="n">
        <v>0.01</v>
      </c>
      <c r="I554" s="4" t="n">
        <v>0.002</v>
      </c>
      <c r="J554" s="4" t="n">
        <v>0.001</v>
      </c>
      <c r="K554" s="4" t="n">
        <v>0.003</v>
      </c>
      <c r="L554" s="2" t="s">
        <v>35</v>
      </c>
      <c r="M554" s="5" t="n">
        <v>0.01</v>
      </c>
      <c r="N554" s="5" t="n">
        <v>4.1</v>
      </c>
      <c r="O554" s="5" t="n">
        <v>0.01</v>
      </c>
      <c r="P554" s="5" t="n">
        <v>0.84</v>
      </c>
      <c r="Q554" s="5" t="n">
        <v>0.08</v>
      </c>
      <c r="R554" s="5" t="s">
        <v>34</v>
      </c>
      <c r="AD554" s="3" t="n">
        <v>0.12</v>
      </c>
      <c r="AE554" s="3" t="n">
        <v>0.02</v>
      </c>
      <c r="AF554" s="3" t="n">
        <v>330</v>
      </c>
      <c r="AG554" s="3" t="n">
        <v>0.01</v>
      </c>
    </row>
    <row r="555" customFormat="false" ht="12.75" hidden="false" customHeight="false" outlineLevel="0" collapsed="false">
      <c r="A555" s="1" t="s">
        <v>49</v>
      </c>
      <c r="B555" s="2" t="n">
        <v>3</v>
      </c>
      <c r="C555" s="2" t="n">
        <v>4</v>
      </c>
      <c r="D555" s="3" t="n">
        <v>112200</v>
      </c>
      <c r="E555" s="4" t="n">
        <f aca="false">G555+(J555*3.5)+(K555*3)</f>
        <v>0.0155</v>
      </c>
      <c r="F555" s="4" t="n">
        <f aca="false">G555+(H555*0.2)+(I555*0.15)+(J555*3.5)+(K555*2.5)</f>
        <v>0.01645</v>
      </c>
      <c r="G555" s="4" t="n">
        <v>0.003</v>
      </c>
      <c r="H555" s="4" t="n">
        <v>0.01</v>
      </c>
      <c r="I555" s="4" t="n">
        <v>0.003</v>
      </c>
      <c r="J555" s="4" t="n">
        <v>0.001</v>
      </c>
      <c r="K555" s="4" t="n">
        <v>0.003</v>
      </c>
      <c r="L555" s="2" t="s">
        <v>35</v>
      </c>
      <c r="M555" s="5" t="s">
        <v>36</v>
      </c>
      <c r="N555" s="5" t="n">
        <v>2.55</v>
      </c>
      <c r="O555" s="5" t="n">
        <v>0.01</v>
      </c>
      <c r="P555" s="5" t="n">
        <v>0.48</v>
      </c>
      <c r="Q555" s="5" t="n">
        <v>0.04</v>
      </c>
      <c r="R555" s="5" t="s">
        <v>34</v>
      </c>
      <c r="AD555" s="3" t="n">
        <v>0.1</v>
      </c>
      <c r="AE555" s="3" t="n">
        <v>0.01</v>
      </c>
      <c r="AF555" s="3" t="n">
        <v>250</v>
      </c>
      <c r="AG555" s="3" t="n">
        <v>0.01</v>
      </c>
    </row>
    <row r="556" customFormat="false" ht="12.75" hidden="false" customHeight="false" outlineLevel="0" collapsed="false">
      <c r="A556" s="1" t="s">
        <v>49</v>
      </c>
      <c r="B556" s="2" t="n">
        <v>4</v>
      </c>
      <c r="C556" s="2" t="n">
        <v>5</v>
      </c>
      <c r="D556" s="3" t="n">
        <v>112201</v>
      </c>
      <c r="E556" s="4" t="n">
        <f aca="false">G556+(J556*3.5)+(K556*3)</f>
        <v>0.0155</v>
      </c>
      <c r="F556" s="4" t="n">
        <f aca="false">G556+(H556*0.2)+(I556*0.15)+(J556*3.5)+(K556*2.5)</f>
        <v>0.01615</v>
      </c>
      <c r="G556" s="4" t="n">
        <v>0.003</v>
      </c>
      <c r="H556" s="4" t="n">
        <v>0.01</v>
      </c>
      <c r="I556" s="4" t="n">
        <v>0.001</v>
      </c>
      <c r="J556" s="4" t="n">
        <v>0.001</v>
      </c>
      <c r="K556" s="4" t="n">
        <v>0.003</v>
      </c>
      <c r="L556" s="2" t="s">
        <v>35</v>
      </c>
      <c r="M556" s="5" t="n">
        <v>0.01</v>
      </c>
      <c r="N556" s="5" t="n">
        <v>3.49</v>
      </c>
      <c r="O556" s="5" t="n">
        <v>0.01</v>
      </c>
      <c r="P556" s="5" t="n">
        <v>0.83</v>
      </c>
      <c r="Q556" s="5" t="n">
        <v>0.07</v>
      </c>
      <c r="R556" s="5" t="s">
        <v>34</v>
      </c>
      <c r="AD556" s="3" t="n">
        <v>0.12</v>
      </c>
      <c r="AE556" s="3" t="n">
        <v>0.02</v>
      </c>
      <c r="AF556" s="3" t="n">
        <v>250</v>
      </c>
      <c r="AG556" s="3" t="n">
        <v>0.01</v>
      </c>
    </row>
    <row r="557" customFormat="false" ht="12.75" hidden="false" customHeight="false" outlineLevel="0" collapsed="false">
      <c r="A557" s="1" t="s">
        <v>49</v>
      </c>
      <c r="B557" s="2" t="n">
        <v>5</v>
      </c>
      <c r="C557" s="2" t="n">
        <v>6</v>
      </c>
      <c r="D557" s="3" t="n">
        <v>112202</v>
      </c>
      <c r="E557" s="4" t="n">
        <f aca="false">G557+(J557*3.5)+(K557*3)</f>
        <v>0.019</v>
      </c>
      <c r="F557" s="4" t="n">
        <f aca="false">G557+(H557*0.2)+(I557*0.15)+(J557*3.5)+(K557*2.5)</f>
        <v>0.01965</v>
      </c>
      <c r="G557" s="4" t="n">
        <v>0.003</v>
      </c>
      <c r="H557" s="4" t="n">
        <v>0.01</v>
      </c>
      <c r="I557" s="4" t="n">
        <v>0.001</v>
      </c>
      <c r="J557" s="4" t="n">
        <v>0.002</v>
      </c>
      <c r="K557" s="4" t="n">
        <v>0.003</v>
      </c>
      <c r="L557" s="2" t="s">
        <v>35</v>
      </c>
      <c r="M557" s="5" t="n">
        <v>0.01</v>
      </c>
      <c r="N557" s="5" t="n">
        <v>4.8</v>
      </c>
      <c r="O557" s="5" t="n">
        <v>0.02</v>
      </c>
      <c r="P557" s="5" t="n">
        <v>0.64</v>
      </c>
      <c r="Q557" s="5" t="n">
        <v>0.05</v>
      </c>
      <c r="R557" s="5" t="s">
        <v>34</v>
      </c>
      <c r="AD557" s="3" t="n">
        <v>0.09</v>
      </c>
      <c r="AE557" s="3" t="n">
        <v>0.02</v>
      </c>
      <c r="AF557" s="3" t="n">
        <v>250</v>
      </c>
      <c r="AG557" s="3" t="n">
        <v>0.01</v>
      </c>
    </row>
    <row r="558" customFormat="false" ht="12.75" hidden="false" customHeight="false" outlineLevel="0" collapsed="false">
      <c r="A558" s="1" t="s">
        <v>49</v>
      </c>
      <c r="B558" s="2" t="n">
        <v>6</v>
      </c>
      <c r="C558" s="2" t="n">
        <v>7</v>
      </c>
      <c r="D558" s="3" t="n">
        <v>112203</v>
      </c>
      <c r="E558" s="4" t="n">
        <f aca="false">G558+(J558*3.5)+(K558*3)</f>
        <v>0.075</v>
      </c>
      <c r="F558" s="4" t="n">
        <f aca="false">G558+(H558*0.2)+(I558*0.15)+(J558*3.5)+(K558*2.5)</f>
        <v>0.08675</v>
      </c>
      <c r="G558" s="4" t="n">
        <v>0.01</v>
      </c>
      <c r="H558" s="4" t="n">
        <v>0.08</v>
      </c>
      <c r="I558" s="4" t="n">
        <v>0.005</v>
      </c>
      <c r="J558" s="4" t="n">
        <v>0.01</v>
      </c>
      <c r="K558" s="4" t="n">
        <v>0.01</v>
      </c>
      <c r="L558" s="2" t="s">
        <v>35</v>
      </c>
      <c r="M558" s="5" t="n">
        <v>0.2</v>
      </c>
      <c r="N558" s="5" t="n">
        <v>10.95</v>
      </c>
      <c r="O558" s="5" t="n">
        <v>0.02</v>
      </c>
      <c r="P558" s="5" t="n">
        <v>1.05</v>
      </c>
      <c r="Q558" s="5" t="n">
        <v>0.02</v>
      </c>
      <c r="R558" s="5" t="s">
        <v>34</v>
      </c>
      <c r="AD558" s="3" t="n">
        <v>0.1</v>
      </c>
      <c r="AE558" s="3" t="n">
        <v>0.02</v>
      </c>
      <c r="AF558" s="3" t="n">
        <v>360</v>
      </c>
      <c r="AG558" s="3" t="n">
        <v>0.02</v>
      </c>
    </row>
    <row r="559" customFormat="false" ht="12.75" hidden="false" customHeight="false" outlineLevel="0" collapsed="false">
      <c r="A559" s="1" t="s">
        <v>49</v>
      </c>
      <c r="B559" s="2" t="n">
        <v>7</v>
      </c>
      <c r="C559" s="2" t="n">
        <v>8</v>
      </c>
      <c r="D559" s="3" t="n">
        <v>112204</v>
      </c>
      <c r="E559" s="4" t="n">
        <f aca="false">G559+(J559*3.5)+(K559*3)</f>
        <v>0.0715</v>
      </c>
      <c r="F559" s="4" t="n">
        <f aca="false">G559+(H559*0.2)+(I559*0.15)+(J559*3.5)+(K559*2.5)</f>
        <v>0.06985</v>
      </c>
      <c r="G559" s="4" t="n">
        <v>0.003</v>
      </c>
      <c r="H559" s="4" t="n">
        <v>0.01</v>
      </c>
      <c r="I559" s="4" t="n">
        <v>0.009</v>
      </c>
      <c r="J559" s="4" t="n">
        <v>0.011</v>
      </c>
      <c r="K559" s="4" t="n">
        <v>0.01</v>
      </c>
      <c r="L559" s="2" t="s">
        <v>35</v>
      </c>
      <c r="M559" s="5" t="n">
        <v>0.08</v>
      </c>
      <c r="N559" s="5" t="n">
        <v>4.11</v>
      </c>
      <c r="O559" s="5" t="n">
        <v>0.01</v>
      </c>
      <c r="P559" s="5" t="n">
        <v>8.15</v>
      </c>
      <c r="Q559" s="5" t="n">
        <v>0.03</v>
      </c>
      <c r="R559" s="5" t="s">
        <v>34</v>
      </c>
      <c r="AD559" s="3" t="n">
        <v>0.05</v>
      </c>
      <c r="AE559" s="3" t="n">
        <v>0.03</v>
      </c>
      <c r="AF559" s="3" t="n">
        <v>320</v>
      </c>
      <c r="AG559" s="3" t="n">
        <v>0.01</v>
      </c>
    </row>
    <row r="560" customFormat="false" ht="12.75" hidden="false" customHeight="false" outlineLevel="0" collapsed="false">
      <c r="A560" s="1" t="s">
        <v>49</v>
      </c>
      <c r="B560" s="2" t="n">
        <v>8</v>
      </c>
      <c r="C560" s="2" t="n">
        <v>9</v>
      </c>
      <c r="D560" s="3" t="n">
        <v>112205</v>
      </c>
      <c r="E560" s="4" t="n">
        <f aca="false">G560+(J560*3.5)+(K560*3)</f>
        <v>0.226</v>
      </c>
      <c r="F560" s="4" t="n">
        <f aca="false">G560+(H560*0.2)+(I560*0.15)+(J560*3.5)+(K560*2.5)</f>
        <v>0.21495</v>
      </c>
      <c r="G560" s="4" t="n">
        <v>0.003</v>
      </c>
      <c r="H560" s="4" t="n">
        <v>0.01</v>
      </c>
      <c r="I560" s="4" t="n">
        <v>0.013</v>
      </c>
      <c r="J560" s="4" t="n">
        <v>0.038</v>
      </c>
      <c r="K560" s="4" t="n">
        <v>0.03</v>
      </c>
      <c r="L560" s="2" t="s">
        <v>35</v>
      </c>
      <c r="M560" s="5" t="n">
        <v>0.26</v>
      </c>
      <c r="N560" s="5" t="n">
        <v>4.1</v>
      </c>
      <c r="O560" s="5" t="s">
        <v>36</v>
      </c>
      <c r="P560" s="5" t="n">
        <v>13.4</v>
      </c>
      <c r="Q560" s="5" t="n">
        <v>0.03</v>
      </c>
      <c r="R560" s="5" t="s">
        <v>34</v>
      </c>
      <c r="AD560" s="3" t="n">
        <v>0.04</v>
      </c>
      <c r="AE560" s="3" t="n">
        <v>0.06</v>
      </c>
      <c r="AF560" s="3" t="n">
        <v>400</v>
      </c>
      <c r="AG560" s="3" t="n">
        <v>0.01</v>
      </c>
    </row>
    <row r="561" customFormat="false" ht="12.75" hidden="false" customHeight="false" outlineLevel="0" collapsed="false">
      <c r="A561" s="1" t="s">
        <v>49</v>
      </c>
      <c r="B561" s="2" t="n">
        <v>9</v>
      </c>
      <c r="C561" s="2" t="n">
        <v>10</v>
      </c>
      <c r="D561" s="3" t="n">
        <v>112206</v>
      </c>
      <c r="E561" s="4" t="n">
        <f aca="false">G561+(J561*3.5)+(K561*3)</f>
        <v>0.1595</v>
      </c>
      <c r="F561" s="4" t="n">
        <f aca="false">G561+(H561*0.2)+(I561*0.15)+(J561*3.5)+(K561*2.5)</f>
        <v>0.148</v>
      </c>
      <c r="G561" s="4" t="n">
        <v>0.01</v>
      </c>
      <c r="H561" s="4" t="n">
        <v>0.01</v>
      </c>
      <c r="I561" s="4" t="n">
        <v>0.01</v>
      </c>
      <c r="J561" s="4" t="n">
        <v>0.017</v>
      </c>
      <c r="K561" s="4" t="n">
        <v>0.03</v>
      </c>
      <c r="L561" s="2" t="s">
        <v>35</v>
      </c>
      <c r="M561" s="5" t="n">
        <v>0.05</v>
      </c>
      <c r="N561" s="5" t="n">
        <v>15.8</v>
      </c>
      <c r="O561" s="5" t="n">
        <v>0.01</v>
      </c>
      <c r="P561" s="5" t="n">
        <v>3.92</v>
      </c>
      <c r="Q561" s="5" t="n">
        <v>0.04</v>
      </c>
      <c r="R561" s="5" t="s">
        <v>34</v>
      </c>
      <c r="AD561" s="3" t="n">
        <v>0.09</v>
      </c>
      <c r="AE561" s="3" t="n">
        <v>0.03</v>
      </c>
      <c r="AF561" s="3" t="n">
        <v>990</v>
      </c>
      <c r="AG561" s="3" t="n">
        <v>0.03</v>
      </c>
    </row>
    <row r="562" customFormat="false" ht="12.75" hidden="false" customHeight="false" outlineLevel="0" collapsed="false">
      <c r="A562" s="1" t="s">
        <v>49</v>
      </c>
      <c r="B562" s="2" t="n">
        <v>10</v>
      </c>
      <c r="C562" s="2" t="n">
        <v>11</v>
      </c>
      <c r="D562" s="3" t="n">
        <v>112207</v>
      </c>
      <c r="E562" s="4" t="n">
        <f aca="false">G562+(J562*3.5)+(K562*3)</f>
        <v>0.0945</v>
      </c>
      <c r="F562" s="4" t="n">
        <f aca="false">G562+(H562*0.2)+(I562*0.15)+(J562*3.5)+(K562*2.5)</f>
        <v>0.08755</v>
      </c>
      <c r="G562" s="4" t="n">
        <v>0.01</v>
      </c>
      <c r="H562" s="4" t="n">
        <v>0.01</v>
      </c>
      <c r="I562" s="4" t="n">
        <v>0.007</v>
      </c>
      <c r="J562" s="4" t="n">
        <v>0.007</v>
      </c>
      <c r="K562" s="4" t="n">
        <v>0.02</v>
      </c>
      <c r="L562" s="2" t="s">
        <v>35</v>
      </c>
      <c r="M562" s="5" t="n">
        <v>0.02</v>
      </c>
      <c r="N562" s="5" t="n">
        <v>9.28</v>
      </c>
      <c r="O562" s="5" t="n">
        <v>0.03</v>
      </c>
      <c r="P562" s="5" t="n">
        <v>0.53</v>
      </c>
      <c r="Q562" s="5" t="n">
        <v>0.02</v>
      </c>
      <c r="R562" s="5" t="s">
        <v>34</v>
      </c>
      <c r="AD562" s="3" t="n">
        <v>0.07</v>
      </c>
      <c r="AE562" s="3" t="n">
        <v>0.02</v>
      </c>
      <c r="AF562" s="3" t="n">
        <v>750</v>
      </c>
      <c r="AG562" s="3" t="n">
        <v>0.02</v>
      </c>
    </row>
    <row r="563" customFormat="false" ht="12.75" hidden="false" customHeight="false" outlineLevel="0" collapsed="false">
      <c r="A563" s="1" t="s">
        <v>49</v>
      </c>
      <c r="B563" s="2" t="n">
        <v>11</v>
      </c>
      <c r="C563" s="2" t="n">
        <v>12</v>
      </c>
      <c r="D563" s="3" t="n">
        <v>112208</v>
      </c>
      <c r="E563" s="4" t="n">
        <f aca="false">G563+(J563*3.5)+(K563*3)</f>
        <v>0.142</v>
      </c>
      <c r="F563" s="4" t="n">
        <f aca="false">G563+(H563*0.2)+(I563*0.15)+(J563*3.5)+(K563*2.5)</f>
        <v>0.1305</v>
      </c>
      <c r="G563" s="4" t="n">
        <v>0.01</v>
      </c>
      <c r="H563" s="4" t="n">
        <v>0.01</v>
      </c>
      <c r="I563" s="4" t="n">
        <v>0.01</v>
      </c>
      <c r="J563" s="4" t="n">
        <v>0.012</v>
      </c>
      <c r="K563" s="4" t="n">
        <v>0.03</v>
      </c>
      <c r="L563" s="2" t="s">
        <v>35</v>
      </c>
      <c r="M563" s="5" t="n">
        <v>0.03</v>
      </c>
      <c r="N563" s="5" t="n">
        <v>12.95</v>
      </c>
      <c r="O563" s="5" t="n">
        <v>0.01</v>
      </c>
      <c r="P563" s="5" t="n">
        <v>0.53</v>
      </c>
      <c r="Q563" s="5" t="n">
        <v>0.02</v>
      </c>
      <c r="R563" s="5" t="s">
        <v>34</v>
      </c>
      <c r="AD563" s="3" t="n">
        <v>0.13</v>
      </c>
      <c r="AE563" s="3" t="n">
        <v>0.02</v>
      </c>
      <c r="AF563" s="3" t="n">
        <v>1290</v>
      </c>
      <c r="AG563" s="3" t="n">
        <v>0.03</v>
      </c>
    </row>
    <row r="564" customFormat="false" ht="12.75" hidden="false" customHeight="false" outlineLevel="0" collapsed="false">
      <c r="A564" s="1" t="s">
        <v>49</v>
      </c>
      <c r="B564" s="2" t="n">
        <v>12</v>
      </c>
      <c r="C564" s="2" t="n">
        <v>13</v>
      </c>
      <c r="D564" s="3" t="n">
        <v>112209</v>
      </c>
      <c r="E564" s="4" t="n">
        <f aca="false">G564+(J564*3.5)+(K564*3)</f>
        <v>0.1315</v>
      </c>
      <c r="F564" s="4" t="n">
        <f aca="false">G564+(H564*0.2)+(I564*0.15)+(J564*3.5)+(K564*2.5)</f>
        <v>0.1186</v>
      </c>
      <c r="G564" s="4" t="n">
        <v>0.01</v>
      </c>
      <c r="H564" s="4" t="n">
        <v>0.003</v>
      </c>
      <c r="I564" s="4" t="n">
        <v>0.01</v>
      </c>
      <c r="J564" s="4" t="n">
        <v>0.009</v>
      </c>
      <c r="K564" s="4" t="n">
        <v>0.03</v>
      </c>
      <c r="L564" s="2" t="s">
        <v>35</v>
      </c>
      <c r="M564" s="5" t="n">
        <v>0.02</v>
      </c>
      <c r="N564" s="5" t="n">
        <v>10.15</v>
      </c>
      <c r="O564" s="5" t="n">
        <v>0.08</v>
      </c>
      <c r="P564" s="5" t="n">
        <v>0.29</v>
      </c>
      <c r="Q564" s="5" t="n">
        <v>0.03</v>
      </c>
      <c r="R564" s="5" t="s">
        <v>34</v>
      </c>
      <c r="AD564" s="3" t="n">
        <v>0.09</v>
      </c>
      <c r="AE564" s="3" t="n">
        <v>0.02</v>
      </c>
      <c r="AF564" s="3" t="n">
        <v>1210</v>
      </c>
      <c r="AG564" s="3" t="n">
        <v>0.03</v>
      </c>
    </row>
    <row r="565" customFormat="false" ht="12.75" hidden="false" customHeight="false" outlineLevel="0" collapsed="false">
      <c r="A565" s="1" t="s">
        <v>49</v>
      </c>
      <c r="B565" s="2" t="n">
        <v>13</v>
      </c>
      <c r="C565" s="2" t="n">
        <v>14</v>
      </c>
      <c r="D565" s="3" t="n">
        <v>112210</v>
      </c>
      <c r="E565" s="4" t="n">
        <f aca="false">G565+(J565*3.5)+(K565*3)</f>
        <v>0.1315</v>
      </c>
      <c r="F565" s="4" t="n">
        <f aca="false">G565+(H565*0.2)+(I565*0.15)+(J565*3.5)+(K565*2.5)</f>
        <v>0.11845</v>
      </c>
      <c r="G565" s="4" t="n">
        <v>0.01</v>
      </c>
      <c r="H565" s="4" t="n">
        <v>0.003</v>
      </c>
      <c r="I565" s="4" t="n">
        <v>0.009</v>
      </c>
      <c r="J565" s="4" t="n">
        <v>0.009</v>
      </c>
      <c r="K565" s="4" t="n">
        <v>0.03</v>
      </c>
      <c r="L565" s="2" t="s">
        <v>35</v>
      </c>
      <c r="M565" s="5" t="n">
        <v>0.02</v>
      </c>
      <c r="N565" s="5" t="n">
        <v>10.55</v>
      </c>
      <c r="O565" s="5" t="n">
        <v>0.07</v>
      </c>
      <c r="P565" s="5" t="n">
        <v>0.38</v>
      </c>
      <c r="Q565" s="5" t="n">
        <v>0.02</v>
      </c>
      <c r="R565" s="5" t="s">
        <v>34</v>
      </c>
      <c r="AD565" s="3" t="n">
        <v>0.08</v>
      </c>
      <c r="AE565" s="3" t="n">
        <v>0.02</v>
      </c>
      <c r="AF565" s="3" t="n">
        <v>1270</v>
      </c>
      <c r="AG565" s="3" t="n">
        <v>0.02</v>
      </c>
    </row>
    <row r="566" customFormat="false" ht="12.75" hidden="false" customHeight="false" outlineLevel="0" collapsed="false">
      <c r="A566" s="1" t="s">
        <v>49</v>
      </c>
      <c r="B566" s="2" t="n">
        <v>14</v>
      </c>
      <c r="C566" s="2" t="n">
        <v>15</v>
      </c>
      <c r="D566" s="3" t="n">
        <v>112211</v>
      </c>
      <c r="E566" s="4" t="n">
        <f aca="false">G566+(J566*3.5)+(K566*3)</f>
        <v>0.135</v>
      </c>
      <c r="F566" s="4" t="n">
        <f aca="false">G566+(H566*0.2)+(I566*0.15)+(J566*3.5)+(K566*2.5)</f>
        <v>0.12255</v>
      </c>
      <c r="G566" s="4" t="n">
        <v>0.01</v>
      </c>
      <c r="H566" s="4" t="n">
        <v>0.003</v>
      </c>
      <c r="I566" s="4" t="n">
        <v>0.013</v>
      </c>
      <c r="J566" s="4" t="n">
        <v>0.01</v>
      </c>
      <c r="K566" s="4" t="n">
        <v>0.03</v>
      </c>
      <c r="L566" s="2" t="s">
        <v>35</v>
      </c>
      <c r="M566" s="5" t="n">
        <v>0.07</v>
      </c>
      <c r="N566" s="5" t="n">
        <v>16</v>
      </c>
      <c r="O566" s="5" t="n">
        <v>0.01</v>
      </c>
      <c r="P566" s="5" t="n">
        <v>0.29</v>
      </c>
      <c r="Q566" s="5" t="n">
        <v>0.03</v>
      </c>
      <c r="R566" s="5" t="s">
        <v>34</v>
      </c>
      <c r="AD566" s="3" t="n">
        <v>0.07</v>
      </c>
      <c r="AE566" s="3" t="n">
        <v>0.03</v>
      </c>
      <c r="AF566" s="3" t="n">
        <v>1770</v>
      </c>
      <c r="AG566" s="3" t="n">
        <v>0.02</v>
      </c>
    </row>
    <row r="567" customFormat="false" ht="12.75" hidden="false" customHeight="false" outlineLevel="0" collapsed="false">
      <c r="A567" s="1" t="s">
        <v>49</v>
      </c>
      <c r="B567" s="2" t="n">
        <v>15</v>
      </c>
      <c r="C567" s="2" t="n">
        <v>16</v>
      </c>
      <c r="D567" s="3" t="n">
        <v>112212</v>
      </c>
      <c r="E567" s="4" t="n">
        <f aca="false">G567+(J567*3.5)+(K567*3)</f>
        <v>0.1225</v>
      </c>
      <c r="F567" s="4" t="n">
        <f aca="false">G567+(H567*0.2)+(I567*0.15)+(J567*3.5)+(K567*2.5)</f>
        <v>0.1155</v>
      </c>
      <c r="G567" s="4" t="n">
        <v>0.01</v>
      </c>
      <c r="H567" s="4" t="n">
        <v>0.003</v>
      </c>
      <c r="I567" s="4" t="n">
        <v>0.016</v>
      </c>
      <c r="J567" s="4" t="n">
        <v>0.015</v>
      </c>
      <c r="K567" s="4" t="n">
        <v>0.02</v>
      </c>
      <c r="L567" s="2" t="s">
        <v>35</v>
      </c>
      <c r="M567" s="5" t="n">
        <v>0.18</v>
      </c>
      <c r="N567" s="5" t="n">
        <v>15.85</v>
      </c>
      <c r="O567" s="5" t="n">
        <v>0.01</v>
      </c>
      <c r="P567" s="5" t="n">
        <v>2.4</v>
      </c>
      <c r="Q567" s="5" t="n">
        <v>0.05</v>
      </c>
      <c r="R567" s="5" t="s">
        <v>34</v>
      </c>
      <c r="AD567" s="3" t="n">
        <v>0.3</v>
      </c>
      <c r="AE567" s="3" t="n">
        <v>0.03</v>
      </c>
      <c r="AF567" s="3" t="n">
        <v>1500</v>
      </c>
      <c r="AG567" s="3" t="n">
        <v>0.02</v>
      </c>
    </row>
    <row r="568" customFormat="false" ht="12.75" hidden="false" customHeight="false" outlineLevel="0" collapsed="false">
      <c r="A568" s="1" t="s">
        <v>49</v>
      </c>
      <c r="B568" s="2" t="n">
        <v>16</v>
      </c>
      <c r="C568" s="2" t="n">
        <v>17</v>
      </c>
      <c r="D568" s="3" t="n">
        <v>112213</v>
      </c>
      <c r="E568" s="4" t="n">
        <f aca="false">G568+(J568*3.5)+(K568*3)</f>
        <v>0.054</v>
      </c>
      <c r="F568" s="4" t="n">
        <f aca="false">G568+(H568*0.2)+(I568*0.15)+(J568*3.5)+(K568*2.5)</f>
        <v>0.05065</v>
      </c>
      <c r="G568" s="4" t="n">
        <v>0.003</v>
      </c>
      <c r="H568" s="4" t="n">
        <v>0.003</v>
      </c>
      <c r="I568" s="4" t="n">
        <v>0.007</v>
      </c>
      <c r="J568" s="4" t="n">
        <v>0.006</v>
      </c>
      <c r="K568" s="4" t="n">
        <v>0.01</v>
      </c>
      <c r="L568" s="2" t="s">
        <v>35</v>
      </c>
      <c r="M568" s="5" t="n">
        <v>0.09</v>
      </c>
      <c r="N568" s="5" t="n">
        <v>4.51</v>
      </c>
      <c r="O568" s="5" t="n">
        <v>0.01</v>
      </c>
      <c r="P568" s="5" t="n">
        <v>17.35</v>
      </c>
      <c r="Q568" s="5" t="n">
        <v>0.22</v>
      </c>
      <c r="R568" s="5" t="s">
        <v>34</v>
      </c>
      <c r="AD568" s="3" t="n">
        <v>0.11</v>
      </c>
      <c r="AE568" s="3" t="n">
        <v>0.02</v>
      </c>
      <c r="AF568" s="3" t="n">
        <v>880</v>
      </c>
      <c r="AG568" s="3" t="s">
        <v>36</v>
      </c>
    </row>
    <row r="569" customFormat="false" ht="12.75" hidden="false" customHeight="false" outlineLevel="0" collapsed="false">
      <c r="A569" s="1" t="s">
        <v>49</v>
      </c>
      <c r="B569" s="2" t="n">
        <v>17</v>
      </c>
      <c r="C569" s="2" t="n">
        <v>18</v>
      </c>
      <c r="D569" s="3" t="n">
        <v>112214</v>
      </c>
      <c r="E569" s="4" t="n">
        <f aca="false">G569+(J569*3.5)+(K569*3)</f>
        <v>0.0155</v>
      </c>
      <c r="F569" s="4" t="n">
        <f aca="false">G569+(H569*0.2)+(I569*0.15)+(J569*3.5)+(K569*2.5)</f>
        <v>0.0187</v>
      </c>
      <c r="G569" s="4" t="n">
        <v>0.003</v>
      </c>
      <c r="H569" s="4" t="n">
        <v>0.01</v>
      </c>
      <c r="I569" s="4" t="n">
        <v>0.018</v>
      </c>
      <c r="J569" s="4" t="n">
        <v>0.001</v>
      </c>
      <c r="K569" s="4" t="n">
        <v>0.003</v>
      </c>
      <c r="L569" s="2" t="s">
        <v>35</v>
      </c>
      <c r="M569" s="5" t="n">
        <v>0.04</v>
      </c>
      <c r="N569" s="5" t="n">
        <v>2.32</v>
      </c>
      <c r="O569" s="5" t="n">
        <v>0.04</v>
      </c>
      <c r="P569" s="5" t="n">
        <v>23.6</v>
      </c>
      <c r="Q569" s="5" t="n">
        <v>0.41</v>
      </c>
      <c r="R569" s="5" t="s">
        <v>34</v>
      </c>
      <c r="AD569" s="3" t="n">
        <v>0.02</v>
      </c>
      <c r="AE569" s="3" t="n">
        <v>0.02</v>
      </c>
      <c r="AF569" s="3" t="n">
        <v>820</v>
      </c>
      <c r="AG569" s="3" t="s">
        <v>36</v>
      </c>
    </row>
    <row r="570" customFormat="false" ht="12.75" hidden="false" customHeight="false" outlineLevel="0" collapsed="false">
      <c r="A570" s="1" t="s">
        <v>49</v>
      </c>
      <c r="B570" s="2" t="n">
        <v>18</v>
      </c>
      <c r="C570" s="2" t="n">
        <v>19</v>
      </c>
      <c r="D570" s="3" t="n">
        <v>112215</v>
      </c>
      <c r="E570" s="4" t="n">
        <f aca="false">G570+(J570*3.5)+(K570*3)</f>
        <v>0.0225</v>
      </c>
      <c r="F570" s="4" t="n">
        <f aca="false">G570+(H570*0.2)+(I570*0.15)+(J570*3.5)+(K570*2.5)</f>
        <v>0.02205</v>
      </c>
      <c r="G570" s="4" t="n">
        <v>0.003</v>
      </c>
      <c r="H570" s="4" t="n">
        <v>0.003</v>
      </c>
      <c r="I570" s="4" t="n">
        <v>0.003</v>
      </c>
      <c r="J570" s="4" t="n">
        <v>0.003</v>
      </c>
      <c r="K570" s="4" t="n">
        <v>0.003</v>
      </c>
      <c r="L570" s="2" t="s">
        <v>35</v>
      </c>
      <c r="M570" s="5" t="n">
        <v>0.03</v>
      </c>
      <c r="N570" s="5" t="n">
        <v>1.12</v>
      </c>
      <c r="O570" s="5" t="s">
        <v>36</v>
      </c>
      <c r="P570" s="5" t="n">
        <v>24.4</v>
      </c>
      <c r="Q570" s="5" t="n">
        <v>0.19</v>
      </c>
      <c r="R570" s="5" t="s">
        <v>34</v>
      </c>
      <c r="AD570" s="3" t="n">
        <v>0.01</v>
      </c>
      <c r="AE570" s="3" t="n">
        <v>0.01</v>
      </c>
      <c r="AF570" s="3" t="n">
        <v>440</v>
      </c>
      <c r="AG570" s="3" t="s">
        <v>36</v>
      </c>
    </row>
    <row r="571" customFormat="false" ht="12.75" hidden="false" customHeight="false" outlineLevel="0" collapsed="false">
      <c r="A571" s="1" t="s">
        <v>49</v>
      </c>
      <c r="B571" s="2" t="n">
        <v>19</v>
      </c>
      <c r="C571" s="2" t="n">
        <v>20</v>
      </c>
      <c r="D571" s="3" t="n">
        <v>112216</v>
      </c>
      <c r="E571" s="4" t="n">
        <f aca="false">G571+(J571*3.5)+(K571*3)</f>
        <v>0.0225</v>
      </c>
      <c r="F571" s="4" t="n">
        <f aca="false">G571+(H571*0.2)+(I571*0.15)+(J571*3.5)+(K571*2.5)</f>
        <v>0.02205</v>
      </c>
      <c r="G571" s="4" t="n">
        <v>0.003</v>
      </c>
      <c r="H571" s="4" t="n">
        <v>0.003</v>
      </c>
      <c r="I571" s="4" t="n">
        <v>0.003</v>
      </c>
      <c r="J571" s="4" t="n">
        <v>0.003</v>
      </c>
      <c r="K571" s="4" t="n">
        <v>0.003</v>
      </c>
      <c r="L571" s="2" t="s">
        <v>35</v>
      </c>
      <c r="M571" s="5" t="n">
        <v>0.02</v>
      </c>
      <c r="N571" s="5" t="n">
        <v>1.07</v>
      </c>
      <c r="O571" s="5" t="s">
        <v>36</v>
      </c>
      <c r="P571" s="5" t="n">
        <v>12.05</v>
      </c>
      <c r="Q571" s="5" t="n">
        <v>0.17</v>
      </c>
      <c r="R571" s="5" t="s">
        <v>34</v>
      </c>
      <c r="AD571" s="3" t="n">
        <v>0.02</v>
      </c>
      <c r="AE571" s="3" t="n">
        <v>0.01</v>
      </c>
      <c r="AF571" s="3" t="n">
        <v>580</v>
      </c>
      <c r="AG571" s="3" t="s">
        <v>36</v>
      </c>
    </row>
    <row r="572" customFormat="false" ht="12.75" hidden="false" customHeight="false" outlineLevel="0" collapsed="false">
      <c r="A572" s="1" t="s">
        <v>49</v>
      </c>
      <c r="B572" s="2" t="n">
        <v>20</v>
      </c>
      <c r="C572" s="2" t="n">
        <v>21</v>
      </c>
      <c r="D572" s="3" t="n">
        <v>112217</v>
      </c>
      <c r="E572" s="4" t="n">
        <f aca="false">G572+(J572*3.5)+(K572*3)</f>
        <v>0.0225</v>
      </c>
      <c r="F572" s="4" t="n">
        <f aca="false">G572+(H572*0.2)+(I572*0.15)+(J572*3.5)+(K572*2.5)</f>
        <v>0.02175</v>
      </c>
      <c r="G572" s="4" t="n">
        <v>0.003</v>
      </c>
      <c r="H572" s="4" t="n">
        <v>0.003</v>
      </c>
      <c r="I572" s="4" t="n">
        <v>0.001</v>
      </c>
      <c r="J572" s="4" t="n">
        <v>0.003</v>
      </c>
      <c r="K572" s="4" t="n">
        <v>0.003</v>
      </c>
      <c r="L572" s="2" t="s">
        <v>35</v>
      </c>
      <c r="M572" s="5" t="n">
        <v>0.04</v>
      </c>
      <c r="N572" s="5" t="n">
        <v>1</v>
      </c>
      <c r="O572" s="5" t="n">
        <v>0.05</v>
      </c>
      <c r="P572" s="5" t="n">
        <v>24.4</v>
      </c>
      <c r="Q572" s="5" t="n">
        <v>0.27</v>
      </c>
      <c r="R572" s="5" t="s">
        <v>34</v>
      </c>
      <c r="AD572" s="3" t="n">
        <v>0.01</v>
      </c>
      <c r="AE572" s="3" t="n">
        <v>0.01</v>
      </c>
      <c r="AF572" s="3" t="n">
        <v>470</v>
      </c>
      <c r="AG572" s="3" t="s">
        <v>36</v>
      </c>
    </row>
    <row r="573" customFormat="false" ht="12.75" hidden="false" customHeight="false" outlineLevel="0" collapsed="false">
      <c r="A573" s="1" t="s">
        <v>49</v>
      </c>
      <c r="B573" s="2" t="n">
        <v>21</v>
      </c>
      <c r="C573" s="2" t="n">
        <v>22</v>
      </c>
      <c r="D573" s="3" t="n">
        <v>112218</v>
      </c>
      <c r="E573" s="4" t="n">
        <f aca="false">G573+(J573*3.5)+(K573*3)</f>
        <v>0.0225</v>
      </c>
      <c r="F573" s="4" t="n">
        <f aca="false">G573+(H573*0.2)+(I573*0.15)+(J573*3.5)+(K573*2.5)</f>
        <v>0.02205</v>
      </c>
      <c r="G573" s="4" t="n">
        <v>0.003</v>
      </c>
      <c r="H573" s="4" t="n">
        <v>0.003</v>
      </c>
      <c r="I573" s="4" t="n">
        <v>0.003</v>
      </c>
      <c r="J573" s="4" t="n">
        <v>0.003</v>
      </c>
      <c r="K573" s="4" t="n">
        <v>0.003</v>
      </c>
      <c r="L573" s="2" t="s">
        <v>35</v>
      </c>
      <c r="M573" s="5" t="n">
        <v>0.02</v>
      </c>
      <c r="N573" s="5" t="n">
        <v>0.65</v>
      </c>
      <c r="O573" s="5" t="s">
        <v>36</v>
      </c>
      <c r="P573" s="5" t="n">
        <v>12.45</v>
      </c>
      <c r="Q573" s="5" t="n">
        <v>0.17</v>
      </c>
      <c r="R573" s="5" t="s">
        <v>34</v>
      </c>
      <c r="AD573" s="3" t="n">
        <v>0.01</v>
      </c>
      <c r="AE573" s="3" t="n">
        <v>0.01</v>
      </c>
      <c r="AF573" s="3" t="n">
        <v>480</v>
      </c>
      <c r="AG573" s="3" t="s">
        <v>36</v>
      </c>
    </row>
    <row r="574" customFormat="false" ht="12.75" hidden="false" customHeight="false" outlineLevel="0" collapsed="false">
      <c r="A574" s="1" t="s">
        <v>49</v>
      </c>
      <c r="B574" s="2" t="n">
        <v>22</v>
      </c>
      <c r="C574" s="2" t="n">
        <v>23</v>
      </c>
      <c r="D574" s="3" t="n">
        <v>112219</v>
      </c>
      <c r="E574" s="4" t="n">
        <f aca="false">G574+(J574*3.5)+(K574*3)</f>
        <v>0.0155</v>
      </c>
      <c r="F574" s="4" t="n">
        <f aca="false">G574+(H574*0.2)+(I574*0.15)+(J574*3.5)+(K574*2.5)</f>
        <v>0.01505</v>
      </c>
      <c r="G574" s="4" t="n">
        <v>0.003</v>
      </c>
      <c r="H574" s="4" t="n">
        <v>0.003</v>
      </c>
      <c r="I574" s="4" t="n">
        <v>0.003</v>
      </c>
      <c r="J574" s="4" t="n">
        <v>0.001</v>
      </c>
      <c r="K574" s="4" t="n">
        <v>0.003</v>
      </c>
      <c r="L574" s="2" t="s">
        <v>35</v>
      </c>
      <c r="M574" s="5" t="n">
        <v>0.04</v>
      </c>
      <c r="N574" s="5" t="n">
        <v>1.2</v>
      </c>
      <c r="O574" s="5" t="n">
        <v>0.1</v>
      </c>
      <c r="P574" s="5" t="n">
        <v>24.7</v>
      </c>
      <c r="Q574" s="5" t="n">
        <v>0.18</v>
      </c>
      <c r="R574" s="5" t="s">
        <v>34</v>
      </c>
      <c r="AD574" s="3" t="n">
        <v>0.01</v>
      </c>
      <c r="AE574" s="3" t="n">
        <v>0.01</v>
      </c>
      <c r="AF574" s="3" t="n">
        <v>450</v>
      </c>
      <c r="AG574" s="3" t="s">
        <v>36</v>
      </c>
    </row>
    <row r="575" customFormat="false" ht="12.75" hidden="false" customHeight="false" outlineLevel="0" collapsed="false">
      <c r="A575" s="1" t="s">
        <v>49</v>
      </c>
      <c r="B575" s="2" t="n">
        <v>23</v>
      </c>
      <c r="C575" s="2" t="n">
        <v>24</v>
      </c>
      <c r="D575" s="3" t="n">
        <v>112220</v>
      </c>
      <c r="E575" s="4" t="n">
        <f aca="false">G575+(J575*3.5)+(K575*3)</f>
        <v>0.0225</v>
      </c>
      <c r="F575" s="4" t="n">
        <f aca="false">G575+(H575*0.2)+(I575*0.15)+(J575*3.5)+(K575*2.5)</f>
        <v>0.02175</v>
      </c>
      <c r="G575" s="4" t="n">
        <v>0.003</v>
      </c>
      <c r="H575" s="4" t="n">
        <v>0.003</v>
      </c>
      <c r="I575" s="4" t="n">
        <v>0.001</v>
      </c>
      <c r="J575" s="4" t="n">
        <v>0.003</v>
      </c>
      <c r="K575" s="4" t="n">
        <v>0.003</v>
      </c>
      <c r="L575" s="2" t="s">
        <v>35</v>
      </c>
      <c r="M575" s="5" t="n">
        <v>0.03</v>
      </c>
      <c r="N575" s="5" t="n">
        <v>0.63</v>
      </c>
      <c r="O575" s="5" t="s">
        <v>36</v>
      </c>
      <c r="P575" s="5" t="n">
        <v>23.1</v>
      </c>
      <c r="Q575" s="5" t="n">
        <v>0.2</v>
      </c>
      <c r="R575" s="5" t="s">
        <v>34</v>
      </c>
      <c r="AD575" s="3" t="n">
        <v>0.02</v>
      </c>
      <c r="AE575" s="3" t="n">
        <v>0.03</v>
      </c>
      <c r="AF575" s="3" t="n">
        <v>370</v>
      </c>
      <c r="AG575" s="3" t="s">
        <v>36</v>
      </c>
    </row>
    <row r="576" customFormat="false" ht="12.75" hidden="false" customHeight="false" outlineLevel="0" collapsed="false">
      <c r="A576" s="1" t="s">
        <v>49</v>
      </c>
      <c r="B576" s="2" t="n">
        <v>24</v>
      </c>
      <c r="C576" s="2" t="n">
        <v>25</v>
      </c>
      <c r="D576" s="3" t="n">
        <v>112221</v>
      </c>
      <c r="E576" s="4" t="n">
        <f aca="false">G576+(J576*3.5)+(K576*3)</f>
        <v>0.0225</v>
      </c>
      <c r="F576" s="4" t="n">
        <f aca="false">G576+(H576*0.2)+(I576*0.15)+(J576*3.5)+(K576*2.5)</f>
        <v>0.02175</v>
      </c>
      <c r="G576" s="4" t="n">
        <v>0.003</v>
      </c>
      <c r="H576" s="4" t="n">
        <v>0.003</v>
      </c>
      <c r="I576" s="4" t="n">
        <v>0.001</v>
      </c>
      <c r="J576" s="4" t="n">
        <v>0.003</v>
      </c>
      <c r="K576" s="4" t="n">
        <v>0.003</v>
      </c>
      <c r="L576" s="2" t="s">
        <v>35</v>
      </c>
      <c r="M576" s="5" t="n">
        <v>0.02</v>
      </c>
      <c r="N576" s="5" t="n">
        <v>0.44</v>
      </c>
      <c r="O576" s="5" t="s">
        <v>36</v>
      </c>
      <c r="P576" s="5" t="n">
        <v>12.5</v>
      </c>
      <c r="Q576" s="5" t="n">
        <v>0.16</v>
      </c>
      <c r="R576" s="5" t="s">
        <v>34</v>
      </c>
      <c r="AD576" s="3" t="s">
        <v>36</v>
      </c>
      <c r="AE576" s="3" t="n">
        <v>0.01</v>
      </c>
      <c r="AF576" s="3" t="n">
        <v>480</v>
      </c>
      <c r="AG576" s="3" t="s">
        <v>36</v>
      </c>
    </row>
    <row r="577" customFormat="false" ht="12.75" hidden="false" customHeight="false" outlineLevel="0" collapsed="false">
      <c r="A577" s="1" t="s">
        <v>49</v>
      </c>
      <c r="B577" s="2" t="n">
        <v>25</v>
      </c>
      <c r="C577" s="2" t="n">
        <v>26</v>
      </c>
      <c r="D577" s="3" t="n">
        <v>112222</v>
      </c>
      <c r="E577" s="4" t="n">
        <f aca="false">G577+(J577*3.5)+(K577*3)</f>
        <v>0.0225</v>
      </c>
      <c r="F577" s="4" t="n">
        <f aca="false">G577+(H577*0.2)+(I577*0.15)+(J577*3.5)+(K577*2.5)</f>
        <v>0.02205</v>
      </c>
      <c r="G577" s="4" t="n">
        <v>0.003</v>
      </c>
      <c r="H577" s="4" t="n">
        <v>0.003</v>
      </c>
      <c r="I577" s="4" t="n">
        <v>0.003</v>
      </c>
      <c r="J577" s="4" t="n">
        <v>0.003</v>
      </c>
      <c r="K577" s="4" t="n">
        <v>0.003</v>
      </c>
      <c r="L577" s="2" t="s">
        <v>35</v>
      </c>
      <c r="M577" s="5" t="n">
        <v>0.03</v>
      </c>
      <c r="N577" s="5" t="n">
        <v>0.65</v>
      </c>
      <c r="O577" s="5" t="s">
        <v>36</v>
      </c>
      <c r="P577" s="5" t="n">
        <v>20.3</v>
      </c>
      <c r="Q577" s="5" t="n">
        <v>0.24</v>
      </c>
      <c r="R577" s="5" t="s">
        <v>34</v>
      </c>
      <c r="AD577" s="3" t="n">
        <v>0.01</v>
      </c>
      <c r="AE577" s="3" t="n">
        <v>0.01</v>
      </c>
      <c r="AF577" s="3" t="n">
        <v>450</v>
      </c>
      <c r="AG577" s="3" t="s">
        <v>36</v>
      </c>
    </row>
    <row r="578" customFormat="false" ht="12.75" hidden="false" customHeight="false" outlineLevel="0" collapsed="false">
      <c r="A578" s="1" t="s">
        <v>49</v>
      </c>
      <c r="B578" s="2" t="n">
        <v>26</v>
      </c>
      <c r="C578" s="2" t="n">
        <v>27</v>
      </c>
      <c r="D578" s="3" t="n">
        <v>112223</v>
      </c>
      <c r="E578" s="4" t="n">
        <f aca="false">G578+(J578*3.5)+(K578*3)</f>
        <v>0.0225</v>
      </c>
      <c r="F578" s="4" t="n">
        <f aca="false">G578+(H578*0.2)+(I578*0.15)+(J578*3.5)+(K578*2.5)</f>
        <v>0.02205</v>
      </c>
      <c r="G578" s="4" t="n">
        <v>0.003</v>
      </c>
      <c r="H578" s="4" t="n">
        <v>0.003</v>
      </c>
      <c r="I578" s="4" t="n">
        <v>0.003</v>
      </c>
      <c r="J578" s="4" t="n">
        <v>0.003</v>
      </c>
      <c r="K578" s="4" t="n">
        <v>0.003</v>
      </c>
      <c r="L578" s="2" t="s">
        <v>35</v>
      </c>
      <c r="M578" s="5" t="n">
        <v>0.03</v>
      </c>
      <c r="N578" s="5" t="n">
        <v>0.76</v>
      </c>
      <c r="O578" s="5" t="s">
        <v>36</v>
      </c>
      <c r="P578" s="5" t="n">
        <v>22.2</v>
      </c>
      <c r="Q578" s="5" t="n">
        <v>0.28</v>
      </c>
      <c r="R578" s="5" t="s">
        <v>34</v>
      </c>
      <c r="AD578" s="3" t="s">
        <v>36</v>
      </c>
      <c r="AE578" s="3" t="n">
        <v>0.01</v>
      </c>
      <c r="AF578" s="3" t="n">
        <v>810</v>
      </c>
      <c r="AG578" s="3" t="s">
        <v>36</v>
      </c>
    </row>
    <row r="579" customFormat="false" ht="12.75" hidden="false" customHeight="false" outlineLevel="0" collapsed="false">
      <c r="A579" s="1" t="s">
        <v>49</v>
      </c>
      <c r="B579" s="2" t="n">
        <v>27</v>
      </c>
      <c r="C579" s="2" t="n">
        <v>28</v>
      </c>
      <c r="D579" s="3" t="n">
        <v>112224</v>
      </c>
      <c r="E579" s="4" t="n">
        <f aca="false">G579+(J579*3.5)+(K579*3)</f>
        <v>0.0225</v>
      </c>
      <c r="F579" s="4" t="n">
        <f aca="false">G579+(H579*0.2)+(I579*0.15)+(J579*3.5)+(K579*2.5)</f>
        <v>0.02205</v>
      </c>
      <c r="G579" s="4" t="n">
        <v>0.003</v>
      </c>
      <c r="H579" s="4" t="n">
        <v>0.003</v>
      </c>
      <c r="I579" s="4" t="n">
        <v>0.003</v>
      </c>
      <c r="J579" s="4" t="n">
        <v>0.003</v>
      </c>
      <c r="K579" s="4" t="n">
        <v>0.003</v>
      </c>
      <c r="L579" s="2" t="s">
        <v>35</v>
      </c>
      <c r="M579" s="5" t="n">
        <v>0.03</v>
      </c>
      <c r="N579" s="5" t="n">
        <v>0.69</v>
      </c>
      <c r="O579" s="5" t="s">
        <v>36</v>
      </c>
      <c r="P579" s="5" t="n">
        <v>22.4</v>
      </c>
      <c r="Q579" s="5" t="n">
        <v>0.2</v>
      </c>
      <c r="R579" s="5" t="s">
        <v>34</v>
      </c>
      <c r="AD579" s="3" t="s">
        <v>36</v>
      </c>
      <c r="AE579" s="3" t="n">
        <v>0.01</v>
      </c>
      <c r="AF579" s="3" t="n">
        <v>530</v>
      </c>
      <c r="AG579" s="3" t="s">
        <v>36</v>
      </c>
    </row>
    <row r="580" customFormat="false" ht="12.75" hidden="false" customHeight="false" outlineLevel="0" collapsed="false">
      <c r="A580" s="1" t="s">
        <v>49</v>
      </c>
      <c r="B580" s="2" t="n">
        <v>28</v>
      </c>
      <c r="C580" s="2" t="n">
        <v>29</v>
      </c>
      <c r="D580" s="3" t="n">
        <v>112225</v>
      </c>
      <c r="E580" s="4" t="n">
        <f aca="false">G580+(J580*3.5)+(K580*3)</f>
        <v>0.0225</v>
      </c>
      <c r="F580" s="4" t="n">
        <f aca="false">G580+(H580*0.2)+(I580*0.15)+(J580*3.5)+(K580*2.5)</f>
        <v>0.02205</v>
      </c>
      <c r="G580" s="4" t="n">
        <v>0.003</v>
      </c>
      <c r="H580" s="4" t="n">
        <v>0.003</v>
      </c>
      <c r="I580" s="4" t="n">
        <v>0.003</v>
      </c>
      <c r="J580" s="4" t="n">
        <v>0.003</v>
      </c>
      <c r="K580" s="4" t="n">
        <v>0.003</v>
      </c>
      <c r="L580" s="2" t="s">
        <v>35</v>
      </c>
      <c r="M580" s="5" t="n">
        <v>0.03</v>
      </c>
      <c r="N580" s="5" t="n">
        <v>0.61</v>
      </c>
      <c r="O580" s="5" t="s">
        <v>36</v>
      </c>
      <c r="P580" s="5" t="n">
        <v>22.1</v>
      </c>
      <c r="Q580" s="5" t="n">
        <v>0.15</v>
      </c>
      <c r="R580" s="5" t="s">
        <v>34</v>
      </c>
      <c r="AD580" s="3" t="s">
        <v>36</v>
      </c>
      <c r="AE580" s="3" t="n">
        <v>0.01</v>
      </c>
      <c r="AF580" s="3" t="n">
        <v>510</v>
      </c>
      <c r="AG580" s="3" t="s">
        <v>36</v>
      </c>
    </row>
    <row r="581" customFormat="false" ht="12.75" hidden="false" customHeight="false" outlineLevel="0" collapsed="false">
      <c r="A581" s="1" t="s">
        <v>49</v>
      </c>
      <c r="B581" s="2" t="n">
        <v>29</v>
      </c>
      <c r="C581" s="2" t="n">
        <v>30</v>
      </c>
      <c r="D581" s="3" t="n">
        <v>112226</v>
      </c>
      <c r="E581" s="4" t="n">
        <f aca="false">G581+(J581*3.5)+(K581*3)</f>
        <v>0.0225</v>
      </c>
      <c r="F581" s="4" t="n">
        <f aca="false">G581+(H581*0.2)+(I581*0.15)+(J581*3.5)+(K581*2.5)</f>
        <v>0.02205</v>
      </c>
      <c r="G581" s="4" t="n">
        <v>0.003</v>
      </c>
      <c r="H581" s="4" t="n">
        <v>0.003</v>
      </c>
      <c r="I581" s="4" t="n">
        <v>0.003</v>
      </c>
      <c r="J581" s="4" t="n">
        <v>0.003</v>
      </c>
      <c r="K581" s="4" t="n">
        <v>0.003</v>
      </c>
      <c r="L581" s="2" t="s">
        <v>35</v>
      </c>
      <c r="M581" s="5" t="n">
        <v>0.03</v>
      </c>
      <c r="N581" s="5" t="n">
        <v>0.62</v>
      </c>
      <c r="O581" s="5" t="s">
        <v>36</v>
      </c>
      <c r="P581" s="5" t="n">
        <v>22.2</v>
      </c>
      <c r="Q581" s="5" t="n">
        <v>0.98</v>
      </c>
      <c r="R581" s="5" t="s">
        <v>34</v>
      </c>
      <c r="AD581" s="3" t="s">
        <v>36</v>
      </c>
      <c r="AE581" s="3" t="n">
        <v>0.01</v>
      </c>
      <c r="AF581" s="3" t="n">
        <v>4150</v>
      </c>
      <c r="AG581" s="3" t="s">
        <v>36</v>
      </c>
    </row>
    <row r="582" customFormat="false" ht="12.75" hidden="false" customHeight="false" outlineLevel="0" collapsed="false">
      <c r="A582" s="1" t="s">
        <v>49</v>
      </c>
      <c r="B582" s="2" t="n">
        <v>30</v>
      </c>
      <c r="C582" s="2" t="n">
        <v>31</v>
      </c>
      <c r="D582" s="3" t="n">
        <v>112227</v>
      </c>
      <c r="E582" s="4" t="n">
        <f aca="false">G582+(J582*3.5)+(K582*3)</f>
        <v>0.0155</v>
      </c>
      <c r="F582" s="4" t="n">
        <f aca="false">G582+(H582*0.2)+(I582*0.15)+(J582*3.5)+(K582*2.5)</f>
        <v>0.01505</v>
      </c>
      <c r="G582" s="4" t="n">
        <v>0.003</v>
      </c>
      <c r="H582" s="4" t="n">
        <v>0.003</v>
      </c>
      <c r="I582" s="4" t="n">
        <v>0.003</v>
      </c>
      <c r="J582" s="4" t="n">
        <v>0.001</v>
      </c>
      <c r="K582" s="4" t="n">
        <v>0.003</v>
      </c>
      <c r="L582" s="2" t="s">
        <v>35</v>
      </c>
      <c r="M582" s="5" t="n">
        <v>0.04</v>
      </c>
      <c r="N582" s="5" t="n">
        <v>0.75</v>
      </c>
      <c r="O582" s="5" t="s">
        <v>36</v>
      </c>
      <c r="P582" s="5" t="n">
        <v>23.7</v>
      </c>
      <c r="Q582" s="5" t="n">
        <v>0.25</v>
      </c>
      <c r="R582" s="5" t="s">
        <v>34</v>
      </c>
    </row>
    <row r="583" customFormat="false" ht="12.75" hidden="false" customHeight="false" outlineLevel="0" collapsed="false">
      <c r="A583" s="1" t="s">
        <v>49</v>
      </c>
      <c r="B583" s="2" t="n">
        <v>31</v>
      </c>
      <c r="C583" s="2" t="n">
        <v>32</v>
      </c>
      <c r="D583" s="3" t="n">
        <v>112228</v>
      </c>
      <c r="E583" s="4" t="n">
        <f aca="false">G583+(J583*3.5)+(K583*3)</f>
        <v>0.0225</v>
      </c>
      <c r="F583" s="4" t="n">
        <f aca="false">G583+(H583*0.2)+(I583*0.15)+(J583*3.5)+(K583*2.5)</f>
        <v>0.02205</v>
      </c>
      <c r="G583" s="4" t="n">
        <v>0.003</v>
      </c>
      <c r="H583" s="4" t="n">
        <v>0.003</v>
      </c>
      <c r="I583" s="4" t="n">
        <v>0.003</v>
      </c>
      <c r="J583" s="4" t="n">
        <v>0.003</v>
      </c>
      <c r="K583" s="4" t="n">
        <v>0.003</v>
      </c>
      <c r="L583" s="2" t="s">
        <v>35</v>
      </c>
      <c r="M583" s="5" t="n">
        <v>0.04</v>
      </c>
      <c r="N583" s="5" t="n">
        <v>0.69</v>
      </c>
      <c r="O583" s="5" t="s">
        <v>36</v>
      </c>
      <c r="P583" s="5" t="n">
        <v>22.1</v>
      </c>
      <c r="Q583" s="5" t="n">
        <v>0.18</v>
      </c>
      <c r="R583" s="5" t="s">
        <v>34</v>
      </c>
    </row>
    <row r="584" customFormat="false" ht="12.75" hidden="false" customHeight="false" outlineLevel="0" collapsed="false">
      <c r="A584" s="1" t="s">
        <v>49</v>
      </c>
      <c r="B584" s="2" t="n">
        <v>32</v>
      </c>
      <c r="C584" s="2" t="n">
        <v>33</v>
      </c>
      <c r="D584" s="3" t="n">
        <v>112229</v>
      </c>
      <c r="E584" s="4" t="n">
        <f aca="false">G584+(J584*3.5)+(K584*3)</f>
        <v>0.0155</v>
      </c>
      <c r="F584" s="4" t="n">
        <f aca="false">G584+(H584*0.2)+(I584*0.15)+(J584*3.5)+(K584*2.5)</f>
        <v>0.01505</v>
      </c>
      <c r="G584" s="4" t="n">
        <v>0.003</v>
      </c>
      <c r="H584" s="4" t="n">
        <v>0.003</v>
      </c>
      <c r="I584" s="4" t="n">
        <v>0.003</v>
      </c>
      <c r="J584" s="4" t="n">
        <v>0.001</v>
      </c>
      <c r="K584" s="4" t="n">
        <v>0.003</v>
      </c>
      <c r="L584" s="2" t="s">
        <v>35</v>
      </c>
      <c r="M584" s="5" t="n">
        <v>0.04</v>
      </c>
      <c r="N584" s="5" t="n">
        <v>0.74</v>
      </c>
      <c r="O584" s="5" t="s">
        <v>36</v>
      </c>
      <c r="P584" s="5" t="n">
        <v>22.7</v>
      </c>
      <c r="Q584" s="5" t="n">
        <v>0.15</v>
      </c>
      <c r="R584" s="5" t="s">
        <v>34</v>
      </c>
    </row>
    <row r="585" customFormat="false" ht="12.75" hidden="false" customHeight="false" outlineLevel="0" collapsed="false">
      <c r="A585" s="1" t="s">
        <v>49</v>
      </c>
      <c r="B585" s="2" t="n">
        <v>33</v>
      </c>
      <c r="C585" s="2" t="n">
        <v>34</v>
      </c>
      <c r="D585" s="3" t="n">
        <v>112230</v>
      </c>
      <c r="E585" s="4" t="n">
        <f aca="false">G585+(J585*3.5)+(K585*3)</f>
        <v>0.0225</v>
      </c>
      <c r="F585" s="4" t="n">
        <f aca="false">G585+(H585*0.2)+(I585*0.15)+(J585*3.5)+(K585*2.5)</f>
        <v>0.02205</v>
      </c>
      <c r="G585" s="4" t="n">
        <v>0.003</v>
      </c>
      <c r="H585" s="4" t="n">
        <v>0.003</v>
      </c>
      <c r="I585" s="4" t="n">
        <v>0.003</v>
      </c>
      <c r="J585" s="4" t="n">
        <v>0.003</v>
      </c>
      <c r="K585" s="4" t="n">
        <v>0.003</v>
      </c>
      <c r="L585" s="2" t="s">
        <v>35</v>
      </c>
      <c r="M585" s="5" t="n">
        <v>0.03</v>
      </c>
      <c r="N585" s="5" t="n">
        <v>0.64</v>
      </c>
      <c r="O585" s="5" t="s">
        <v>36</v>
      </c>
      <c r="P585" s="5" t="n">
        <v>21.6</v>
      </c>
      <c r="Q585" s="5" t="n">
        <v>0.18</v>
      </c>
      <c r="R585" s="5" t="s">
        <v>34</v>
      </c>
    </row>
    <row r="586" customFormat="false" ht="12.75" hidden="false" customHeight="false" outlineLevel="0" collapsed="false">
      <c r="A586" s="1" t="s">
        <v>49</v>
      </c>
      <c r="B586" s="2" t="n">
        <v>34</v>
      </c>
      <c r="C586" s="2" t="n">
        <v>35</v>
      </c>
      <c r="D586" s="3" t="n">
        <v>112231</v>
      </c>
      <c r="E586" s="4" t="n">
        <f aca="false">G586+(J586*3.5)+(K586*3)</f>
        <v>0.0225</v>
      </c>
      <c r="F586" s="4" t="n">
        <f aca="false">G586+(H586*0.2)+(I586*0.15)+(J586*3.5)+(K586*2.5)</f>
        <v>0.02175</v>
      </c>
      <c r="G586" s="4" t="n">
        <v>0.003</v>
      </c>
      <c r="H586" s="4" t="n">
        <v>0.003</v>
      </c>
      <c r="I586" s="4" t="n">
        <v>0.001</v>
      </c>
      <c r="J586" s="4" t="n">
        <v>0.003</v>
      </c>
      <c r="K586" s="4" t="n">
        <v>0.003</v>
      </c>
      <c r="L586" s="2" t="s">
        <v>35</v>
      </c>
      <c r="M586" s="5" t="n">
        <v>0.03</v>
      </c>
      <c r="N586" s="5" t="n">
        <v>0.76</v>
      </c>
      <c r="O586" s="5" t="s">
        <v>36</v>
      </c>
      <c r="P586" s="5" t="n">
        <v>24.7</v>
      </c>
      <c r="Q586" s="5" t="n">
        <v>0.22</v>
      </c>
      <c r="R586" s="5" t="s">
        <v>34</v>
      </c>
    </row>
    <row r="587" customFormat="false" ht="12.75" hidden="false" customHeight="false" outlineLevel="0" collapsed="false">
      <c r="A587" s="1" t="s">
        <v>49</v>
      </c>
      <c r="B587" s="2" t="n">
        <v>35</v>
      </c>
      <c r="C587" s="2" t="n">
        <v>36</v>
      </c>
      <c r="D587" s="3" t="n">
        <v>112232</v>
      </c>
      <c r="E587" s="4" t="n">
        <f aca="false">G587+(J587*3.5)+(K587*3)</f>
        <v>0.0225</v>
      </c>
      <c r="F587" s="4" t="n">
        <f aca="false">G587+(H587*0.2)+(I587*0.15)+(J587*3.5)+(K587*2.5)</f>
        <v>0.02205</v>
      </c>
      <c r="G587" s="4" t="n">
        <v>0.003</v>
      </c>
      <c r="H587" s="4" t="n">
        <v>0.003</v>
      </c>
      <c r="I587" s="4" t="n">
        <v>0.003</v>
      </c>
      <c r="J587" s="4" t="n">
        <v>0.003</v>
      </c>
      <c r="K587" s="4" t="n">
        <v>0.003</v>
      </c>
      <c r="L587" s="2" t="s">
        <v>35</v>
      </c>
      <c r="M587" s="5" t="n">
        <v>0.02</v>
      </c>
      <c r="N587" s="5" t="n">
        <v>0.45</v>
      </c>
      <c r="O587" s="5" t="s">
        <v>36</v>
      </c>
      <c r="P587" s="5" t="n">
        <v>13.05</v>
      </c>
      <c r="Q587" s="5" t="n">
        <v>0.22</v>
      </c>
      <c r="R587" s="5" t="s">
        <v>34</v>
      </c>
      <c r="AD587" s="3" t="s">
        <v>36</v>
      </c>
      <c r="AE587" s="3" t="s">
        <v>36</v>
      </c>
      <c r="AF587" s="3" t="n">
        <v>940</v>
      </c>
      <c r="AG587" s="3" t="s">
        <v>36</v>
      </c>
    </row>
    <row r="588" customFormat="false" ht="12.75" hidden="false" customHeight="false" outlineLevel="0" collapsed="false">
      <c r="A588" s="1" t="s">
        <v>49</v>
      </c>
      <c r="B588" s="2" t="n">
        <v>36</v>
      </c>
      <c r="C588" s="2" t="n">
        <v>37</v>
      </c>
      <c r="D588" s="3" t="n">
        <v>112233</v>
      </c>
      <c r="E588" s="4" t="n">
        <f aca="false">G588+(J588*3.5)+(K588*3)</f>
        <v>0.0225</v>
      </c>
      <c r="F588" s="4" t="n">
        <f aca="false">G588+(H588*0.2)+(I588*0.15)+(J588*3.5)+(K588*2.5)</f>
        <v>0.02205</v>
      </c>
      <c r="G588" s="4" t="n">
        <v>0.003</v>
      </c>
      <c r="H588" s="4" t="n">
        <v>0.003</v>
      </c>
      <c r="I588" s="4" t="n">
        <v>0.003</v>
      </c>
      <c r="J588" s="4" t="n">
        <v>0.003</v>
      </c>
      <c r="K588" s="4" t="n">
        <v>0.003</v>
      </c>
      <c r="L588" s="2" t="n">
        <v>1</v>
      </c>
      <c r="M588" s="5" t="n">
        <v>0.03</v>
      </c>
      <c r="N588" s="5" t="n">
        <v>0.62</v>
      </c>
      <c r="O588" s="5" t="n">
        <v>0.01</v>
      </c>
      <c r="P588" s="5" t="n">
        <v>18.6</v>
      </c>
      <c r="Q588" s="5" t="n">
        <v>0.19</v>
      </c>
      <c r="R588" s="5" t="s">
        <v>34</v>
      </c>
      <c r="AD588" s="3" t="n">
        <v>0.01</v>
      </c>
      <c r="AE588" s="3" t="n">
        <v>0.01</v>
      </c>
      <c r="AF588" s="3" t="n">
        <v>290</v>
      </c>
      <c r="AG588" s="3" t="s">
        <v>36</v>
      </c>
    </row>
    <row r="589" customFormat="false" ht="12.75" hidden="false" customHeight="false" outlineLevel="0" collapsed="false">
      <c r="A589" s="1" t="s">
        <v>49</v>
      </c>
      <c r="B589" s="2" t="n">
        <v>37</v>
      </c>
      <c r="C589" s="2" t="n">
        <v>38</v>
      </c>
      <c r="D589" s="3" t="n">
        <v>112234</v>
      </c>
      <c r="E589" s="4" t="n">
        <f aca="false">G589+(J589*3.5)+(K589*3)</f>
        <v>0.0225</v>
      </c>
      <c r="F589" s="4" t="n">
        <f aca="false">G589+(H589*0.2)+(I589*0.15)+(J589*3.5)+(K589*2.5)</f>
        <v>0.02175</v>
      </c>
      <c r="G589" s="4" t="n">
        <v>0.01</v>
      </c>
      <c r="H589" s="4" t="n">
        <v>0.003</v>
      </c>
      <c r="I589" s="4" t="n">
        <v>0.001</v>
      </c>
      <c r="J589" s="4" t="n">
        <v>0.001</v>
      </c>
      <c r="K589" s="4" t="n">
        <v>0.003</v>
      </c>
      <c r="L589" s="2" t="s">
        <v>35</v>
      </c>
      <c r="M589" s="5" t="n">
        <v>0.03</v>
      </c>
      <c r="N589" s="5" t="n">
        <v>0.72</v>
      </c>
      <c r="O589" s="5" t="n">
        <v>0.03</v>
      </c>
      <c r="P589" s="5" t="n">
        <v>19.9</v>
      </c>
      <c r="Q589" s="5" t="n">
        <v>0.42</v>
      </c>
      <c r="R589" s="5" t="s">
        <v>34</v>
      </c>
      <c r="AD589" s="3" t="n">
        <v>0.02</v>
      </c>
      <c r="AE589" s="3" t="n">
        <v>0.01</v>
      </c>
      <c r="AF589" s="3" t="n">
        <v>1230</v>
      </c>
      <c r="AG589" s="3" t="s">
        <v>36</v>
      </c>
    </row>
    <row r="590" customFormat="false" ht="12.75" hidden="false" customHeight="false" outlineLevel="0" collapsed="false">
      <c r="A590" s="1" t="s">
        <v>49</v>
      </c>
      <c r="B590" s="2" t="n">
        <v>38</v>
      </c>
      <c r="C590" s="2" t="n">
        <v>39</v>
      </c>
      <c r="D590" s="3" t="n">
        <v>112235</v>
      </c>
      <c r="E590" s="4" t="n">
        <f aca="false">G590+(J590*3.5)+(K590*3)</f>
        <v>0.0295</v>
      </c>
      <c r="F590" s="4" t="n">
        <f aca="false">G590+(H590*0.2)+(I590*0.15)+(J590*3.5)+(K590*2.5)</f>
        <v>0.02905</v>
      </c>
      <c r="G590" s="4" t="n">
        <v>0.01</v>
      </c>
      <c r="H590" s="4" t="n">
        <v>0.003</v>
      </c>
      <c r="I590" s="4" t="n">
        <v>0.003</v>
      </c>
      <c r="J590" s="4" t="n">
        <v>0.003</v>
      </c>
      <c r="K590" s="4" t="n">
        <v>0.003</v>
      </c>
      <c r="L590" s="2" t="s">
        <v>35</v>
      </c>
      <c r="M590" s="5" t="n">
        <v>0.02</v>
      </c>
      <c r="N590" s="5" t="n">
        <v>0.4</v>
      </c>
      <c r="O590" s="5" t="n">
        <v>0.01</v>
      </c>
      <c r="P590" s="5" t="n">
        <v>9.61</v>
      </c>
      <c r="Q590" s="5" t="n">
        <v>0.22</v>
      </c>
      <c r="R590" s="5" t="s">
        <v>34</v>
      </c>
      <c r="AD590" s="3" t="n">
        <v>0.01</v>
      </c>
      <c r="AE590" s="3" t="s">
        <v>36</v>
      </c>
      <c r="AF590" s="3" t="n">
        <v>710</v>
      </c>
      <c r="AG590" s="3" t="s">
        <v>36</v>
      </c>
    </row>
    <row r="591" customFormat="false" ht="12.75" hidden="false" customHeight="false" outlineLevel="0" collapsed="false">
      <c r="A591" s="1" t="s">
        <v>49</v>
      </c>
      <c r="B591" s="2" t="n">
        <v>39</v>
      </c>
      <c r="C591" s="2" t="n">
        <v>40</v>
      </c>
      <c r="D591" s="3" t="n">
        <v>112236</v>
      </c>
      <c r="E591" s="4" t="n">
        <f aca="false">G591+(J591*3.5)+(K591*3)</f>
        <v>0.0225</v>
      </c>
      <c r="F591" s="4" t="n">
        <f aca="false">G591+(H591*0.2)+(I591*0.15)+(J591*3.5)+(K591*2.5)</f>
        <v>0.02205</v>
      </c>
      <c r="G591" s="4" t="n">
        <v>0.01</v>
      </c>
      <c r="H591" s="4" t="n">
        <v>0.003</v>
      </c>
      <c r="I591" s="4" t="n">
        <v>0.003</v>
      </c>
      <c r="J591" s="4" t="n">
        <v>0.001</v>
      </c>
      <c r="K591" s="4" t="n">
        <v>0.003</v>
      </c>
      <c r="L591" s="2" t="n">
        <v>2</v>
      </c>
      <c r="M591" s="5" t="n">
        <v>0.02</v>
      </c>
      <c r="N591" s="5" t="n">
        <v>0.69</v>
      </c>
      <c r="O591" s="5" t="n">
        <v>0.04</v>
      </c>
      <c r="P591" s="5" t="n">
        <v>14.95</v>
      </c>
      <c r="Q591" s="5" t="n">
        <v>0.99</v>
      </c>
      <c r="R591" s="5" t="s">
        <v>34</v>
      </c>
      <c r="AD591" s="3" t="n">
        <v>0.01</v>
      </c>
      <c r="AE591" s="3" t="n">
        <v>0.01</v>
      </c>
      <c r="AF591" s="3" t="n">
        <v>4190</v>
      </c>
      <c r="AG591" s="3" t="s">
        <v>36</v>
      </c>
    </row>
    <row r="592" customFormat="false" ht="12.75" hidden="false" customHeight="false" outlineLevel="0" collapsed="false">
      <c r="A592" s="1" t="s">
        <v>49</v>
      </c>
      <c r="B592" s="2" t="n">
        <v>40</v>
      </c>
      <c r="C592" s="2" t="n">
        <v>41</v>
      </c>
      <c r="D592" s="3" t="n">
        <v>112237</v>
      </c>
      <c r="E592" s="4" t="n">
        <f aca="false">G592+(J592*3.5)+(K592*3)</f>
        <v>0.0225</v>
      </c>
      <c r="F592" s="4" t="n">
        <f aca="false">G592+(H592*0.2)+(I592*0.15)+(J592*3.5)+(K592*2.5)</f>
        <v>0.02205</v>
      </c>
      <c r="G592" s="4" t="n">
        <v>0.003</v>
      </c>
      <c r="H592" s="4" t="n">
        <v>0.003</v>
      </c>
      <c r="I592" s="4" t="n">
        <v>0.003</v>
      </c>
      <c r="J592" s="4" t="n">
        <v>0.003</v>
      </c>
      <c r="K592" s="4" t="n">
        <v>0.003</v>
      </c>
      <c r="L592" s="2" t="s">
        <v>35</v>
      </c>
      <c r="M592" s="5" t="n">
        <v>0.03</v>
      </c>
      <c r="N592" s="5" t="n">
        <v>0.55</v>
      </c>
      <c r="O592" s="5" t="n">
        <v>0.01</v>
      </c>
      <c r="P592" s="5" t="n">
        <v>15.8</v>
      </c>
      <c r="Q592" s="5" t="n">
        <v>0.21</v>
      </c>
      <c r="R592" s="5" t="s">
        <v>34</v>
      </c>
      <c r="AD592" s="3" t="s">
        <v>36</v>
      </c>
      <c r="AE592" s="3" t="s">
        <v>36</v>
      </c>
      <c r="AF592" s="3" t="n">
        <v>340</v>
      </c>
      <c r="AG592" s="3" t="s">
        <v>36</v>
      </c>
    </row>
    <row r="593" customFormat="false" ht="12.75" hidden="false" customHeight="false" outlineLevel="0" collapsed="false">
      <c r="A593" s="1" t="s">
        <v>49</v>
      </c>
      <c r="B593" s="2" t="n">
        <v>41</v>
      </c>
      <c r="C593" s="2" t="n">
        <v>42</v>
      </c>
      <c r="D593" s="3" t="n">
        <v>112238</v>
      </c>
      <c r="E593" s="4" t="n">
        <f aca="false">G593+(J593*3.5)+(K593*3)</f>
        <v>0.0225</v>
      </c>
      <c r="F593" s="4" t="n">
        <f aca="false">G593+(H593*0.2)+(I593*0.15)+(J593*3.5)+(K593*2.5)</f>
        <v>0.02205</v>
      </c>
      <c r="G593" s="4" t="n">
        <v>0.003</v>
      </c>
      <c r="H593" s="4" t="n">
        <v>0.003</v>
      </c>
      <c r="I593" s="4" t="n">
        <v>0.003</v>
      </c>
      <c r="J593" s="4" t="n">
        <v>0.003</v>
      </c>
      <c r="K593" s="4" t="n">
        <v>0.003</v>
      </c>
      <c r="L593" s="2" t="n">
        <v>1</v>
      </c>
      <c r="M593" s="5" t="n">
        <v>0.03</v>
      </c>
      <c r="N593" s="5" t="n">
        <v>0.67</v>
      </c>
      <c r="O593" s="5" t="n">
        <v>0.01</v>
      </c>
      <c r="P593" s="5" t="n">
        <v>18.2</v>
      </c>
      <c r="Q593" s="5" t="n">
        <v>0.49</v>
      </c>
      <c r="R593" s="5" t="s">
        <v>34</v>
      </c>
      <c r="AD593" s="3" t="s">
        <v>36</v>
      </c>
      <c r="AE593" s="3" t="n">
        <v>0.01</v>
      </c>
      <c r="AF593" s="3" t="n">
        <v>1650</v>
      </c>
      <c r="AG593" s="3" t="s">
        <v>36</v>
      </c>
    </row>
    <row r="594" customFormat="false" ht="12.75" hidden="false" customHeight="false" outlineLevel="0" collapsed="false">
      <c r="A594" s="1" t="s">
        <v>49</v>
      </c>
      <c r="B594" s="2" t="n">
        <v>42</v>
      </c>
      <c r="C594" s="2" t="n">
        <v>43</v>
      </c>
      <c r="D594" s="3" t="n">
        <v>112239</v>
      </c>
      <c r="E594" s="4" t="n">
        <f aca="false">G594+(J594*3.5)+(K594*3)</f>
        <v>0.0225</v>
      </c>
      <c r="F594" s="4" t="n">
        <f aca="false">G594+(H594*0.2)+(I594*0.15)+(J594*3.5)+(K594*2.5)</f>
        <v>0.02205</v>
      </c>
      <c r="G594" s="4" t="n">
        <v>0.003</v>
      </c>
      <c r="H594" s="4" t="n">
        <v>0.003</v>
      </c>
      <c r="I594" s="4" t="n">
        <v>0.003</v>
      </c>
      <c r="J594" s="4" t="n">
        <v>0.003</v>
      </c>
      <c r="K594" s="4" t="n">
        <v>0.003</v>
      </c>
      <c r="L594" s="2" t="s">
        <v>35</v>
      </c>
      <c r="M594" s="5" t="n">
        <v>0.02</v>
      </c>
      <c r="N594" s="5" t="n">
        <v>0.39</v>
      </c>
      <c r="O594" s="5" t="n">
        <v>0.01</v>
      </c>
      <c r="P594" s="5" t="n">
        <v>10.9</v>
      </c>
      <c r="Q594" s="5" t="n">
        <v>0.78</v>
      </c>
      <c r="R594" s="5" t="s">
        <v>34</v>
      </c>
      <c r="AD594" s="3" t="n">
        <v>0.01</v>
      </c>
      <c r="AE594" s="3" t="s">
        <v>36</v>
      </c>
      <c r="AF594" s="3" t="n">
        <v>770</v>
      </c>
      <c r="AG594" s="3" t="s">
        <v>36</v>
      </c>
    </row>
    <row r="595" customFormat="false" ht="12.75" hidden="false" customHeight="false" outlineLevel="0" collapsed="false">
      <c r="A595" s="1" t="s">
        <v>49</v>
      </c>
      <c r="B595" s="2" t="n">
        <v>43</v>
      </c>
      <c r="C595" s="2" t="n">
        <v>44</v>
      </c>
      <c r="D595" s="3" t="n">
        <v>112240</v>
      </c>
      <c r="E595" s="4" t="n">
        <f aca="false">G595+(J595*3.5)+(K595*3)</f>
        <v>0.0225</v>
      </c>
      <c r="F595" s="4" t="n">
        <f aca="false">G595+(H595*0.2)+(I595*0.15)+(J595*3.5)+(K595*2.5)</f>
        <v>0.0263</v>
      </c>
      <c r="G595" s="4" t="n">
        <v>0.003</v>
      </c>
      <c r="H595" s="4" t="n">
        <v>0.01</v>
      </c>
      <c r="I595" s="4" t="n">
        <v>0.022</v>
      </c>
      <c r="J595" s="4" t="n">
        <v>0.003</v>
      </c>
      <c r="K595" s="4" t="n">
        <v>0.003</v>
      </c>
      <c r="L595" s="2" t="s">
        <v>35</v>
      </c>
      <c r="M595" s="5" t="n">
        <v>0.03</v>
      </c>
      <c r="N595" s="5" t="n">
        <v>0.61</v>
      </c>
      <c r="O595" s="5" t="n">
        <v>0.03</v>
      </c>
      <c r="P595" s="5" t="n">
        <v>19.6</v>
      </c>
      <c r="Q595" s="5" t="n">
        <v>0.38</v>
      </c>
      <c r="R595" s="5" t="s">
        <v>34</v>
      </c>
      <c r="AD595" s="3" t="n">
        <v>0.01</v>
      </c>
      <c r="AE595" s="3" t="n">
        <v>0.01</v>
      </c>
      <c r="AF595" s="3" t="n">
        <v>930</v>
      </c>
      <c r="AG595" s="3" t="s">
        <v>36</v>
      </c>
    </row>
    <row r="596" customFormat="false" ht="12.75" hidden="false" customHeight="false" outlineLevel="0" collapsed="false">
      <c r="A596" s="1" t="s">
        <v>49</v>
      </c>
      <c r="B596" s="2" t="n">
        <v>44</v>
      </c>
      <c r="C596" s="2" t="n">
        <v>45</v>
      </c>
      <c r="D596" s="3" t="n">
        <v>112241</v>
      </c>
      <c r="E596" s="4" t="n">
        <f aca="false">G596+(J596*3.5)+(K596*3)</f>
        <v>0.0225</v>
      </c>
      <c r="F596" s="4" t="n">
        <f aca="false">G596+(H596*0.2)+(I596*0.15)+(J596*3.5)+(K596*2.5)</f>
        <v>0.0222</v>
      </c>
      <c r="G596" s="4" t="n">
        <v>0.003</v>
      </c>
      <c r="H596" s="4" t="n">
        <v>0.003</v>
      </c>
      <c r="I596" s="4" t="n">
        <v>0.004</v>
      </c>
      <c r="J596" s="4" t="n">
        <v>0.003</v>
      </c>
      <c r="K596" s="4" t="n">
        <v>0.003</v>
      </c>
      <c r="L596" s="2" t="s">
        <v>35</v>
      </c>
      <c r="M596" s="5" t="n">
        <v>0.03</v>
      </c>
      <c r="N596" s="5" t="n">
        <v>0.54</v>
      </c>
      <c r="O596" s="5" t="n">
        <v>0.01</v>
      </c>
      <c r="P596" s="5" t="n">
        <v>17.95</v>
      </c>
      <c r="Q596" s="5" t="n">
        <v>0.36</v>
      </c>
      <c r="R596" s="5" t="s">
        <v>34</v>
      </c>
      <c r="AD596" s="3" t="n">
        <v>0.01</v>
      </c>
      <c r="AE596" s="3" t="n">
        <v>0.01</v>
      </c>
      <c r="AF596" s="3" t="n">
        <v>920</v>
      </c>
      <c r="AG596" s="3" t="s">
        <v>36</v>
      </c>
    </row>
    <row r="597" customFormat="false" ht="12.75" hidden="false" customHeight="false" outlineLevel="0" collapsed="false">
      <c r="A597" s="1" t="s">
        <v>49</v>
      </c>
      <c r="B597" s="2" t="n">
        <v>45</v>
      </c>
      <c r="C597" s="2" t="n">
        <v>46</v>
      </c>
      <c r="D597" s="3" t="n">
        <v>112242</v>
      </c>
      <c r="E597" s="4" t="n">
        <f aca="false">G597+(J597*3.5)+(K597*3)</f>
        <v>0.0225</v>
      </c>
      <c r="F597" s="4" t="n">
        <f aca="false">G597+(H597*0.2)+(I597*0.15)+(J597*3.5)+(K597*2.5)</f>
        <v>0.02175</v>
      </c>
      <c r="G597" s="4" t="n">
        <v>0.003</v>
      </c>
      <c r="H597" s="4" t="n">
        <v>0.003</v>
      </c>
      <c r="I597" s="4" t="n">
        <v>0.001</v>
      </c>
      <c r="J597" s="4" t="n">
        <v>0.003</v>
      </c>
      <c r="K597" s="4" t="n">
        <v>0.003</v>
      </c>
      <c r="L597" s="2" t="s">
        <v>35</v>
      </c>
      <c r="M597" s="5" t="n">
        <v>0.03</v>
      </c>
      <c r="N597" s="5" t="n">
        <v>0.5</v>
      </c>
      <c r="O597" s="5" t="n">
        <v>0.01</v>
      </c>
      <c r="P597" s="5" t="n">
        <v>16.75</v>
      </c>
      <c r="Q597" s="5" t="n">
        <v>0.2</v>
      </c>
      <c r="R597" s="5" t="s">
        <v>34</v>
      </c>
      <c r="AD597" s="3" t="n">
        <v>0.01</v>
      </c>
      <c r="AE597" s="3" t="n">
        <v>0.01</v>
      </c>
      <c r="AF597" s="3" t="n">
        <v>200</v>
      </c>
      <c r="AG597" s="3" t="s">
        <v>36</v>
      </c>
    </row>
    <row r="598" customFormat="false" ht="12.75" hidden="false" customHeight="false" outlineLevel="0" collapsed="false">
      <c r="A598" s="1" t="s">
        <v>49</v>
      </c>
      <c r="B598" s="2" t="n">
        <v>46</v>
      </c>
      <c r="C598" s="2" t="n">
        <v>47</v>
      </c>
      <c r="D598" s="3" t="n">
        <v>112243</v>
      </c>
      <c r="E598" s="4" t="n">
        <f aca="false">G598+(J598*3.5)+(K598*3)</f>
        <v>0.0225</v>
      </c>
      <c r="F598" s="4" t="n">
        <f aca="false">G598+(H598*0.2)+(I598*0.15)+(J598*3.5)+(K598*2.5)</f>
        <v>0.02175</v>
      </c>
      <c r="G598" s="4" t="n">
        <v>0.003</v>
      </c>
      <c r="H598" s="4" t="n">
        <v>0.003</v>
      </c>
      <c r="I598" s="4" t="n">
        <v>0.001</v>
      </c>
      <c r="J598" s="4" t="n">
        <v>0.003</v>
      </c>
      <c r="K598" s="4" t="n">
        <v>0.003</v>
      </c>
      <c r="L598" s="2" t="n">
        <v>1</v>
      </c>
      <c r="M598" s="5" t="n">
        <v>0.03</v>
      </c>
      <c r="N598" s="5" t="n">
        <v>0.55</v>
      </c>
      <c r="O598" s="5" t="s">
        <v>36</v>
      </c>
      <c r="P598" s="5" t="n">
        <v>17.25</v>
      </c>
      <c r="Q598" s="5" t="n">
        <v>0.33</v>
      </c>
      <c r="R598" s="5" t="s">
        <v>34</v>
      </c>
      <c r="AD598" s="3" t="n">
        <v>0.02</v>
      </c>
      <c r="AE598" s="3" t="n">
        <v>0.01</v>
      </c>
      <c r="AF598" s="3" t="n">
        <v>650</v>
      </c>
      <c r="AG598" s="3" t="s">
        <v>36</v>
      </c>
    </row>
    <row r="599" customFormat="false" ht="12.75" hidden="false" customHeight="false" outlineLevel="0" collapsed="false">
      <c r="A599" s="1" t="s">
        <v>49</v>
      </c>
      <c r="B599" s="2" t="n">
        <v>47</v>
      </c>
      <c r="C599" s="2" t="n">
        <v>48</v>
      </c>
      <c r="D599" s="3" t="n">
        <v>112244</v>
      </c>
      <c r="E599" s="4" t="n">
        <f aca="false">G599+(J599*3.5)+(K599*3)</f>
        <v>0.0225</v>
      </c>
      <c r="F599" s="4" t="n">
        <f aca="false">G599+(H599*0.2)+(I599*0.15)+(J599*3.5)+(K599*2.5)</f>
        <v>0.02205</v>
      </c>
      <c r="G599" s="4" t="n">
        <v>0.003</v>
      </c>
      <c r="H599" s="4" t="n">
        <v>0.003</v>
      </c>
      <c r="I599" s="4" t="n">
        <v>0.003</v>
      </c>
      <c r="J599" s="4" t="n">
        <v>0.003</v>
      </c>
      <c r="K599" s="4" t="n">
        <v>0.003</v>
      </c>
      <c r="L599" s="2" t="s">
        <v>35</v>
      </c>
      <c r="M599" s="5" t="n">
        <v>0.03</v>
      </c>
      <c r="N599" s="5" t="n">
        <v>0.55</v>
      </c>
      <c r="O599" s="5" t="n">
        <v>0.01</v>
      </c>
      <c r="P599" s="5" t="n">
        <v>17.7</v>
      </c>
      <c r="Q599" s="5" t="n">
        <v>0.23</v>
      </c>
      <c r="R599" s="5" t="s">
        <v>34</v>
      </c>
      <c r="AD599" s="3" t="n">
        <v>0.01</v>
      </c>
      <c r="AE599" s="3" t="n">
        <v>0.01</v>
      </c>
      <c r="AF599" s="3" t="n">
        <v>280</v>
      </c>
      <c r="AG599" s="3" t="s">
        <v>36</v>
      </c>
    </row>
    <row r="600" customFormat="false" ht="12.75" hidden="false" customHeight="false" outlineLevel="0" collapsed="false">
      <c r="A600" s="1" t="s">
        <v>49</v>
      </c>
      <c r="B600" s="2" t="n">
        <v>48</v>
      </c>
      <c r="C600" s="2" t="n">
        <v>49</v>
      </c>
      <c r="D600" s="3" t="n">
        <v>112245</v>
      </c>
      <c r="E600" s="4" t="n">
        <f aca="false">G600+(J600*3.5)+(K600*3)</f>
        <v>0.0225</v>
      </c>
      <c r="F600" s="4" t="n">
        <f aca="false">G600+(H600*0.2)+(I600*0.15)+(J600*3.5)+(K600*2.5)</f>
        <v>0.02205</v>
      </c>
      <c r="G600" s="4" t="n">
        <v>0.003</v>
      </c>
      <c r="H600" s="4" t="n">
        <v>0.003</v>
      </c>
      <c r="I600" s="4" t="n">
        <v>0.003</v>
      </c>
      <c r="J600" s="4" t="n">
        <v>0.003</v>
      </c>
      <c r="K600" s="4" t="n">
        <v>0.003</v>
      </c>
      <c r="L600" s="2" t="s">
        <v>35</v>
      </c>
      <c r="M600" s="5" t="n">
        <v>0.03</v>
      </c>
      <c r="N600" s="5" t="n">
        <v>0.62</v>
      </c>
      <c r="O600" s="5" t="n">
        <v>0.01</v>
      </c>
      <c r="P600" s="5" t="n">
        <v>19</v>
      </c>
      <c r="Q600" s="5" t="n">
        <v>0.28</v>
      </c>
      <c r="R600" s="5" t="s">
        <v>34</v>
      </c>
      <c r="AD600" s="3" t="n">
        <v>0.01</v>
      </c>
      <c r="AE600" s="3" t="n">
        <v>0.01</v>
      </c>
      <c r="AF600" s="3" t="n">
        <v>600</v>
      </c>
      <c r="AG600" s="3" t="s">
        <v>36</v>
      </c>
    </row>
    <row r="601" customFormat="false" ht="12.75" hidden="false" customHeight="false" outlineLevel="0" collapsed="false">
      <c r="A601" s="1" t="s">
        <v>49</v>
      </c>
      <c r="B601" s="2" t="n">
        <v>49</v>
      </c>
      <c r="C601" s="2" t="n">
        <v>50</v>
      </c>
      <c r="D601" s="3" t="n">
        <v>112246</v>
      </c>
      <c r="E601" s="4" t="n">
        <f aca="false">G601+(J601*3.5)+(K601*3)</f>
        <v>0.0225</v>
      </c>
      <c r="F601" s="4" t="n">
        <f aca="false">G601+(H601*0.2)+(I601*0.15)+(J601*3.5)+(K601*2.5)</f>
        <v>0.02205</v>
      </c>
      <c r="G601" s="4" t="n">
        <v>0.003</v>
      </c>
      <c r="H601" s="4" t="n">
        <v>0.003</v>
      </c>
      <c r="I601" s="4" t="n">
        <v>0.003</v>
      </c>
      <c r="J601" s="4" t="n">
        <v>0.003</v>
      </c>
      <c r="K601" s="4" t="n">
        <v>0.003</v>
      </c>
      <c r="L601" s="2" t="s">
        <v>35</v>
      </c>
      <c r="M601" s="5" t="n">
        <v>0.03</v>
      </c>
      <c r="N601" s="5" t="n">
        <v>0.61</v>
      </c>
      <c r="O601" s="5" t="s">
        <v>36</v>
      </c>
      <c r="P601" s="5" t="n">
        <v>21.5</v>
      </c>
      <c r="Q601" s="5" t="n">
        <v>0.2</v>
      </c>
      <c r="R601" s="5" t="s">
        <v>34</v>
      </c>
      <c r="AD601" s="3" t="n">
        <v>0.01</v>
      </c>
      <c r="AE601" s="3" t="n">
        <v>0.01</v>
      </c>
      <c r="AF601" s="3" t="n">
        <v>150</v>
      </c>
      <c r="AG601" s="3" t="s">
        <v>36</v>
      </c>
    </row>
    <row r="602" customFormat="false" ht="12.75" hidden="false" customHeight="false" outlineLevel="0" collapsed="false">
      <c r="A602" s="1" t="s">
        <v>50</v>
      </c>
      <c r="B602" s="2" t="n">
        <v>0</v>
      </c>
      <c r="C602" s="2" t="n">
        <v>1</v>
      </c>
      <c r="D602" s="3" t="n">
        <v>112249</v>
      </c>
      <c r="E602" s="4" t="n">
        <f aca="false">G602+(J602*3.5)+(K602*3)</f>
        <v>0.546</v>
      </c>
      <c r="F602" s="4" t="n">
        <f aca="false">G602+(H602*0.2)+(I602*0.15)+(J602*3.5)+(K602*2.5)</f>
        <v>0.5237</v>
      </c>
      <c r="G602" s="4" t="n">
        <v>0.17</v>
      </c>
      <c r="H602" s="4" t="n">
        <v>0.01</v>
      </c>
      <c r="I602" s="4" t="n">
        <v>0.038</v>
      </c>
      <c r="J602" s="4" t="n">
        <v>0.056</v>
      </c>
      <c r="K602" s="4" t="n">
        <v>0.06</v>
      </c>
      <c r="L602" s="2" t="n">
        <v>1</v>
      </c>
      <c r="M602" s="5" t="n">
        <v>0.18</v>
      </c>
      <c r="N602" s="5" t="n">
        <v>22</v>
      </c>
      <c r="O602" s="5" t="n">
        <v>0.02</v>
      </c>
      <c r="P602" s="5" t="n">
        <v>0.91</v>
      </c>
      <c r="Q602" s="5" t="n">
        <v>0.06</v>
      </c>
      <c r="R602" s="5" t="n">
        <v>0.006</v>
      </c>
    </row>
    <row r="603" customFormat="false" ht="12.75" hidden="false" customHeight="false" outlineLevel="0" collapsed="false">
      <c r="A603" s="1" t="s">
        <v>50</v>
      </c>
      <c r="B603" s="2" t="n">
        <v>1</v>
      </c>
      <c r="C603" s="2" t="n">
        <v>2</v>
      </c>
      <c r="D603" s="3" t="n">
        <v>112250</v>
      </c>
      <c r="E603" s="4" t="n">
        <f aca="false">G603+(J603*3.5)+(K603*3)</f>
        <v>0.4855</v>
      </c>
      <c r="F603" s="4" t="n">
        <f aca="false">G603+(H603*0.2)+(I603*0.15)+(J603*3.5)+(K603*2.5)</f>
        <v>0.46655</v>
      </c>
      <c r="G603" s="4" t="n">
        <v>0.15</v>
      </c>
      <c r="H603" s="4" t="n">
        <v>0.01</v>
      </c>
      <c r="I603" s="4" t="n">
        <v>0.027</v>
      </c>
      <c r="J603" s="4" t="n">
        <v>0.053</v>
      </c>
      <c r="K603" s="4" t="n">
        <v>0.05</v>
      </c>
      <c r="L603" s="2" t="n">
        <v>1</v>
      </c>
      <c r="M603" s="5" t="n">
        <v>0.25</v>
      </c>
      <c r="N603" s="5" t="n">
        <v>18.4</v>
      </c>
      <c r="O603" s="5" t="n">
        <v>0.01</v>
      </c>
      <c r="P603" s="5" t="n">
        <v>0.41</v>
      </c>
      <c r="Q603" s="5" t="n">
        <v>0.02</v>
      </c>
      <c r="R603" s="5" t="s">
        <v>34</v>
      </c>
    </row>
    <row r="604" customFormat="false" ht="12.75" hidden="false" customHeight="false" outlineLevel="0" collapsed="false">
      <c r="A604" s="1" t="s">
        <v>50</v>
      </c>
      <c r="B604" s="2" t="n">
        <v>2</v>
      </c>
      <c r="C604" s="2" t="n">
        <v>3</v>
      </c>
      <c r="D604" s="3" t="n">
        <v>112251</v>
      </c>
      <c r="E604" s="4" t="n">
        <f aca="false">G604+(J604*3.5)+(K604*3)</f>
        <v>0.6905</v>
      </c>
      <c r="F604" s="4" t="n">
        <f aca="false">G604+(H604*0.2)+(I604*0.15)+(J604*3.5)+(K604*2.5)</f>
        <v>0.66715</v>
      </c>
      <c r="G604" s="4" t="n">
        <v>0.22</v>
      </c>
      <c r="H604" s="4" t="n">
        <v>0.01</v>
      </c>
      <c r="I604" s="4" t="n">
        <v>0.031</v>
      </c>
      <c r="J604" s="4" t="n">
        <v>0.083</v>
      </c>
      <c r="K604" s="4" t="n">
        <v>0.06</v>
      </c>
      <c r="L604" s="2" t="n">
        <v>1</v>
      </c>
      <c r="M604" s="5" t="n">
        <v>0.37</v>
      </c>
      <c r="N604" s="5" t="n">
        <v>17.6</v>
      </c>
      <c r="O604" s="5" t="n">
        <v>0.02</v>
      </c>
      <c r="P604" s="5" t="n">
        <v>0.27</v>
      </c>
      <c r="Q604" s="5" t="n">
        <v>0.02</v>
      </c>
      <c r="R604" s="5" t="s">
        <v>34</v>
      </c>
    </row>
    <row r="605" customFormat="false" ht="12.75" hidden="false" customHeight="false" outlineLevel="0" collapsed="false">
      <c r="A605" s="1" t="s">
        <v>50</v>
      </c>
      <c r="B605" s="2" t="n">
        <v>3</v>
      </c>
      <c r="C605" s="2" t="n">
        <v>4</v>
      </c>
      <c r="D605" s="3" t="n">
        <v>112252</v>
      </c>
      <c r="E605" s="4" t="n">
        <f aca="false">G605+(J605*3.5)+(K605*3)</f>
        <v>0.8955</v>
      </c>
      <c r="F605" s="4" t="n">
        <f aca="false">G605+(H605*0.2)+(I605*0.15)+(J605*3.5)+(K605*2.5)</f>
        <v>0.86365</v>
      </c>
      <c r="G605" s="4" t="n">
        <v>0.26</v>
      </c>
      <c r="H605" s="4" t="n">
        <v>0.01</v>
      </c>
      <c r="I605" s="4" t="n">
        <v>0.041</v>
      </c>
      <c r="J605" s="4" t="n">
        <v>0.113</v>
      </c>
      <c r="K605" s="4" t="n">
        <v>0.08</v>
      </c>
      <c r="L605" s="2" t="n">
        <v>1</v>
      </c>
      <c r="M605" s="5" t="n">
        <v>0.45</v>
      </c>
      <c r="N605" s="5" t="n">
        <v>20</v>
      </c>
      <c r="O605" s="5" t="n">
        <v>0.01</v>
      </c>
      <c r="P605" s="5" t="n">
        <v>0.27</v>
      </c>
      <c r="Q605" s="5" t="n">
        <v>0.02</v>
      </c>
      <c r="R605" s="5" t="s">
        <v>34</v>
      </c>
    </row>
    <row r="606" customFormat="false" ht="12.75" hidden="false" customHeight="false" outlineLevel="0" collapsed="false">
      <c r="A606" s="1" t="s">
        <v>50</v>
      </c>
      <c r="B606" s="2" t="n">
        <v>4</v>
      </c>
      <c r="C606" s="2" t="n">
        <v>5</v>
      </c>
      <c r="D606" s="3" t="n">
        <v>112253</v>
      </c>
      <c r="E606" s="4" t="n">
        <f aca="false">G606+(J606*3.5)+(K606*3)</f>
        <v>0.674</v>
      </c>
      <c r="F606" s="4" t="n">
        <f aca="false">G606+(H606*0.2)+(I606*0.15)+(J606*3.5)+(K606*2.5)</f>
        <v>0.64685</v>
      </c>
      <c r="G606" s="4" t="n">
        <v>0.24</v>
      </c>
      <c r="H606" s="4" t="n">
        <v>0.01</v>
      </c>
      <c r="I606" s="4" t="n">
        <v>0.039</v>
      </c>
      <c r="J606" s="4" t="n">
        <v>0.064</v>
      </c>
      <c r="K606" s="4" t="n">
        <v>0.07</v>
      </c>
      <c r="L606" s="2" t="n">
        <v>2</v>
      </c>
      <c r="M606" s="5" t="n">
        <v>0.26</v>
      </c>
      <c r="N606" s="5" t="n">
        <v>17.2</v>
      </c>
      <c r="O606" s="5" t="n">
        <v>0.02</v>
      </c>
      <c r="P606" s="5" t="n">
        <v>1.1</v>
      </c>
      <c r="Q606" s="5" t="n">
        <v>0.02</v>
      </c>
      <c r="R606" s="5" t="s">
        <v>34</v>
      </c>
    </row>
    <row r="607" customFormat="false" ht="12.75" hidden="false" customHeight="false" outlineLevel="0" collapsed="false">
      <c r="A607" s="1" t="s">
        <v>50</v>
      </c>
      <c r="B607" s="2" t="n">
        <v>5</v>
      </c>
      <c r="C607" s="2" t="n">
        <v>6</v>
      </c>
      <c r="D607" s="3" t="n">
        <v>112254</v>
      </c>
      <c r="E607" s="4" t="n">
        <f aca="false">G607+(J607*3.5)+(K607*3)</f>
        <v>0.9745</v>
      </c>
      <c r="F607" s="4" t="n">
        <f aca="false">G607+(H607*0.2)+(I607*0.15)+(J607*3.5)+(K607*2.5)</f>
        <v>0.9346</v>
      </c>
      <c r="G607" s="4" t="n">
        <v>0.3</v>
      </c>
      <c r="H607" s="4" t="n">
        <v>0.01</v>
      </c>
      <c r="I607" s="4" t="n">
        <v>0.054</v>
      </c>
      <c r="J607" s="4" t="n">
        <v>0.107</v>
      </c>
      <c r="K607" s="4" t="n">
        <v>0.1</v>
      </c>
      <c r="L607" s="2" t="n">
        <v>1</v>
      </c>
      <c r="M607" s="5" t="n">
        <v>0.41</v>
      </c>
      <c r="N607" s="5" t="n">
        <v>21.5</v>
      </c>
      <c r="O607" s="5" t="n">
        <v>0.02</v>
      </c>
      <c r="P607" s="5" t="n">
        <v>1.78</v>
      </c>
      <c r="Q607" s="5" t="n">
        <v>0.02</v>
      </c>
      <c r="R607" s="5" t="s">
        <v>34</v>
      </c>
    </row>
    <row r="608" customFormat="false" ht="12.75" hidden="false" customHeight="false" outlineLevel="0" collapsed="false">
      <c r="A608" s="1" t="s">
        <v>50</v>
      </c>
      <c r="B608" s="2" t="n">
        <v>6</v>
      </c>
      <c r="C608" s="2" t="n">
        <v>7</v>
      </c>
      <c r="D608" s="3" t="n">
        <v>112255</v>
      </c>
      <c r="E608" s="4" t="n">
        <f aca="false">G608+(J608*3.5)+(K608*3)</f>
        <v>0.414</v>
      </c>
      <c r="F608" s="4" t="n">
        <f aca="false">G608+(H608*0.2)+(I608*0.15)+(J608*3.5)+(K608*2.5)</f>
        <v>0.39865</v>
      </c>
      <c r="G608" s="4" t="n">
        <v>0.14</v>
      </c>
      <c r="H608" s="4" t="n">
        <v>0.003</v>
      </c>
      <c r="I608" s="4" t="n">
        <v>0.027</v>
      </c>
      <c r="J608" s="4" t="n">
        <v>0.044</v>
      </c>
      <c r="K608" s="4" t="n">
        <v>0.04</v>
      </c>
      <c r="L608" s="2" t="n">
        <v>2</v>
      </c>
      <c r="M608" s="5" t="n">
        <v>0.22</v>
      </c>
      <c r="N608" s="5" t="n">
        <v>9.72</v>
      </c>
      <c r="O608" s="5" t="n">
        <v>0.01</v>
      </c>
      <c r="P608" s="5" t="n">
        <v>1.28</v>
      </c>
      <c r="Q608" s="5" t="n">
        <v>0.02</v>
      </c>
      <c r="R608" s="5" t="s">
        <v>34</v>
      </c>
    </row>
    <row r="609" customFormat="false" ht="12.75" hidden="false" customHeight="false" outlineLevel="0" collapsed="false">
      <c r="A609" s="1" t="s">
        <v>50</v>
      </c>
      <c r="B609" s="2" t="n">
        <v>7</v>
      </c>
      <c r="C609" s="2" t="n">
        <v>8</v>
      </c>
      <c r="D609" s="3" t="n">
        <v>112256</v>
      </c>
      <c r="E609" s="4" t="n">
        <f aca="false">G609+(J609*3.5)+(K609*3)</f>
        <v>0.088</v>
      </c>
      <c r="F609" s="4" t="n">
        <f aca="false">G609+(H609*0.2)+(I609*0.15)+(J609*3.5)+(K609*2.5)</f>
        <v>0.08435</v>
      </c>
      <c r="G609" s="4" t="n">
        <v>0.03</v>
      </c>
      <c r="H609" s="4" t="n">
        <v>0.003</v>
      </c>
      <c r="I609" s="4" t="n">
        <v>0.005</v>
      </c>
      <c r="J609" s="4" t="n">
        <v>0.008</v>
      </c>
      <c r="K609" s="4" t="n">
        <v>0.01</v>
      </c>
      <c r="L609" s="2" t="n">
        <v>1</v>
      </c>
      <c r="M609" s="5" t="n">
        <v>0.04</v>
      </c>
      <c r="N609" s="5" t="n">
        <v>2.95</v>
      </c>
      <c r="O609" s="5" t="s">
        <v>36</v>
      </c>
      <c r="P609" s="5" t="n">
        <v>0.09</v>
      </c>
      <c r="Q609" s="5" t="n">
        <v>0.02</v>
      </c>
      <c r="R609" s="5" t="s">
        <v>34</v>
      </c>
    </row>
    <row r="610" customFormat="false" ht="12.75" hidden="false" customHeight="false" outlineLevel="0" collapsed="false">
      <c r="A610" s="1" t="s">
        <v>50</v>
      </c>
      <c r="B610" s="2" t="n">
        <v>8</v>
      </c>
      <c r="C610" s="2" t="n">
        <v>9</v>
      </c>
      <c r="D610" s="3" t="n">
        <v>112257</v>
      </c>
      <c r="E610" s="4" t="n">
        <f aca="false">G610+(J610*3.5)+(K610*3)</f>
        <v>0.105</v>
      </c>
      <c r="F610" s="4" t="n">
        <f aca="false">G610+(H610*0.2)+(I610*0.15)+(J610*3.5)+(K610*2.5)</f>
        <v>0.10195</v>
      </c>
      <c r="G610" s="4" t="n">
        <v>0.04</v>
      </c>
      <c r="H610" s="4" t="n">
        <v>0.003</v>
      </c>
      <c r="I610" s="4" t="n">
        <v>0.009</v>
      </c>
      <c r="J610" s="4" t="n">
        <v>0.01</v>
      </c>
      <c r="K610" s="4" t="n">
        <v>0.01</v>
      </c>
      <c r="L610" s="2" t="n">
        <v>1</v>
      </c>
      <c r="M610" s="5" t="n">
        <v>0.06</v>
      </c>
      <c r="N610" s="5" t="n">
        <v>3.7</v>
      </c>
      <c r="O610" s="5" t="s">
        <v>36</v>
      </c>
      <c r="P610" s="5" t="n">
        <v>0.05</v>
      </c>
      <c r="Q610" s="5" t="n">
        <v>0.01</v>
      </c>
      <c r="R610" s="5" t="s">
        <v>34</v>
      </c>
    </row>
    <row r="611" customFormat="false" ht="12.75" hidden="false" customHeight="false" outlineLevel="0" collapsed="false">
      <c r="A611" s="1" t="s">
        <v>50</v>
      </c>
      <c r="B611" s="2" t="n">
        <v>9</v>
      </c>
      <c r="C611" s="2" t="n">
        <v>10</v>
      </c>
      <c r="D611" s="3" t="n">
        <v>112258</v>
      </c>
      <c r="E611" s="4" t="n">
        <f aca="false">G611+(J611*3.5)+(K611*3)</f>
        <v>0.1805</v>
      </c>
      <c r="F611" s="4" t="n">
        <f aca="false">G611+(H611*0.2)+(I611*0.15)+(J611*3.5)+(K611*2.5)</f>
        <v>0.1723</v>
      </c>
      <c r="G611" s="4" t="n">
        <v>0.04</v>
      </c>
      <c r="H611" s="4" t="n">
        <v>0.003</v>
      </c>
      <c r="I611" s="4" t="n">
        <v>0.008</v>
      </c>
      <c r="J611" s="4" t="n">
        <v>0.023</v>
      </c>
      <c r="K611" s="4" t="n">
        <v>0.02</v>
      </c>
      <c r="L611" s="2" t="n">
        <v>2</v>
      </c>
      <c r="M611" s="5" t="n">
        <v>0.09</v>
      </c>
      <c r="N611" s="5" t="n">
        <v>3.02</v>
      </c>
      <c r="O611" s="5" t="n">
        <v>0.01</v>
      </c>
      <c r="P611" s="5" t="n">
        <v>0.08</v>
      </c>
      <c r="Q611" s="5" t="n">
        <v>0.01</v>
      </c>
      <c r="R611" s="5" t="s">
        <v>34</v>
      </c>
    </row>
    <row r="612" customFormat="false" ht="12.75" hidden="false" customHeight="false" outlineLevel="0" collapsed="false">
      <c r="A612" s="1" t="s">
        <v>50</v>
      </c>
      <c r="B612" s="2" t="n">
        <v>10</v>
      </c>
      <c r="C612" s="2" t="n">
        <v>11</v>
      </c>
      <c r="D612" s="3" t="n">
        <v>112259</v>
      </c>
      <c r="E612" s="4" t="n">
        <f aca="false">G612+(J612*3.5)+(K612*3)</f>
        <v>0.368</v>
      </c>
      <c r="F612" s="4" t="n">
        <f aca="false">G612+(H612*0.2)+(I612*0.15)+(J612*3.5)+(K612*2.5)</f>
        <v>0.3513</v>
      </c>
      <c r="G612" s="4" t="n">
        <v>0.08</v>
      </c>
      <c r="H612" s="4" t="n">
        <v>0.003</v>
      </c>
      <c r="I612" s="4" t="n">
        <v>0.018</v>
      </c>
      <c r="J612" s="4" t="n">
        <v>0.048</v>
      </c>
      <c r="K612" s="4" t="n">
        <v>0.04</v>
      </c>
      <c r="L612" s="2" t="n">
        <v>2</v>
      </c>
      <c r="M612" s="5" t="n">
        <v>0.17</v>
      </c>
      <c r="N612" s="5" t="n">
        <v>4.5</v>
      </c>
      <c r="O612" s="5" t="n">
        <v>0.01</v>
      </c>
      <c r="P612" s="5" t="n">
        <v>0.51</v>
      </c>
      <c r="Q612" s="5" t="n">
        <v>0.01</v>
      </c>
      <c r="R612" s="5" t="s">
        <v>34</v>
      </c>
    </row>
    <row r="613" customFormat="false" ht="12.75" hidden="false" customHeight="false" outlineLevel="0" collapsed="false">
      <c r="A613" s="1" t="s">
        <v>50</v>
      </c>
      <c r="B613" s="2" t="n">
        <v>11</v>
      </c>
      <c r="C613" s="2" t="n">
        <v>12</v>
      </c>
      <c r="D613" s="3" t="n">
        <v>112260</v>
      </c>
      <c r="E613" s="4" t="n">
        <f aca="false">G613+(J613*3.5)+(K613*3)</f>
        <v>0.155</v>
      </c>
      <c r="F613" s="4" t="n">
        <f aca="false">G613+(H613*0.2)+(I613*0.15)+(J613*3.5)+(K613*2.5)</f>
        <v>0.14815</v>
      </c>
      <c r="G613" s="4" t="n">
        <v>0.06</v>
      </c>
      <c r="H613" s="4" t="n">
        <v>0.003</v>
      </c>
      <c r="I613" s="4" t="n">
        <v>0.017</v>
      </c>
      <c r="J613" s="4" t="n">
        <v>0.01</v>
      </c>
      <c r="K613" s="4" t="n">
        <v>0.02</v>
      </c>
      <c r="L613" s="2" t="n">
        <v>5</v>
      </c>
      <c r="M613" s="5" t="n">
        <v>0.09</v>
      </c>
      <c r="N613" s="5" t="n">
        <v>1.67</v>
      </c>
      <c r="O613" s="5" t="n">
        <v>0.01</v>
      </c>
      <c r="P613" s="5" t="n">
        <v>1.27</v>
      </c>
      <c r="Q613" s="5" t="n">
        <v>0.01</v>
      </c>
      <c r="R613" s="5" t="s">
        <v>34</v>
      </c>
    </row>
    <row r="614" customFormat="false" ht="12.75" hidden="false" customHeight="false" outlineLevel="0" collapsed="false">
      <c r="A614" s="1" t="s">
        <v>50</v>
      </c>
      <c r="B614" s="2" t="n">
        <v>12</v>
      </c>
      <c r="C614" s="2" t="n">
        <v>13</v>
      </c>
      <c r="D614" s="3" t="n">
        <v>112261</v>
      </c>
      <c r="E614" s="4" t="n">
        <f aca="false">G614+(J614*3.5)+(K614*3)</f>
        <v>0.145</v>
      </c>
      <c r="F614" s="4" t="n">
        <f aca="false">G614+(H614*0.2)+(I614*0.15)+(J614*3.5)+(K614*2.5)</f>
        <v>0.1383</v>
      </c>
      <c r="G614" s="4" t="n">
        <v>0.05</v>
      </c>
      <c r="H614" s="4" t="n">
        <v>0.003</v>
      </c>
      <c r="I614" s="4" t="n">
        <v>0.018</v>
      </c>
      <c r="J614" s="4" t="n">
        <v>0.01</v>
      </c>
      <c r="K614" s="4" t="n">
        <v>0.02</v>
      </c>
      <c r="L614" s="2" t="n">
        <v>7</v>
      </c>
      <c r="M614" s="5" t="n">
        <v>0.12</v>
      </c>
      <c r="N614" s="5" t="n">
        <v>1.61</v>
      </c>
      <c r="O614" s="5" t="n">
        <v>0.01</v>
      </c>
      <c r="P614" s="5" t="n">
        <v>1.12</v>
      </c>
      <c r="Q614" s="5" t="n">
        <v>0.01</v>
      </c>
      <c r="R614" s="5" t="s">
        <v>34</v>
      </c>
    </row>
    <row r="615" customFormat="false" ht="12.75" hidden="false" customHeight="false" outlineLevel="0" collapsed="false">
      <c r="A615" s="1" t="s">
        <v>50</v>
      </c>
      <c r="B615" s="2" t="n">
        <v>13</v>
      </c>
      <c r="C615" s="2" t="n">
        <v>14</v>
      </c>
      <c r="D615" s="3" t="n">
        <v>112262</v>
      </c>
      <c r="E615" s="4" t="n">
        <f aca="false">G615+(J615*3.5)+(K615*3)</f>
        <v>0.2195</v>
      </c>
      <c r="F615" s="4" t="n">
        <f aca="false">G615+(H615*0.2)+(I615*0.15)+(J615*3.5)+(K615*2.5)</f>
        <v>0.21125</v>
      </c>
      <c r="G615" s="4" t="n">
        <v>0.07</v>
      </c>
      <c r="H615" s="4" t="n">
        <v>0.003</v>
      </c>
      <c r="I615" s="4" t="n">
        <v>0.041</v>
      </c>
      <c r="J615" s="4" t="n">
        <v>0.017</v>
      </c>
      <c r="K615" s="4" t="n">
        <v>0.03</v>
      </c>
      <c r="L615" s="2" t="n">
        <v>2</v>
      </c>
      <c r="M615" s="5" t="n">
        <v>0.16</v>
      </c>
      <c r="N615" s="5" t="n">
        <v>3.31</v>
      </c>
      <c r="O615" s="5" t="n">
        <v>0.02</v>
      </c>
      <c r="P615" s="5" t="n">
        <v>1.04</v>
      </c>
      <c r="Q615" s="5" t="n">
        <v>0.01</v>
      </c>
      <c r="R615" s="5" t="s">
        <v>34</v>
      </c>
    </row>
    <row r="616" customFormat="false" ht="12.75" hidden="false" customHeight="false" outlineLevel="0" collapsed="false">
      <c r="A616" s="1" t="s">
        <v>50</v>
      </c>
      <c r="B616" s="2" t="n">
        <v>14</v>
      </c>
      <c r="C616" s="2" t="n">
        <v>15</v>
      </c>
      <c r="D616" s="3" t="n">
        <v>112263</v>
      </c>
      <c r="E616" s="4" t="n">
        <f aca="false">G616+(J616*3.5)+(K616*3)</f>
        <v>0.462</v>
      </c>
      <c r="F616" s="4" t="n">
        <f aca="false">G616+(H616*0.2)+(I616*0.15)+(J616*3.5)+(K616*2.5)</f>
        <v>0.4404</v>
      </c>
      <c r="G616" s="4" t="n">
        <v>0.1</v>
      </c>
      <c r="H616" s="4" t="n">
        <v>0.003</v>
      </c>
      <c r="I616" s="4" t="n">
        <v>0.052</v>
      </c>
      <c r="J616" s="4" t="n">
        <v>0.052</v>
      </c>
      <c r="K616" s="4" t="n">
        <v>0.06</v>
      </c>
      <c r="L616" s="2" t="n">
        <v>2</v>
      </c>
      <c r="M616" s="5" t="n">
        <v>0.23</v>
      </c>
      <c r="N616" s="5" t="n">
        <v>4.66</v>
      </c>
      <c r="O616" s="5" t="n">
        <v>0.01</v>
      </c>
      <c r="P616" s="5" t="n">
        <v>1.18</v>
      </c>
      <c r="Q616" s="5" t="n">
        <v>0.02</v>
      </c>
      <c r="R616" s="5" t="s">
        <v>34</v>
      </c>
    </row>
    <row r="617" customFormat="false" ht="12.75" hidden="false" customHeight="false" outlineLevel="0" collapsed="false">
      <c r="A617" s="1" t="s">
        <v>50</v>
      </c>
      <c r="B617" s="2" t="n">
        <v>15</v>
      </c>
      <c r="C617" s="2" t="n">
        <v>16</v>
      </c>
      <c r="D617" s="3" t="n">
        <v>112264</v>
      </c>
      <c r="E617" s="4" t="n">
        <f aca="false">G617+(J617*3.5)+(K617*3)</f>
        <v>0.1025</v>
      </c>
      <c r="F617" s="4" t="n">
        <f aca="false">G617+(H617*0.2)+(I617*0.15)+(J617*3.5)+(K617*2.5)</f>
        <v>0.09945</v>
      </c>
      <c r="G617" s="4" t="n">
        <v>0.02</v>
      </c>
      <c r="H617" s="4" t="n">
        <v>0.003</v>
      </c>
      <c r="I617" s="4" t="n">
        <v>0.009</v>
      </c>
      <c r="J617" s="4" t="n">
        <v>0.015</v>
      </c>
      <c r="K617" s="4" t="n">
        <v>0.01</v>
      </c>
      <c r="L617" s="2" t="n">
        <v>1</v>
      </c>
      <c r="M617" s="5" t="n">
        <v>0.06</v>
      </c>
      <c r="N617" s="5" t="n">
        <v>1.44</v>
      </c>
      <c r="O617" s="5" t="s">
        <v>36</v>
      </c>
      <c r="P617" s="5" t="n">
        <v>0.23</v>
      </c>
      <c r="Q617" s="5" t="n">
        <v>0.02</v>
      </c>
      <c r="R617" s="5" t="s">
        <v>34</v>
      </c>
    </row>
    <row r="618" customFormat="false" ht="12.75" hidden="false" customHeight="false" outlineLevel="0" collapsed="false">
      <c r="A618" s="1" t="s">
        <v>50</v>
      </c>
      <c r="B618" s="2" t="n">
        <v>16</v>
      </c>
      <c r="C618" s="2" t="n">
        <v>17</v>
      </c>
      <c r="D618" s="3" t="n">
        <v>112265</v>
      </c>
      <c r="E618" s="4" t="n">
        <f aca="false">G618+(J618*3.5)+(K618*3)</f>
        <v>0.303</v>
      </c>
      <c r="F618" s="4" t="n">
        <f aca="false">G618+(H618*0.2)+(I618*0.15)+(J618*3.5)+(K618*2.5)</f>
        <v>0.2884</v>
      </c>
      <c r="G618" s="4" t="n">
        <v>0.05</v>
      </c>
      <c r="H618" s="4" t="n">
        <v>0.003</v>
      </c>
      <c r="I618" s="4" t="n">
        <v>0.032</v>
      </c>
      <c r="J618" s="4" t="n">
        <v>0.038</v>
      </c>
      <c r="K618" s="4" t="n">
        <v>0.04</v>
      </c>
      <c r="L618" s="2" t="n">
        <v>2</v>
      </c>
      <c r="M618" s="5" t="n">
        <v>0.11</v>
      </c>
      <c r="N618" s="5" t="n">
        <v>2.05</v>
      </c>
      <c r="O618" s="5" t="n">
        <v>0.01</v>
      </c>
      <c r="P618" s="5" t="n">
        <v>0.79</v>
      </c>
      <c r="Q618" s="5" t="n">
        <v>0.01</v>
      </c>
      <c r="R618" s="5" t="s">
        <v>34</v>
      </c>
    </row>
    <row r="619" customFormat="false" ht="12.75" hidden="false" customHeight="false" outlineLevel="0" collapsed="false">
      <c r="A619" s="1" t="s">
        <v>50</v>
      </c>
      <c r="B619" s="2" t="n">
        <v>17</v>
      </c>
      <c r="C619" s="2" t="n">
        <v>18</v>
      </c>
      <c r="D619" s="3" t="n">
        <v>112266</v>
      </c>
      <c r="E619" s="4" t="n">
        <f aca="false">G619+(J619*3.5)+(K619*3)</f>
        <v>0.39</v>
      </c>
      <c r="F619" s="4" t="n">
        <f aca="false">G619+(H619*0.2)+(I619*0.15)+(J619*3.5)+(K619*2.5)</f>
        <v>0.3684</v>
      </c>
      <c r="G619" s="4" t="n">
        <v>0.07</v>
      </c>
      <c r="H619" s="4" t="n">
        <v>0.003</v>
      </c>
      <c r="I619" s="4" t="n">
        <v>0.052</v>
      </c>
      <c r="J619" s="4" t="n">
        <v>0.04</v>
      </c>
      <c r="K619" s="4" t="n">
        <v>0.06</v>
      </c>
      <c r="L619" s="2" t="n">
        <v>2</v>
      </c>
      <c r="M619" s="5" t="n">
        <v>0.16</v>
      </c>
      <c r="N619" s="5" t="n">
        <v>3.01</v>
      </c>
      <c r="O619" s="5" t="n">
        <v>0.02</v>
      </c>
      <c r="P619" s="5" t="n">
        <v>1.28</v>
      </c>
      <c r="Q619" s="5" t="n">
        <v>0.02</v>
      </c>
      <c r="R619" s="5" t="s">
        <v>34</v>
      </c>
    </row>
    <row r="620" customFormat="false" ht="12.75" hidden="false" customHeight="false" outlineLevel="0" collapsed="false">
      <c r="A620" s="1" t="s">
        <v>50</v>
      </c>
      <c r="B620" s="2" t="n">
        <v>18</v>
      </c>
      <c r="C620" s="2" t="n">
        <v>19</v>
      </c>
      <c r="D620" s="3" t="n">
        <v>112267</v>
      </c>
      <c r="E620" s="4" t="n">
        <f aca="false">G620+(J620*3.5)+(K620*3)</f>
        <v>0.5265</v>
      </c>
      <c r="F620" s="4" t="n">
        <f aca="false">G620+(H620*0.2)+(I620*0.15)+(J620*3.5)+(K620*2.5)</f>
        <v>0.5043</v>
      </c>
      <c r="G620" s="4" t="n">
        <v>0.07</v>
      </c>
      <c r="H620" s="4" t="n">
        <v>0.003</v>
      </c>
      <c r="I620" s="4" t="n">
        <v>0.048</v>
      </c>
      <c r="J620" s="4" t="n">
        <v>0.079</v>
      </c>
      <c r="K620" s="4" t="n">
        <v>0.06</v>
      </c>
      <c r="L620" s="2" t="n">
        <v>1</v>
      </c>
      <c r="M620" s="5" t="n">
        <v>0.21</v>
      </c>
      <c r="N620" s="5" t="n">
        <v>3.54</v>
      </c>
      <c r="O620" s="5" t="n">
        <v>0.02</v>
      </c>
      <c r="P620" s="5" t="n">
        <v>3.83</v>
      </c>
      <c r="Q620" s="5" t="n">
        <v>0.01</v>
      </c>
      <c r="R620" s="5" t="s">
        <v>34</v>
      </c>
    </row>
    <row r="621" customFormat="false" ht="12.75" hidden="false" customHeight="false" outlineLevel="0" collapsed="false">
      <c r="A621" s="1" t="s">
        <v>50</v>
      </c>
      <c r="B621" s="2" t="n">
        <v>19</v>
      </c>
      <c r="C621" s="2" t="n">
        <v>20</v>
      </c>
      <c r="D621" s="3" t="n">
        <v>112268</v>
      </c>
      <c r="E621" s="4" t="n">
        <f aca="false">G621+(J621*3.5)+(K621*3)</f>
        <v>0.579</v>
      </c>
      <c r="F621" s="4" t="n">
        <f aca="false">G621+(H621*0.2)+(I621*0.15)+(J621*3.5)+(K621*2.5)</f>
        <v>0.5568</v>
      </c>
      <c r="G621" s="4" t="n">
        <v>0.07</v>
      </c>
      <c r="H621" s="4" t="n">
        <v>0.003</v>
      </c>
      <c r="I621" s="4" t="n">
        <v>0.048</v>
      </c>
      <c r="J621" s="4" t="n">
        <v>0.094</v>
      </c>
      <c r="K621" s="4" t="n">
        <v>0.06</v>
      </c>
      <c r="L621" s="2" t="n">
        <v>1</v>
      </c>
      <c r="M621" s="5" t="n">
        <v>0.23</v>
      </c>
      <c r="N621" s="5" t="n">
        <v>4.49</v>
      </c>
      <c r="O621" s="5" t="n">
        <v>0.01</v>
      </c>
      <c r="P621" s="5" t="n">
        <v>2.75</v>
      </c>
      <c r="Q621" s="5" t="n">
        <v>0.02</v>
      </c>
      <c r="R621" s="5" t="s">
        <v>34</v>
      </c>
    </row>
    <row r="622" customFormat="false" ht="12.75" hidden="false" customHeight="false" outlineLevel="0" collapsed="false">
      <c r="A622" s="1" t="s">
        <v>50</v>
      </c>
      <c r="B622" s="2" t="n">
        <v>20</v>
      </c>
      <c r="C622" s="2" t="n">
        <v>21</v>
      </c>
      <c r="D622" s="3" t="n">
        <v>112269</v>
      </c>
      <c r="E622" s="4" t="n">
        <f aca="false">G622+(J622*3.5)+(K622*3)</f>
        <v>0.734</v>
      </c>
      <c r="F622" s="4" t="n">
        <f aca="false">G622+(H622*0.2)+(I622*0.15)+(J622*3.5)+(K622*2.5)</f>
        <v>0.6963</v>
      </c>
      <c r="G622" s="4" t="n">
        <v>0.07</v>
      </c>
      <c r="H622" s="4" t="n">
        <v>0.003</v>
      </c>
      <c r="I622" s="4" t="n">
        <v>0.078</v>
      </c>
      <c r="J622" s="4" t="n">
        <v>0.104</v>
      </c>
      <c r="K622" s="4" t="n">
        <v>0.1</v>
      </c>
      <c r="L622" s="2" t="n">
        <v>1</v>
      </c>
      <c r="M622" s="5" t="n">
        <v>0.2</v>
      </c>
      <c r="N622" s="5" t="n">
        <v>3.42</v>
      </c>
      <c r="O622" s="5" t="n">
        <v>0.02</v>
      </c>
      <c r="P622" s="5" t="n">
        <v>5.5</v>
      </c>
      <c r="Q622" s="5" t="n">
        <v>0.02</v>
      </c>
      <c r="R622" s="5" t="s">
        <v>34</v>
      </c>
    </row>
    <row r="623" customFormat="false" ht="12.75" hidden="false" customHeight="false" outlineLevel="0" collapsed="false">
      <c r="A623" s="1" t="s">
        <v>50</v>
      </c>
      <c r="B623" s="2" t="n">
        <v>21</v>
      </c>
      <c r="C623" s="2" t="n">
        <v>22</v>
      </c>
      <c r="D623" s="3" t="n">
        <v>112270</v>
      </c>
      <c r="E623" s="4" t="n">
        <f aca="false">G623+(J623*3.5)+(K623*3)</f>
        <v>0.6765</v>
      </c>
      <c r="F623" s="4" t="n">
        <f aca="false">G623+(H623*0.2)+(I623*0.15)+(J623*3.5)+(K623*2.5)</f>
        <v>0.64185</v>
      </c>
      <c r="G623" s="4" t="n">
        <v>0.06</v>
      </c>
      <c r="H623" s="4" t="n">
        <v>0.003</v>
      </c>
      <c r="I623" s="4" t="n">
        <v>0.065</v>
      </c>
      <c r="J623" s="4" t="n">
        <v>0.099</v>
      </c>
      <c r="K623" s="4" t="n">
        <v>0.09</v>
      </c>
      <c r="L623" s="2" t="n">
        <v>2</v>
      </c>
      <c r="M623" s="5" t="n">
        <v>0.3</v>
      </c>
      <c r="N623" s="5" t="n">
        <v>3.03</v>
      </c>
      <c r="O623" s="5" t="n">
        <v>0.01</v>
      </c>
      <c r="P623" s="5" t="n">
        <v>2.6</v>
      </c>
      <c r="Q623" s="5" t="n">
        <v>0.02</v>
      </c>
      <c r="R623" s="5" t="s">
        <v>34</v>
      </c>
    </row>
    <row r="624" customFormat="false" ht="12.75" hidden="false" customHeight="false" outlineLevel="0" collapsed="false">
      <c r="A624" s="1" t="s">
        <v>50</v>
      </c>
      <c r="B624" s="2" t="n">
        <v>22</v>
      </c>
      <c r="C624" s="2" t="n">
        <v>23</v>
      </c>
      <c r="D624" s="3" t="n">
        <v>112271</v>
      </c>
      <c r="E624" s="4" t="n">
        <f aca="false">G624+(J624*3.5)+(K624*3)</f>
        <v>0.7045</v>
      </c>
      <c r="F624" s="4" t="n">
        <f aca="false">G624+(H624*0.2)+(I624*0.15)+(J624*3.5)+(K624*2.5)</f>
        <v>0.6694</v>
      </c>
      <c r="G624" s="4" t="n">
        <v>0.06</v>
      </c>
      <c r="H624" s="4" t="n">
        <v>0.003</v>
      </c>
      <c r="I624" s="4" t="n">
        <v>0.062</v>
      </c>
      <c r="J624" s="4" t="n">
        <v>0.107</v>
      </c>
      <c r="K624" s="4" t="n">
        <v>0.09</v>
      </c>
      <c r="L624" s="2" t="n">
        <v>1</v>
      </c>
      <c r="M624" s="5" t="n">
        <v>0.36</v>
      </c>
      <c r="N624" s="5" t="n">
        <v>3.63</v>
      </c>
      <c r="O624" s="5" t="n">
        <v>0.01</v>
      </c>
      <c r="P624" s="5" t="n">
        <v>2.86</v>
      </c>
      <c r="Q624" s="5" t="n">
        <v>0.02</v>
      </c>
      <c r="R624" s="5" t="s">
        <v>34</v>
      </c>
    </row>
    <row r="625" customFormat="false" ht="12.75" hidden="false" customHeight="false" outlineLevel="0" collapsed="false">
      <c r="A625" s="1" t="s">
        <v>50</v>
      </c>
      <c r="B625" s="2" t="n">
        <v>23</v>
      </c>
      <c r="C625" s="2" t="n">
        <v>24</v>
      </c>
      <c r="D625" s="3" t="n">
        <v>112272</v>
      </c>
      <c r="E625" s="4" t="n">
        <f aca="false">G625+(J625*3.5)+(K625*3)</f>
        <v>0.878</v>
      </c>
      <c r="F625" s="4" t="n">
        <f aca="false">G625+(H625*0.2)+(I625*0.15)+(J625*3.5)+(K625*2.5)</f>
        <v>0.83045</v>
      </c>
      <c r="G625" s="4" t="n">
        <v>0.07</v>
      </c>
      <c r="H625" s="4" t="n">
        <v>0.003</v>
      </c>
      <c r="I625" s="4" t="n">
        <v>0.079</v>
      </c>
      <c r="J625" s="4" t="n">
        <v>0.128</v>
      </c>
      <c r="K625" s="4" t="n">
        <v>0.12</v>
      </c>
      <c r="L625" s="2" t="n">
        <v>1</v>
      </c>
      <c r="M625" s="5" t="n">
        <v>0.45</v>
      </c>
      <c r="N625" s="5" t="n">
        <v>3.82</v>
      </c>
      <c r="O625" s="5" t="n">
        <v>0.01</v>
      </c>
      <c r="P625" s="5" t="n">
        <v>8.62</v>
      </c>
      <c r="Q625" s="5" t="n">
        <v>0.03</v>
      </c>
      <c r="R625" s="5" t="s">
        <v>34</v>
      </c>
    </row>
    <row r="626" customFormat="false" ht="12.75" hidden="false" customHeight="false" outlineLevel="0" collapsed="false">
      <c r="A626" s="1" t="s">
        <v>50</v>
      </c>
      <c r="B626" s="2" t="n">
        <v>24</v>
      </c>
      <c r="C626" s="2" t="n">
        <v>25</v>
      </c>
      <c r="D626" s="3" t="n">
        <v>112273</v>
      </c>
      <c r="E626" s="4" t="n">
        <f aca="false">G626+(J626*3.5)+(K626*3)</f>
        <v>1.0245</v>
      </c>
      <c r="F626" s="4" t="n">
        <f aca="false">G626+(H626*0.2)+(I626*0.15)+(J626*3.5)+(K626*2.5)</f>
        <v>0.97695</v>
      </c>
      <c r="G626" s="4" t="n">
        <v>0.08</v>
      </c>
      <c r="H626" s="4" t="n">
        <v>0.003</v>
      </c>
      <c r="I626" s="4" t="n">
        <v>0.079</v>
      </c>
      <c r="J626" s="4" t="n">
        <v>0.167</v>
      </c>
      <c r="K626" s="4" t="n">
        <v>0.12</v>
      </c>
      <c r="L626" s="2" t="s">
        <v>35</v>
      </c>
      <c r="M626" s="5" t="n">
        <v>0.52</v>
      </c>
      <c r="N626" s="5" t="n">
        <v>5.11</v>
      </c>
      <c r="O626" s="5" t="n">
        <v>0.01</v>
      </c>
      <c r="P626" s="5" t="n">
        <v>7.65</v>
      </c>
      <c r="Q626" s="5" t="n">
        <v>0.02</v>
      </c>
      <c r="R626" s="5" t="s">
        <v>34</v>
      </c>
    </row>
    <row r="627" customFormat="false" ht="12.75" hidden="false" customHeight="false" outlineLevel="0" collapsed="false">
      <c r="A627" s="1" t="s">
        <v>50</v>
      </c>
      <c r="B627" s="2" t="n">
        <v>25</v>
      </c>
      <c r="C627" s="2" t="n">
        <v>26</v>
      </c>
      <c r="D627" s="3" t="n">
        <v>112274</v>
      </c>
      <c r="E627" s="4" t="n">
        <f aca="false">G627+(J627*3.5)+(K627*3)</f>
        <v>0.6865</v>
      </c>
      <c r="F627" s="4" t="n">
        <f aca="false">G627+(H627*0.2)+(I627*0.15)+(J627*3.5)+(K627*2.5)</f>
        <v>0.65395</v>
      </c>
      <c r="G627" s="4" t="n">
        <v>0.07</v>
      </c>
      <c r="H627" s="4" t="n">
        <v>0.003</v>
      </c>
      <c r="I627" s="4" t="n">
        <v>0.079</v>
      </c>
      <c r="J627" s="4" t="n">
        <v>0.099</v>
      </c>
      <c r="K627" s="4" t="n">
        <v>0.09</v>
      </c>
      <c r="L627" s="2" t="n">
        <v>1</v>
      </c>
      <c r="M627" s="5" t="n">
        <v>0.47</v>
      </c>
      <c r="N627" s="5" t="n">
        <v>6.99</v>
      </c>
      <c r="O627" s="5" t="n">
        <v>0.03</v>
      </c>
      <c r="P627" s="5" t="n">
        <v>3.26</v>
      </c>
      <c r="Q627" s="5" t="n">
        <v>0.02</v>
      </c>
      <c r="R627" s="5" t="s">
        <v>34</v>
      </c>
    </row>
    <row r="628" customFormat="false" ht="12.75" hidden="false" customHeight="false" outlineLevel="0" collapsed="false">
      <c r="A628" s="1" t="s">
        <v>50</v>
      </c>
      <c r="B628" s="2" t="n">
        <v>26</v>
      </c>
      <c r="C628" s="2" t="n">
        <v>27</v>
      </c>
      <c r="D628" s="3" t="n">
        <v>112275</v>
      </c>
      <c r="E628" s="4" t="n">
        <f aca="false">G628+(J628*3.5)+(K628*3)</f>
        <v>0.577</v>
      </c>
      <c r="F628" s="4" t="n">
        <f aca="false">G628+(H628*0.2)+(I628*0.15)+(J628*3.5)+(K628*2.5)</f>
        <v>0.5496</v>
      </c>
      <c r="G628" s="4" t="n">
        <v>0.05</v>
      </c>
      <c r="H628" s="4" t="n">
        <v>0.003</v>
      </c>
      <c r="I628" s="4" t="n">
        <v>0.08</v>
      </c>
      <c r="J628" s="4" t="n">
        <v>0.082</v>
      </c>
      <c r="K628" s="4" t="n">
        <v>0.08</v>
      </c>
      <c r="L628" s="2" t="n">
        <v>1</v>
      </c>
      <c r="M628" s="5" t="n">
        <v>0.88</v>
      </c>
      <c r="N628" s="5" t="n">
        <v>5.11</v>
      </c>
      <c r="O628" s="5" t="n">
        <v>0.02</v>
      </c>
      <c r="P628" s="5" t="n">
        <v>6.28</v>
      </c>
      <c r="Q628" s="5" t="n">
        <v>0.03</v>
      </c>
      <c r="R628" s="5" t="s">
        <v>34</v>
      </c>
    </row>
    <row r="629" customFormat="false" ht="12.75" hidden="false" customHeight="false" outlineLevel="0" collapsed="false">
      <c r="A629" s="1" t="s">
        <v>50</v>
      </c>
      <c r="B629" s="2" t="n">
        <v>27</v>
      </c>
      <c r="C629" s="2" t="n">
        <v>28</v>
      </c>
      <c r="D629" s="3" t="n">
        <v>112276</v>
      </c>
      <c r="E629" s="4" t="n">
        <f aca="false">G629+(J629*3.5)+(K629*3)</f>
        <v>0.5245</v>
      </c>
      <c r="F629" s="4" t="n">
        <f aca="false">G629+(H629*0.2)+(I629*0.15)+(J629*3.5)+(K629*2.5)</f>
        <v>0.4965</v>
      </c>
      <c r="G629" s="4" t="n">
        <v>0.05</v>
      </c>
      <c r="H629" s="4" t="n">
        <v>0.003</v>
      </c>
      <c r="I629" s="4" t="n">
        <v>0.076</v>
      </c>
      <c r="J629" s="4" t="n">
        <v>0.067</v>
      </c>
      <c r="K629" s="4" t="n">
        <v>0.08</v>
      </c>
      <c r="L629" s="2" t="n">
        <v>1</v>
      </c>
      <c r="M629" s="5" t="n">
        <v>0.75</v>
      </c>
      <c r="N629" s="5" t="n">
        <v>4.94</v>
      </c>
      <c r="O629" s="5" t="n">
        <v>0.02</v>
      </c>
      <c r="P629" s="5" t="n">
        <v>5.96</v>
      </c>
      <c r="Q629" s="5" t="n">
        <v>0.03</v>
      </c>
      <c r="R629" s="5" t="s">
        <v>34</v>
      </c>
    </row>
    <row r="630" customFormat="false" ht="12.75" hidden="false" customHeight="false" outlineLevel="0" collapsed="false">
      <c r="A630" s="1" t="s">
        <v>50</v>
      </c>
      <c r="B630" s="2" t="n">
        <v>28</v>
      </c>
      <c r="C630" s="2" t="n">
        <v>29</v>
      </c>
      <c r="D630" s="3" t="n">
        <v>112277</v>
      </c>
      <c r="E630" s="4" t="n">
        <f aca="false">G630+(J630*3.5)+(K630*3)</f>
        <v>0.292</v>
      </c>
      <c r="F630" s="4" t="n">
        <f aca="false">G630+(H630*0.2)+(I630*0.15)+(J630*3.5)+(K630*2.5)</f>
        <v>0.2757</v>
      </c>
      <c r="G630" s="4" t="n">
        <v>0.03</v>
      </c>
      <c r="H630" s="4" t="n">
        <v>0.003</v>
      </c>
      <c r="I630" s="4" t="n">
        <v>0.054</v>
      </c>
      <c r="J630" s="4" t="n">
        <v>0.032</v>
      </c>
      <c r="K630" s="4" t="n">
        <v>0.05</v>
      </c>
      <c r="L630" s="2" t="s">
        <v>35</v>
      </c>
      <c r="M630" s="5" t="n">
        <v>0.24</v>
      </c>
      <c r="N630" s="5" t="n">
        <v>3.39</v>
      </c>
      <c r="O630" s="5" t="n">
        <v>0.02</v>
      </c>
      <c r="P630" s="5" t="n">
        <v>7.49</v>
      </c>
      <c r="Q630" s="5" t="n">
        <v>0.04</v>
      </c>
      <c r="R630" s="5" t="s">
        <v>34</v>
      </c>
    </row>
    <row r="631" customFormat="false" ht="12.75" hidden="false" customHeight="false" outlineLevel="0" collapsed="false">
      <c r="A631" s="1" t="s">
        <v>50</v>
      </c>
      <c r="B631" s="2" t="n">
        <v>29</v>
      </c>
      <c r="C631" s="2" t="n">
        <v>30</v>
      </c>
      <c r="D631" s="3" t="n">
        <v>112278</v>
      </c>
      <c r="E631" s="4" t="n">
        <f aca="false">G631+(J631*3.5)+(K631*3)</f>
        <v>0.4935</v>
      </c>
      <c r="F631" s="4" t="n">
        <f aca="false">G631+(H631*0.2)+(I631*0.15)+(J631*3.5)+(K631*2.5)</f>
        <v>0.47065</v>
      </c>
      <c r="G631" s="4" t="n">
        <v>0.07</v>
      </c>
      <c r="H631" s="4" t="n">
        <v>0.003</v>
      </c>
      <c r="I631" s="4" t="n">
        <v>0.077</v>
      </c>
      <c r="J631" s="4" t="n">
        <v>0.061</v>
      </c>
      <c r="K631" s="4" t="n">
        <v>0.07</v>
      </c>
      <c r="L631" s="2" t="s">
        <v>35</v>
      </c>
      <c r="M631" s="5" t="n">
        <v>0.58</v>
      </c>
      <c r="N631" s="5" t="n">
        <v>5.93</v>
      </c>
      <c r="O631" s="5" t="n">
        <v>0.02</v>
      </c>
      <c r="P631" s="5" t="n">
        <v>5.94</v>
      </c>
      <c r="Q631" s="5" t="n">
        <v>0.03</v>
      </c>
      <c r="R631" s="5" t="s">
        <v>34</v>
      </c>
    </row>
    <row r="632" customFormat="false" ht="12.75" hidden="false" customHeight="false" outlineLevel="0" collapsed="false">
      <c r="A632" s="1" t="s">
        <v>51</v>
      </c>
      <c r="B632" s="2" t="n">
        <v>0</v>
      </c>
      <c r="C632" s="2" t="n">
        <v>1</v>
      </c>
      <c r="D632" s="3" t="n">
        <v>112281</v>
      </c>
      <c r="E632" s="4" t="n">
        <f aca="false">G632+(J632*3.5)+(K632*3)</f>
        <v>0.8495</v>
      </c>
      <c r="F632" s="4" t="n">
        <f aca="false">G632+(H632*0.2)+(I632*0.15)+(J632*3.5)+(K632*2.5)</f>
        <v>0.82855</v>
      </c>
      <c r="G632" s="4" t="n">
        <v>0.09</v>
      </c>
      <c r="H632" s="4" t="n">
        <v>0.05</v>
      </c>
      <c r="I632" s="4" t="n">
        <v>0.027</v>
      </c>
      <c r="J632" s="4" t="n">
        <v>0.157</v>
      </c>
      <c r="K632" s="4" t="n">
        <v>0.07</v>
      </c>
      <c r="L632" s="2" t="n">
        <v>1</v>
      </c>
      <c r="M632" s="5" t="n">
        <v>1.29</v>
      </c>
      <c r="N632" s="5" t="n">
        <v>15.45</v>
      </c>
      <c r="O632" s="5" t="n">
        <v>0.02</v>
      </c>
      <c r="P632" s="5" t="n">
        <v>0.17</v>
      </c>
      <c r="Q632" s="5" t="n">
        <v>0.03</v>
      </c>
      <c r="R632" s="5" t="s">
        <v>34</v>
      </c>
    </row>
    <row r="633" customFormat="false" ht="12.75" hidden="false" customHeight="false" outlineLevel="0" collapsed="false">
      <c r="A633" s="1" t="s">
        <v>51</v>
      </c>
      <c r="B633" s="2" t="n">
        <v>1</v>
      </c>
      <c r="C633" s="2" t="n">
        <v>2</v>
      </c>
      <c r="D633" s="3" t="n">
        <v>112282</v>
      </c>
      <c r="E633" s="4" t="n">
        <f aca="false">G633+(J633*3.5)+(K633*3)</f>
        <v>1.3265</v>
      </c>
      <c r="F633" s="4" t="n">
        <f aca="false">G633+(H633*0.2)+(I633*0.15)+(J633*3.5)+(K633*2.5)</f>
        <v>1.29505</v>
      </c>
      <c r="G633" s="4" t="n">
        <v>0.15</v>
      </c>
      <c r="H633" s="4" t="n">
        <v>0.04</v>
      </c>
      <c r="I633" s="4" t="n">
        <v>0.037</v>
      </c>
      <c r="J633" s="4" t="n">
        <v>0.259</v>
      </c>
      <c r="K633" s="4" t="n">
        <v>0.09</v>
      </c>
      <c r="L633" s="2" t="n">
        <v>2</v>
      </c>
      <c r="M633" s="5" t="n">
        <v>1.38</v>
      </c>
      <c r="N633" s="5" t="n">
        <v>22.1</v>
      </c>
      <c r="O633" s="5" t="n">
        <v>0.01</v>
      </c>
      <c r="P633" s="5" t="n">
        <v>0.31</v>
      </c>
      <c r="Q633" s="5" t="n">
        <v>0.02</v>
      </c>
      <c r="R633" s="5" t="s">
        <v>34</v>
      </c>
    </row>
    <row r="634" customFormat="false" ht="12.75" hidden="false" customHeight="false" outlineLevel="0" collapsed="false">
      <c r="A634" s="1" t="s">
        <v>51</v>
      </c>
      <c r="B634" s="2" t="n">
        <v>2</v>
      </c>
      <c r="C634" s="2" t="n">
        <v>3</v>
      </c>
      <c r="D634" s="3" t="n">
        <v>112283</v>
      </c>
      <c r="E634" s="4" t="n">
        <f aca="false">G634+(J634*3.5)+(K634*3)</f>
        <v>1.4595</v>
      </c>
      <c r="F634" s="4" t="n">
        <f aca="false">G634+(H634*0.2)+(I634*0.15)+(J634*3.5)+(K634*2.5)</f>
        <v>1.4302</v>
      </c>
      <c r="G634" s="4" t="n">
        <v>0.15</v>
      </c>
      <c r="H634" s="4" t="n">
        <v>0.05</v>
      </c>
      <c r="I634" s="4" t="n">
        <v>0.038</v>
      </c>
      <c r="J634" s="4" t="n">
        <v>0.297</v>
      </c>
      <c r="K634" s="4" t="n">
        <v>0.09</v>
      </c>
      <c r="L634" s="2" t="s">
        <v>35</v>
      </c>
      <c r="M634" s="5" t="n">
        <v>1.59</v>
      </c>
      <c r="N634" s="5" t="n">
        <v>22.2</v>
      </c>
      <c r="O634" s="5" t="n">
        <v>0.02</v>
      </c>
      <c r="P634" s="5" t="n">
        <v>0.31</v>
      </c>
      <c r="Q634" s="5" t="n">
        <v>0.02</v>
      </c>
      <c r="R634" s="5" t="s">
        <v>34</v>
      </c>
    </row>
    <row r="635" customFormat="false" ht="12.75" hidden="false" customHeight="false" outlineLevel="0" collapsed="false">
      <c r="A635" s="1" t="s">
        <v>51</v>
      </c>
      <c r="B635" s="2" t="n">
        <v>3</v>
      </c>
      <c r="C635" s="2" t="n">
        <v>4</v>
      </c>
      <c r="D635" s="3" t="n">
        <v>112284</v>
      </c>
      <c r="E635" s="4" t="n">
        <f aca="false">G635+(J635*3.5)+(K635*3)</f>
        <v>0.112</v>
      </c>
      <c r="F635" s="4" t="n">
        <f aca="false">G635+(H635*0.2)+(I635*0.15)+(J635*3.5)+(K635*2.5)</f>
        <v>0.1109</v>
      </c>
      <c r="G635" s="4" t="n">
        <v>0.04</v>
      </c>
      <c r="H635" s="4" t="n">
        <v>0.003</v>
      </c>
      <c r="I635" s="4" t="n">
        <v>0.022</v>
      </c>
      <c r="J635" s="4" t="n">
        <v>0.012</v>
      </c>
      <c r="K635" s="4" t="n">
        <v>0.01</v>
      </c>
      <c r="L635" s="2" t="s">
        <v>35</v>
      </c>
      <c r="M635" s="5" t="n">
        <v>0.06</v>
      </c>
      <c r="N635" s="5" t="n">
        <v>3.59</v>
      </c>
      <c r="O635" s="5" t="n">
        <v>0.01</v>
      </c>
      <c r="P635" s="5" t="n">
        <v>0.05</v>
      </c>
      <c r="Q635" s="5" t="n">
        <v>0.01</v>
      </c>
      <c r="R635" s="5" t="s">
        <v>34</v>
      </c>
    </row>
    <row r="636" customFormat="false" ht="12.75" hidden="false" customHeight="false" outlineLevel="0" collapsed="false">
      <c r="A636" s="1" t="s">
        <v>51</v>
      </c>
      <c r="B636" s="2" t="n">
        <v>4</v>
      </c>
      <c r="C636" s="2" t="n">
        <v>5</v>
      </c>
      <c r="D636" s="3" t="n">
        <v>112285</v>
      </c>
      <c r="E636" s="4" t="n">
        <f aca="false">G636+(J636*3.5)+(K636*3)</f>
        <v>0.078</v>
      </c>
      <c r="F636" s="4" t="n">
        <f aca="false">G636+(H636*0.2)+(I636*0.15)+(J636*3.5)+(K636*2.5)</f>
        <v>0.07465</v>
      </c>
      <c r="G636" s="4" t="n">
        <v>0.02</v>
      </c>
      <c r="H636" s="4" t="n">
        <v>0.003</v>
      </c>
      <c r="I636" s="4" t="n">
        <v>0.007</v>
      </c>
      <c r="J636" s="4" t="n">
        <v>0.008</v>
      </c>
      <c r="K636" s="4" t="n">
        <v>0.01</v>
      </c>
      <c r="L636" s="2" t="n">
        <v>1</v>
      </c>
      <c r="M636" s="5" t="n">
        <v>0.04</v>
      </c>
      <c r="N636" s="5" t="n">
        <v>3.37</v>
      </c>
      <c r="O636" s="5" t="n">
        <v>0.01</v>
      </c>
      <c r="P636" s="5" t="n">
        <v>0.05</v>
      </c>
      <c r="Q636" s="5" t="n">
        <v>0.01</v>
      </c>
      <c r="R636" s="5" t="s">
        <v>34</v>
      </c>
    </row>
    <row r="637" customFormat="false" ht="12.75" hidden="false" customHeight="false" outlineLevel="0" collapsed="false">
      <c r="A637" s="1" t="s">
        <v>51</v>
      </c>
      <c r="B637" s="2" t="n">
        <v>5</v>
      </c>
      <c r="C637" s="2" t="n">
        <v>6</v>
      </c>
      <c r="D637" s="3" t="n">
        <v>112286</v>
      </c>
      <c r="E637" s="4" t="n">
        <f aca="false">G637+(J637*3.5)+(K637*3)</f>
        <v>0.071</v>
      </c>
      <c r="F637" s="4" t="n">
        <f aca="false">G637+(H637*0.2)+(I637*0.15)+(J637*3.5)+(K637*2.5)</f>
        <v>0.06765</v>
      </c>
      <c r="G637" s="4" t="n">
        <v>0.02</v>
      </c>
      <c r="H637" s="4" t="n">
        <v>0.003</v>
      </c>
      <c r="I637" s="4" t="n">
        <v>0.007</v>
      </c>
      <c r="J637" s="4" t="n">
        <v>0.006</v>
      </c>
      <c r="K637" s="4" t="n">
        <v>0.01</v>
      </c>
      <c r="L637" s="2" t="s">
        <v>35</v>
      </c>
      <c r="M637" s="5" t="n">
        <v>0.06</v>
      </c>
      <c r="N637" s="5" t="n">
        <v>2.26</v>
      </c>
      <c r="O637" s="5" t="n">
        <v>0.01</v>
      </c>
      <c r="P637" s="5" t="n">
        <v>0.03</v>
      </c>
      <c r="Q637" s="5" t="n">
        <v>0.01</v>
      </c>
      <c r="R637" s="5" t="s">
        <v>34</v>
      </c>
    </row>
    <row r="638" customFormat="false" ht="12.75" hidden="false" customHeight="false" outlineLevel="0" collapsed="false">
      <c r="A638" s="1" t="s">
        <v>51</v>
      </c>
      <c r="B638" s="2" t="n">
        <v>6</v>
      </c>
      <c r="C638" s="2" t="n">
        <v>7</v>
      </c>
      <c r="D638" s="3" t="n">
        <v>112287</v>
      </c>
      <c r="E638" s="4" t="n">
        <f aca="false">G638+(J638*3.5)+(K638*3)</f>
        <v>0.1495</v>
      </c>
      <c r="F638" s="4" t="n">
        <f aca="false">G638+(H638*0.2)+(I638*0.15)+(J638*3.5)+(K638*2.5)</f>
        <v>0.1436</v>
      </c>
      <c r="G638" s="4" t="n">
        <v>0.03</v>
      </c>
      <c r="H638" s="4" t="n">
        <v>0.01</v>
      </c>
      <c r="I638" s="4" t="n">
        <v>0.014</v>
      </c>
      <c r="J638" s="4" t="n">
        <v>0.017</v>
      </c>
      <c r="K638" s="4" t="n">
        <v>0.02</v>
      </c>
      <c r="L638" s="2" t="s">
        <v>35</v>
      </c>
      <c r="M638" s="5" t="n">
        <v>0.12</v>
      </c>
      <c r="N638" s="5" t="n">
        <v>6.89</v>
      </c>
      <c r="O638" s="5" t="n">
        <v>0.01</v>
      </c>
      <c r="P638" s="5" t="n">
        <v>0.12</v>
      </c>
      <c r="Q638" s="5" t="n">
        <v>0.01</v>
      </c>
      <c r="R638" s="5" t="s">
        <v>34</v>
      </c>
    </row>
    <row r="639" customFormat="false" ht="12.75" hidden="false" customHeight="false" outlineLevel="0" collapsed="false">
      <c r="A639" s="1" t="s">
        <v>51</v>
      </c>
      <c r="B639" s="2" t="n">
        <v>7</v>
      </c>
      <c r="C639" s="2" t="n">
        <v>8</v>
      </c>
      <c r="D639" s="3" t="n">
        <v>112288</v>
      </c>
      <c r="E639" s="4" t="n">
        <f aca="false">G639+(J639*3.5)+(K639*3)</f>
        <v>0.4995</v>
      </c>
      <c r="F639" s="4" t="n">
        <f aca="false">G639+(H639*0.2)+(I639*0.15)+(J639*3.5)+(K639*2.5)</f>
        <v>0.4772</v>
      </c>
      <c r="G639" s="4" t="n">
        <v>0.12</v>
      </c>
      <c r="H639" s="4" t="n">
        <v>0.01</v>
      </c>
      <c r="I639" s="4" t="n">
        <v>0.038</v>
      </c>
      <c r="J639" s="4" t="n">
        <v>0.057</v>
      </c>
      <c r="K639" s="4" t="n">
        <v>0.06</v>
      </c>
      <c r="L639" s="2" t="n">
        <v>1</v>
      </c>
      <c r="M639" s="5" t="n">
        <v>0.25</v>
      </c>
      <c r="N639" s="5" t="n">
        <v>17.45</v>
      </c>
      <c r="O639" s="5" t="n">
        <v>0.01</v>
      </c>
      <c r="P639" s="5" t="n">
        <v>0.1</v>
      </c>
      <c r="Q639" s="5" t="n">
        <v>0.01</v>
      </c>
      <c r="R639" s="5" t="s">
        <v>34</v>
      </c>
    </row>
    <row r="640" customFormat="false" ht="12.75" hidden="false" customHeight="false" outlineLevel="0" collapsed="false">
      <c r="A640" s="1" t="s">
        <v>51</v>
      </c>
      <c r="B640" s="2" t="n">
        <v>8</v>
      </c>
      <c r="C640" s="2" t="n">
        <v>9</v>
      </c>
      <c r="D640" s="3" t="n">
        <v>112289</v>
      </c>
      <c r="E640" s="4" t="n">
        <f aca="false">G640+(J640*3.5)+(K640*3)</f>
        <v>0.53</v>
      </c>
      <c r="F640" s="4" t="n">
        <f aca="false">G640+(H640*0.2)+(I640*0.15)+(J640*3.5)+(K640*2.5)</f>
        <v>0.508</v>
      </c>
      <c r="G640" s="4" t="n">
        <v>0.14</v>
      </c>
      <c r="H640" s="4" t="n">
        <v>0.01</v>
      </c>
      <c r="I640" s="4" t="n">
        <v>0.04</v>
      </c>
      <c r="J640" s="4" t="n">
        <v>0.06</v>
      </c>
      <c r="K640" s="4" t="n">
        <v>0.06</v>
      </c>
      <c r="L640" s="2" t="n">
        <v>2</v>
      </c>
      <c r="M640" s="5" t="n">
        <v>0.18</v>
      </c>
      <c r="N640" s="5" t="n">
        <v>18.7</v>
      </c>
      <c r="O640" s="5" t="n">
        <v>0.01</v>
      </c>
      <c r="P640" s="5" t="n">
        <v>0.09</v>
      </c>
      <c r="Q640" s="5" t="n">
        <v>0.01</v>
      </c>
      <c r="R640" s="5" t="s">
        <v>34</v>
      </c>
    </row>
    <row r="641" customFormat="false" ht="12.75" hidden="false" customHeight="false" outlineLevel="0" collapsed="false">
      <c r="A641" s="1" t="s">
        <v>51</v>
      </c>
      <c r="B641" s="2" t="n">
        <v>9</v>
      </c>
      <c r="C641" s="2" t="n">
        <v>10</v>
      </c>
      <c r="D641" s="3" t="n">
        <v>112290</v>
      </c>
      <c r="E641" s="4" t="n">
        <f aca="false">G641+(J641*3.5)+(K641*3)</f>
        <v>1.035</v>
      </c>
      <c r="F641" s="4" t="n">
        <f aca="false">G641+(H641*0.2)+(I641*0.15)+(J641*3.5)+(K641*2.5)</f>
        <v>0.98855</v>
      </c>
      <c r="G641" s="4" t="n">
        <v>0.15</v>
      </c>
      <c r="H641" s="4" t="n">
        <v>0.01</v>
      </c>
      <c r="I641" s="4" t="n">
        <v>0.077</v>
      </c>
      <c r="J641" s="4" t="n">
        <v>0.15</v>
      </c>
      <c r="K641" s="4" t="n">
        <v>0.12</v>
      </c>
      <c r="L641" s="2" t="s">
        <v>35</v>
      </c>
      <c r="M641" s="5" t="n">
        <v>0.48</v>
      </c>
      <c r="N641" s="5" t="n">
        <v>21.3</v>
      </c>
      <c r="O641" s="5" t="n">
        <v>0.01</v>
      </c>
      <c r="P641" s="5" t="n">
        <v>0.25</v>
      </c>
      <c r="Q641" s="5" t="n">
        <v>0.01</v>
      </c>
      <c r="R641" s="5" t="s">
        <v>34</v>
      </c>
    </row>
    <row r="642" customFormat="false" ht="12.75" hidden="false" customHeight="false" outlineLevel="0" collapsed="false">
      <c r="A642" s="1" t="s">
        <v>51</v>
      </c>
      <c r="B642" s="2" t="n">
        <v>10</v>
      </c>
      <c r="C642" s="2" t="n">
        <v>11</v>
      </c>
      <c r="D642" s="3" t="n">
        <v>112291</v>
      </c>
      <c r="E642" s="4" t="n">
        <f aca="false">G642+(J642*3.5)+(K642*3)</f>
        <v>0.541</v>
      </c>
      <c r="F642" s="4" t="n">
        <f aca="false">G642+(H642*0.2)+(I642*0.15)+(J642*3.5)+(K642*2.5)</f>
        <v>0.51505</v>
      </c>
      <c r="G642" s="4" t="n">
        <v>0.1</v>
      </c>
      <c r="H642" s="4" t="n">
        <v>0.01</v>
      </c>
      <c r="I642" s="4" t="n">
        <v>0.047</v>
      </c>
      <c r="J642" s="4" t="n">
        <v>0.066</v>
      </c>
      <c r="K642" s="4" t="n">
        <v>0.07</v>
      </c>
      <c r="L642" s="2" t="n">
        <v>1</v>
      </c>
      <c r="M642" s="5" t="n">
        <v>0.22</v>
      </c>
      <c r="N642" s="5" t="n">
        <v>13</v>
      </c>
      <c r="O642" s="5" t="n">
        <v>0.01</v>
      </c>
      <c r="P642" s="5" t="n">
        <v>0.69</v>
      </c>
      <c r="Q642" s="5" t="n">
        <v>0.02</v>
      </c>
      <c r="R642" s="5" t="s">
        <v>34</v>
      </c>
    </row>
    <row r="643" customFormat="false" ht="12.75" hidden="false" customHeight="false" outlineLevel="0" collapsed="false">
      <c r="A643" s="1" t="s">
        <v>51</v>
      </c>
      <c r="B643" s="2" t="n">
        <v>11</v>
      </c>
      <c r="C643" s="2" t="n">
        <v>12</v>
      </c>
      <c r="D643" s="3" t="n">
        <v>112292</v>
      </c>
      <c r="E643" s="4" t="n">
        <f aca="false">G643+(J643*3.5)+(K643*3)</f>
        <v>0.383</v>
      </c>
      <c r="F643" s="4" t="n">
        <f aca="false">G643+(H643*0.2)+(I643*0.15)+(J643*3.5)+(K643*2.5)</f>
        <v>0.3666</v>
      </c>
      <c r="G643" s="4" t="n">
        <v>0.1</v>
      </c>
      <c r="H643" s="4" t="n">
        <v>0.01</v>
      </c>
      <c r="I643" s="4" t="n">
        <v>0.044</v>
      </c>
      <c r="J643" s="4" t="n">
        <v>0.038</v>
      </c>
      <c r="K643" s="4" t="n">
        <v>0.05</v>
      </c>
      <c r="L643" s="2" t="s">
        <v>35</v>
      </c>
      <c r="M643" s="5" t="n">
        <v>0.11</v>
      </c>
      <c r="N643" s="5" t="n">
        <v>11.1</v>
      </c>
      <c r="O643" s="5" t="n">
        <v>0.01</v>
      </c>
      <c r="P643" s="5" t="n">
        <v>4.94</v>
      </c>
      <c r="Q643" s="5" t="n">
        <v>0.01</v>
      </c>
      <c r="R643" s="5" t="s">
        <v>34</v>
      </c>
    </row>
    <row r="644" customFormat="false" ht="12.75" hidden="false" customHeight="false" outlineLevel="0" collapsed="false">
      <c r="A644" s="1" t="s">
        <v>51</v>
      </c>
      <c r="B644" s="2" t="n">
        <v>12</v>
      </c>
      <c r="C644" s="2" t="n">
        <v>13</v>
      </c>
      <c r="D644" s="3" t="n">
        <v>112293</v>
      </c>
      <c r="E644" s="4" t="n">
        <f aca="false">G644+(J644*3.5)+(K644*3)</f>
        <v>0.6745</v>
      </c>
      <c r="F644" s="4" t="n">
        <f aca="false">G644+(H644*0.2)+(I644*0.15)+(J644*3.5)+(K644*2.5)</f>
        <v>0.6452</v>
      </c>
      <c r="G644" s="4" t="n">
        <v>0.13</v>
      </c>
      <c r="H644" s="4" t="n">
        <v>0.01</v>
      </c>
      <c r="I644" s="4" t="n">
        <v>0.058</v>
      </c>
      <c r="J644" s="4" t="n">
        <v>0.087</v>
      </c>
      <c r="K644" s="4" t="n">
        <v>0.08</v>
      </c>
      <c r="L644" s="2" t="n">
        <v>1</v>
      </c>
      <c r="M644" s="5" t="n">
        <v>0.28</v>
      </c>
      <c r="N644" s="5" t="n">
        <v>13.45</v>
      </c>
      <c r="O644" s="5" t="n">
        <v>0.01</v>
      </c>
      <c r="P644" s="5" t="n">
        <v>6.02</v>
      </c>
      <c r="Q644" s="5" t="n">
        <v>0.01</v>
      </c>
      <c r="R644" s="5" t="s">
        <v>34</v>
      </c>
    </row>
    <row r="645" customFormat="false" ht="12.75" hidden="false" customHeight="false" outlineLevel="0" collapsed="false">
      <c r="A645" s="1" t="s">
        <v>51</v>
      </c>
      <c r="B645" s="2" t="n">
        <v>13</v>
      </c>
      <c r="C645" s="2" t="n">
        <v>14</v>
      </c>
      <c r="D645" s="3" t="n">
        <v>112294</v>
      </c>
      <c r="E645" s="4" t="n">
        <f aca="false">G645+(J645*3.5)+(K645*3)</f>
        <v>0.886</v>
      </c>
      <c r="F645" s="4" t="n">
        <f aca="false">G645+(H645*0.2)+(I645*0.15)+(J645*3.5)+(K645*2.5)</f>
        <v>0.84925</v>
      </c>
      <c r="G645" s="4" t="n">
        <v>0.18</v>
      </c>
      <c r="H645" s="4" t="n">
        <v>0.01</v>
      </c>
      <c r="I645" s="4" t="n">
        <v>0.075</v>
      </c>
      <c r="J645" s="4" t="n">
        <v>0.116</v>
      </c>
      <c r="K645" s="4" t="n">
        <v>0.1</v>
      </c>
      <c r="L645" s="2" t="n">
        <v>2</v>
      </c>
      <c r="M645" s="5" t="n">
        <v>0.35</v>
      </c>
      <c r="N645" s="5" t="n">
        <v>16.15</v>
      </c>
      <c r="O645" s="5" t="n">
        <v>0.01</v>
      </c>
      <c r="P645" s="5" t="n">
        <v>6.96</v>
      </c>
      <c r="Q645" s="5" t="n">
        <v>0.01</v>
      </c>
      <c r="R645" s="5" t="s">
        <v>34</v>
      </c>
    </row>
    <row r="646" customFormat="false" ht="12.75" hidden="false" customHeight="false" outlineLevel="0" collapsed="false">
      <c r="A646" s="1" t="s">
        <v>51</v>
      </c>
      <c r="B646" s="2" t="n">
        <v>14</v>
      </c>
      <c r="C646" s="2" t="n">
        <v>15</v>
      </c>
      <c r="D646" s="3" t="n">
        <v>112295</v>
      </c>
      <c r="E646" s="4" t="n">
        <f aca="false">G646+(J646*3.5)+(K646*3)</f>
        <v>0.3385</v>
      </c>
      <c r="F646" s="4" t="n">
        <f aca="false">G646+(H646*0.2)+(I646*0.15)+(J646*3.5)+(K646*2.5)</f>
        <v>0.3204</v>
      </c>
      <c r="G646" s="4" t="n">
        <v>0.08</v>
      </c>
      <c r="H646" s="4" t="n">
        <v>0.003</v>
      </c>
      <c r="I646" s="4" t="n">
        <v>0.042</v>
      </c>
      <c r="J646" s="4" t="n">
        <v>0.031</v>
      </c>
      <c r="K646" s="4" t="n">
        <v>0.05</v>
      </c>
      <c r="L646" s="2" t="n">
        <v>1</v>
      </c>
      <c r="M646" s="5" t="n">
        <v>0.08</v>
      </c>
      <c r="N646" s="5" t="n">
        <v>5.77</v>
      </c>
      <c r="O646" s="5" t="n">
        <v>0.01</v>
      </c>
      <c r="P646" s="5" t="n">
        <v>8.83</v>
      </c>
      <c r="Q646" s="5" t="n">
        <v>0.02</v>
      </c>
      <c r="R646" s="5" t="s">
        <v>34</v>
      </c>
    </row>
    <row r="647" customFormat="false" ht="12.75" hidden="false" customHeight="false" outlineLevel="0" collapsed="false">
      <c r="A647" s="1" t="s">
        <v>51</v>
      </c>
      <c r="B647" s="2" t="n">
        <v>15</v>
      </c>
      <c r="C647" s="2" t="n">
        <v>16</v>
      </c>
      <c r="D647" s="3" t="n">
        <v>112296</v>
      </c>
      <c r="E647" s="4" t="n">
        <f aca="false">G647+(J647*3.5)+(K647*3)</f>
        <v>0.6215</v>
      </c>
      <c r="F647" s="4" t="n">
        <f aca="false">G647+(H647*0.2)+(I647*0.15)+(J647*3.5)+(K647*2.5)</f>
        <v>0.58915</v>
      </c>
      <c r="G647" s="4" t="n">
        <v>0.11</v>
      </c>
      <c r="H647" s="4" t="n">
        <v>0.01</v>
      </c>
      <c r="I647" s="4" t="n">
        <v>0.071</v>
      </c>
      <c r="J647" s="4" t="n">
        <v>0.069</v>
      </c>
      <c r="K647" s="4" t="n">
        <v>0.09</v>
      </c>
      <c r="L647" s="2" t="n">
        <v>1</v>
      </c>
      <c r="M647" s="5" t="n">
        <v>0.36</v>
      </c>
      <c r="N647" s="5" t="n">
        <v>13</v>
      </c>
      <c r="O647" s="5" t="n">
        <v>0.01</v>
      </c>
      <c r="P647" s="5" t="n">
        <v>5.61</v>
      </c>
      <c r="Q647" s="5" t="n">
        <v>0.02</v>
      </c>
      <c r="R647" s="5" t="s">
        <v>34</v>
      </c>
    </row>
    <row r="648" customFormat="false" ht="12.75" hidden="false" customHeight="false" outlineLevel="0" collapsed="false">
      <c r="A648" s="1" t="s">
        <v>51</v>
      </c>
      <c r="B648" s="2" t="n">
        <v>16</v>
      </c>
      <c r="C648" s="2" t="n">
        <v>17</v>
      </c>
      <c r="D648" s="3" t="n">
        <v>112297</v>
      </c>
      <c r="E648" s="4" t="n">
        <f aca="false">G648+(J648*3.5)+(K648*3)</f>
        <v>0.2945</v>
      </c>
      <c r="F648" s="4" t="n">
        <f aca="false">G648+(H648*0.2)+(I648*0.15)+(J648*3.5)+(K648*2.5)</f>
        <v>0.27925</v>
      </c>
      <c r="G648" s="4" t="n">
        <v>0.05</v>
      </c>
      <c r="H648" s="4" t="n">
        <v>0.003</v>
      </c>
      <c r="I648" s="4" t="n">
        <v>0.061</v>
      </c>
      <c r="J648" s="4" t="n">
        <v>0.027</v>
      </c>
      <c r="K648" s="4" t="n">
        <v>0.05</v>
      </c>
      <c r="L648" s="2" t="n">
        <v>1</v>
      </c>
      <c r="M648" s="5" t="n">
        <v>0.12</v>
      </c>
      <c r="N648" s="5" t="n">
        <v>5.18</v>
      </c>
      <c r="O648" s="5" t="n">
        <v>0.01</v>
      </c>
      <c r="P648" s="5" t="n">
        <v>1.38</v>
      </c>
      <c r="Q648" s="5" t="n">
        <v>0.02</v>
      </c>
      <c r="R648" s="5" t="s">
        <v>34</v>
      </c>
    </row>
    <row r="649" customFormat="false" ht="12.75" hidden="false" customHeight="false" outlineLevel="0" collapsed="false">
      <c r="A649" s="1" t="s">
        <v>51</v>
      </c>
      <c r="B649" s="2" t="n">
        <v>17</v>
      </c>
      <c r="C649" s="2" t="n">
        <v>18</v>
      </c>
      <c r="D649" s="3" t="n">
        <v>112298</v>
      </c>
      <c r="E649" s="4" t="n">
        <f aca="false">G649+(J649*3.5)+(K649*3)</f>
        <v>0.0805</v>
      </c>
      <c r="F649" s="4" t="n">
        <f aca="false">G649+(H649*0.2)+(I649*0.15)+(J649*3.5)+(K649*2.5)</f>
        <v>0.0759</v>
      </c>
      <c r="G649" s="4" t="n">
        <v>0.01</v>
      </c>
      <c r="H649" s="4" t="n">
        <v>0.003</v>
      </c>
      <c r="I649" s="4" t="n">
        <v>0.032</v>
      </c>
      <c r="J649" s="4" t="n">
        <v>0.003</v>
      </c>
      <c r="K649" s="4" t="n">
        <v>0.02</v>
      </c>
      <c r="L649" s="2" t="n">
        <v>1</v>
      </c>
      <c r="M649" s="5" t="n">
        <v>0.23</v>
      </c>
      <c r="N649" s="5" t="n">
        <v>2.06</v>
      </c>
      <c r="O649" s="5" t="n">
        <v>0.01</v>
      </c>
      <c r="P649" s="5" t="n">
        <v>0.42</v>
      </c>
      <c r="Q649" s="5" t="s">
        <v>36</v>
      </c>
      <c r="R649" s="5" t="s">
        <v>34</v>
      </c>
    </row>
    <row r="650" customFormat="false" ht="12.75" hidden="false" customHeight="false" outlineLevel="0" collapsed="false">
      <c r="A650" s="1" t="s">
        <v>51</v>
      </c>
      <c r="B650" s="2" t="n">
        <v>18</v>
      </c>
      <c r="C650" s="2" t="n">
        <v>19</v>
      </c>
      <c r="D650" s="3" t="n">
        <v>112299</v>
      </c>
      <c r="E650" s="4" t="n">
        <f aca="false">G650+(J650*3.5)+(K650*3)</f>
        <v>0.0505</v>
      </c>
      <c r="F650" s="4" t="n">
        <f aca="false">G650+(H650*0.2)+(I650*0.15)+(J650*3.5)+(K650*2.5)</f>
        <v>0.05045</v>
      </c>
      <c r="G650" s="4" t="n">
        <v>0.01</v>
      </c>
      <c r="H650" s="4" t="n">
        <v>0.003</v>
      </c>
      <c r="I650" s="4" t="n">
        <v>0.029</v>
      </c>
      <c r="J650" s="4" t="n">
        <v>0.003</v>
      </c>
      <c r="K650" s="4" t="n">
        <v>0.01</v>
      </c>
      <c r="L650" s="2" t="n">
        <v>1</v>
      </c>
      <c r="M650" s="5" t="n">
        <v>0.15</v>
      </c>
      <c r="N650" s="5" t="n">
        <v>0.97</v>
      </c>
      <c r="O650" s="5" t="n">
        <v>0.01</v>
      </c>
      <c r="P650" s="5" t="n">
        <v>0.48</v>
      </c>
      <c r="Q650" s="5" t="s">
        <v>36</v>
      </c>
      <c r="R650" s="5" t="s">
        <v>34</v>
      </c>
    </row>
    <row r="651" customFormat="false" ht="12.75" hidden="false" customHeight="false" outlineLevel="0" collapsed="false">
      <c r="A651" s="1" t="s">
        <v>51</v>
      </c>
      <c r="B651" s="2" t="n">
        <v>19</v>
      </c>
      <c r="C651" s="2" t="n">
        <v>20</v>
      </c>
      <c r="D651" s="3" t="n">
        <v>112300</v>
      </c>
      <c r="E651" s="4" t="n">
        <f aca="false">G651+(J651*3.5)+(K651*3)</f>
        <v>0.04</v>
      </c>
      <c r="F651" s="4" t="n">
        <f aca="false">G651+(H651*0.2)+(I651*0.15)+(J651*3.5)+(K651*2.5)</f>
        <v>0.03815</v>
      </c>
      <c r="G651" s="4" t="n">
        <v>0.003</v>
      </c>
      <c r="H651" s="4" t="n">
        <v>0.003</v>
      </c>
      <c r="I651" s="4" t="n">
        <v>0.017</v>
      </c>
      <c r="J651" s="4" t="n">
        <v>0.002</v>
      </c>
      <c r="K651" s="4" t="n">
        <v>0.01</v>
      </c>
      <c r="L651" s="2" t="n">
        <v>2</v>
      </c>
      <c r="M651" s="5" t="n">
        <v>0.12</v>
      </c>
      <c r="N651" s="5" t="n">
        <v>0.51</v>
      </c>
      <c r="O651" s="5" t="n">
        <v>0.01</v>
      </c>
      <c r="P651" s="5" t="n">
        <v>0.37</v>
      </c>
      <c r="Q651" s="5" t="s">
        <v>36</v>
      </c>
      <c r="R651" s="5" t="s">
        <v>34</v>
      </c>
    </row>
    <row r="652" customFormat="false" ht="12.75" hidden="false" customHeight="false" outlineLevel="0" collapsed="false">
      <c r="A652" s="1" t="s">
        <v>51</v>
      </c>
      <c r="B652" s="2" t="n">
        <v>20</v>
      </c>
      <c r="C652" s="2" t="n">
        <v>21</v>
      </c>
      <c r="D652" s="3" t="n">
        <v>112301</v>
      </c>
      <c r="E652" s="4" t="n">
        <f aca="false">G652+(J652*3.5)+(K652*3)</f>
        <v>0.04</v>
      </c>
      <c r="F652" s="4" t="n">
        <f aca="false">G652+(H652*0.2)+(I652*0.15)+(J652*3.5)+(K652*2.5)</f>
        <v>0.0383</v>
      </c>
      <c r="G652" s="4" t="n">
        <v>0.003</v>
      </c>
      <c r="H652" s="4" t="n">
        <v>0.003</v>
      </c>
      <c r="I652" s="4" t="n">
        <v>0.018</v>
      </c>
      <c r="J652" s="4" t="n">
        <v>0.002</v>
      </c>
      <c r="K652" s="4" t="n">
        <v>0.01</v>
      </c>
      <c r="L652" s="2" t="n">
        <v>2</v>
      </c>
      <c r="M652" s="5" t="n">
        <v>0.14</v>
      </c>
      <c r="N652" s="5" t="n">
        <v>0.57</v>
      </c>
      <c r="O652" s="5" t="n">
        <v>0.01</v>
      </c>
      <c r="P652" s="5" t="n">
        <v>0.54</v>
      </c>
      <c r="Q652" s="5" t="s">
        <v>36</v>
      </c>
      <c r="R652" s="5" t="s">
        <v>34</v>
      </c>
    </row>
    <row r="653" customFormat="false" ht="12.75" hidden="false" customHeight="false" outlineLevel="0" collapsed="false">
      <c r="A653" s="1" t="s">
        <v>51</v>
      </c>
      <c r="B653" s="2" t="n">
        <v>21</v>
      </c>
      <c r="C653" s="2" t="n">
        <v>22</v>
      </c>
      <c r="D653" s="3" t="n">
        <v>112302</v>
      </c>
      <c r="E653" s="4" t="n">
        <f aca="false">G653+(J653*3.5)+(K653*3)</f>
        <v>0.0735</v>
      </c>
      <c r="F653" s="4" t="n">
        <f aca="false">G653+(H653*0.2)+(I653*0.15)+(J653*3.5)+(K653*2.5)</f>
        <v>0.0665</v>
      </c>
      <c r="G653" s="4" t="n">
        <v>0.003</v>
      </c>
      <c r="H653" s="4" t="n">
        <v>0.003</v>
      </c>
      <c r="I653" s="4" t="n">
        <v>0.016</v>
      </c>
      <c r="J653" s="4" t="n">
        <v>0.003</v>
      </c>
      <c r="K653" s="4" t="n">
        <v>0.02</v>
      </c>
      <c r="L653" s="2" t="n">
        <v>2</v>
      </c>
      <c r="M653" s="5" t="n">
        <v>0.07</v>
      </c>
      <c r="N653" s="5" t="n">
        <v>0.8</v>
      </c>
      <c r="O653" s="5" t="n">
        <v>0.01</v>
      </c>
      <c r="P653" s="5" t="n">
        <v>1.08</v>
      </c>
      <c r="Q653" s="5" t="n">
        <v>0.01</v>
      </c>
      <c r="R653" s="5" t="s">
        <v>34</v>
      </c>
    </row>
    <row r="654" customFormat="false" ht="12.75" hidden="false" customHeight="false" outlineLevel="0" collapsed="false">
      <c r="A654" s="1" t="s">
        <v>51</v>
      </c>
      <c r="B654" s="2" t="n">
        <v>22</v>
      </c>
      <c r="C654" s="2" t="n">
        <v>23</v>
      </c>
      <c r="D654" s="3" t="n">
        <v>112303</v>
      </c>
      <c r="E654" s="4" t="n">
        <f aca="false">G654+(J654*3.5)+(K654*3)</f>
        <v>0.04</v>
      </c>
      <c r="F654" s="4" t="n">
        <f aca="false">G654+(H654*0.2)+(I654*0.15)+(J654*3.5)+(K654*2.5)</f>
        <v>0.03695</v>
      </c>
      <c r="G654" s="4" t="n">
        <v>0.003</v>
      </c>
      <c r="H654" s="4" t="n">
        <v>0.003</v>
      </c>
      <c r="I654" s="4" t="n">
        <v>0.009</v>
      </c>
      <c r="J654" s="4" t="n">
        <v>0.002</v>
      </c>
      <c r="K654" s="4" t="n">
        <v>0.01</v>
      </c>
      <c r="L654" s="2" t="n">
        <v>1</v>
      </c>
      <c r="M654" s="5" t="n">
        <v>0.09</v>
      </c>
      <c r="N654" s="5" t="n">
        <v>0.52</v>
      </c>
      <c r="O654" s="5" t="n">
        <v>0.01</v>
      </c>
      <c r="P654" s="5" t="n">
        <v>0.37</v>
      </c>
      <c r="Q654" s="5" t="s">
        <v>36</v>
      </c>
      <c r="R654" s="5" t="s">
        <v>34</v>
      </c>
    </row>
    <row r="655" customFormat="false" ht="12.75" hidden="false" customHeight="false" outlineLevel="0" collapsed="false">
      <c r="A655" s="1" t="s">
        <v>51</v>
      </c>
      <c r="B655" s="2" t="n">
        <v>23</v>
      </c>
      <c r="C655" s="2" t="n">
        <v>24</v>
      </c>
      <c r="D655" s="3" t="n">
        <v>112304</v>
      </c>
      <c r="E655" s="4" t="n">
        <f aca="false">G655+(J655*3.5)+(K655*3)</f>
        <v>0.1015</v>
      </c>
      <c r="F655" s="4" t="n">
        <f aca="false">G655+(H655*0.2)+(I655*0.15)+(J655*3.5)+(K655*2.5)</f>
        <v>0.09705</v>
      </c>
      <c r="G655" s="4" t="n">
        <v>0.003</v>
      </c>
      <c r="H655" s="4" t="n">
        <v>0.003</v>
      </c>
      <c r="I655" s="4" t="n">
        <v>0.033</v>
      </c>
      <c r="J655" s="4" t="n">
        <v>0.011</v>
      </c>
      <c r="K655" s="4" t="n">
        <v>0.02</v>
      </c>
      <c r="L655" s="2" t="s">
        <v>35</v>
      </c>
      <c r="M655" s="5" t="n">
        <v>0.09</v>
      </c>
      <c r="N655" s="5" t="n">
        <v>1.79</v>
      </c>
      <c r="O655" s="5" t="n">
        <v>0.01</v>
      </c>
      <c r="P655" s="5" t="n">
        <v>0.93</v>
      </c>
      <c r="Q655" s="5" t="n">
        <v>0.02</v>
      </c>
      <c r="R655" s="5" t="s">
        <v>34</v>
      </c>
    </row>
    <row r="656" customFormat="false" ht="12.75" hidden="false" customHeight="false" outlineLevel="0" collapsed="false">
      <c r="A656" s="1" t="s">
        <v>51</v>
      </c>
      <c r="B656" s="2" t="n">
        <v>24</v>
      </c>
      <c r="C656" s="2" t="n">
        <v>25</v>
      </c>
      <c r="D656" s="3" t="n">
        <v>112305</v>
      </c>
      <c r="E656" s="4" t="n">
        <f aca="false">G656+(J656*3.5)+(K656*3)</f>
        <v>0.0805</v>
      </c>
      <c r="F656" s="4" t="n">
        <f aca="false">G656+(H656*0.2)+(I656*0.15)+(J656*3.5)+(K656*2.5)</f>
        <v>0.07455</v>
      </c>
      <c r="G656" s="4" t="n">
        <v>0.003</v>
      </c>
      <c r="H656" s="4" t="n">
        <v>0.003</v>
      </c>
      <c r="I656" s="4" t="n">
        <v>0.023</v>
      </c>
      <c r="J656" s="4" t="n">
        <v>0.005</v>
      </c>
      <c r="K656" s="4" t="n">
        <v>0.02</v>
      </c>
      <c r="L656" s="2" t="n">
        <v>1</v>
      </c>
      <c r="M656" s="5" t="n">
        <v>0.02</v>
      </c>
      <c r="N656" s="5" t="n">
        <v>1.82</v>
      </c>
      <c r="O656" s="5" t="n">
        <v>0.01</v>
      </c>
      <c r="P656" s="5" t="n">
        <v>2.58</v>
      </c>
      <c r="Q656" s="5" t="n">
        <v>0.02</v>
      </c>
      <c r="R656" s="5" t="s">
        <v>34</v>
      </c>
    </row>
    <row r="657" customFormat="false" ht="12.75" hidden="false" customHeight="false" outlineLevel="0" collapsed="false">
      <c r="A657" s="1" t="s">
        <v>51</v>
      </c>
      <c r="B657" s="2" t="n">
        <v>25</v>
      </c>
      <c r="C657" s="2" t="n">
        <v>26</v>
      </c>
      <c r="D657" s="3" t="n">
        <v>112306</v>
      </c>
      <c r="E657" s="4" t="n">
        <f aca="false">G657+(J657*3.5)+(K657*3)</f>
        <v>0.077</v>
      </c>
      <c r="F657" s="4" t="n">
        <f aca="false">G657+(H657*0.2)+(I657*0.15)+(J657*3.5)+(K657*2.5)</f>
        <v>0.07045</v>
      </c>
      <c r="G657" s="4" t="n">
        <v>0.003</v>
      </c>
      <c r="H657" s="4" t="n">
        <v>0.003</v>
      </c>
      <c r="I657" s="4" t="n">
        <v>0.019</v>
      </c>
      <c r="J657" s="4" t="n">
        <v>0.004</v>
      </c>
      <c r="K657" s="4" t="n">
        <v>0.02</v>
      </c>
      <c r="L657" s="2" t="s">
        <v>35</v>
      </c>
      <c r="M657" s="5" t="n">
        <v>0.02</v>
      </c>
      <c r="N657" s="5" t="n">
        <v>2.37</v>
      </c>
      <c r="O657" s="5" t="n">
        <v>0.01</v>
      </c>
      <c r="P657" s="5" t="n">
        <v>4.04</v>
      </c>
      <c r="Q657" s="5" t="n">
        <v>0.01</v>
      </c>
      <c r="R657" s="5" t="s">
        <v>34</v>
      </c>
    </row>
    <row r="658" customFormat="false" ht="12.75" hidden="false" customHeight="false" outlineLevel="0" collapsed="false">
      <c r="A658" s="1" t="s">
        <v>51</v>
      </c>
      <c r="B658" s="2" t="n">
        <v>26</v>
      </c>
      <c r="C658" s="2" t="n">
        <v>27</v>
      </c>
      <c r="D658" s="3" t="n">
        <v>112307</v>
      </c>
      <c r="E658" s="4" t="n">
        <f aca="false">G658+(J658*3.5)+(K658*3)</f>
        <v>0.047</v>
      </c>
      <c r="F658" s="4" t="n">
        <f aca="false">G658+(H658*0.2)+(I658*0.15)+(J658*3.5)+(K658*2.5)</f>
        <v>0.04545</v>
      </c>
      <c r="G658" s="4" t="n">
        <v>0.003</v>
      </c>
      <c r="H658" s="4" t="n">
        <v>0.003</v>
      </c>
      <c r="I658" s="4" t="n">
        <v>0.019</v>
      </c>
      <c r="J658" s="4" t="n">
        <v>0.004</v>
      </c>
      <c r="K658" s="4" t="n">
        <v>0.01</v>
      </c>
      <c r="L658" s="2" t="n">
        <v>1</v>
      </c>
      <c r="M658" s="5" t="n">
        <v>0.07</v>
      </c>
      <c r="N658" s="5" t="n">
        <v>1.47</v>
      </c>
      <c r="O658" s="5" t="n">
        <v>0.01</v>
      </c>
      <c r="P658" s="5" t="n">
        <v>1.07</v>
      </c>
      <c r="Q658" s="5" t="n">
        <v>0.01</v>
      </c>
      <c r="R658" s="5" t="s">
        <v>34</v>
      </c>
    </row>
    <row r="659" customFormat="false" ht="12.75" hidden="false" customHeight="false" outlineLevel="0" collapsed="false">
      <c r="A659" s="1" t="s">
        <v>51</v>
      </c>
      <c r="B659" s="2" t="n">
        <v>27</v>
      </c>
      <c r="C659" s="2" t="n">
        <v>28</v>
      </c>
      <c r="D659" s="3" t="n">
        <v>112308</v>
      </c>
      <c r="E659" s="4" t="n">
        <f aca="false">G659+(J659*3.5)+(K659*3)</f>
        <v>0.0645</v>
      </c>
      <c r="F659" s="4" t="n">
        <f aca="false">G659+(H659*0.2)+(I659*0.15)+(J659*3.5)+(K659*2.5)</f>
        <v>0.0637</v>
      </c>
      <c r="G659" s="4" t="n">
        <v>0.003</v>
      </c>
      <c r="H659" s="4" t="n">
        <v>0.003</v>
      </c>
      <c r="I659" s="4" t="n">
        <v>0.024</v>
      </c>
      <c r="J659" s="4" t="n">
        <v>0.009</v>
      </c>
      <c r="K659" s="4" t="n">
        <v>0.01</v>
      </c>
      <c r="L659" s="2" t="s">
        <v>35</v>
      </c>
      <c r="M659" s="5" t="n">
        <v>0.13</v>
      </c>
      <c r="N659" s="5" t="n">
        <v>2.21</v>
      </c>
      <c r="O659" s="5" t="s">
        <v>36</v>
      </c>
      <c r="P659" s="5" t="n">
        <v>1</v>
      </c>
      <c r="Q659" s="5" t="n">
        <v>0.02</v>
      </c>
      <c r="R659" s="5" t="s">
        <v>34</v>
      </c>
    </row>
    <row r="660" customFormat="false" ht="12.75" hidden="false" customHeight="false" outlineLevel="0" collapsed="false">
      <c r="A660" s="1" t="s">
        <v>51</v>
      </c>
      <c r="B660" s="2" t="n">
        <v>28</v>
      </c>
      <c r="C660" s="2" t="n">
        <v>29</v>
      </c>
      <c r="D660" s="3" t="n">
        <v>112309</v>
      </c>
      <c r="E660" s="4" t="n">
        <f aca="false">G660+(J660*3.5)+(K660*3)</f>
        <v>0.149</v>
      </c>
      <c r="F660" s="4" t="n">
        <f aca="false">G660+(H660*0.2)+(I660*0.15)+(J660*3.5)+(K660*2.5)</f>
        <v>0.1391</v>
      </c>
      <c r="G660" s="4" t="n">
        <v>0.003</v>
      </c>
      <c r="H660" s="4" t="n">
        <v>0.003</v>
      </c>
      <c r="I660" s="4" t="n">
        <v>0.03</v>
      </c>
      <c r="J660" s="4" t="n">
        <v>0.016</v>
      </c>
      <c r="K660" s="4" t="n">
        <v>0.03</v>
      </c>
      <c r="L660" s="2" t="n">
        <v>1</v>
      </c>
      <c r="M660" s="5" t="n">
        <v>0.14</v>
      </c>
      <c r="N660" s="5" t="n">
        <v>2.83</v>
      </c>
      <c r="O660" s="5" t="s">
        <v>36</v>
      </c>
      <c r="P660" s="5" t="n">
        <v>1.93</v>
      </c>
      <c r="Q660" s="5" t="n">
        <v>0.03</v>
      </c>
      <c r="R660" s="5" t="s">
        <v>34</v>
      </c>
    </row>
    <row r="661" customFormat="false" ht="12.75" hidden="false" customHeight="false" outlineLevel="0" collapsed="false">
      <c r="A661" s="1" t="s">
        <v>51</v>
      </c>
      <c r="B661" s="2" t="n">
        <v>29</v>
      </c>
      <c r="C661" s="2" t="n">
        <v>30</v>
      </c>
      <c r="D661" s="3" t="n">
        <v>112310</v>
      </c>
      <c r="E661" s="4" t="n">
        <f aca="false">G661+(J661*3.5)+(K661*3)</f>
        <v>0.2405</v>
      </c>
      <c r="F661" s="4" t="n">
        <f aca="false">G661+(H661*0.2)+(I661*0.15)+(J661*3.5)+(K661*2.5)</f>
        <v>0.2218</v>
      </c>
      <c r="G661" s="4" t="n">
        <v>0.003</v>
      </c>
      <c r="H661" s="4" t="n">
        <v>0.003</v>
      </c>
      <c r="I661" s="4" t="n">
        <v>0.038</v>
      </c>
      <c r="J661" s="4" t="n">
        <v>0.025</v>
      </c>
      <c r="K661" s="4" t="n">
        <v>0.05</v>
      </c>
      <c r="L661" s="2" t="s">
        <v>35</v>
      </c>
      <c r="M661" s="5" t="n">
        <v>0.22</v>
      </c>
      <c r="N661" s="5" t="n">
        <v>4.62</v>
      </c>
      <c r="O661" s="5" t="s">
        <v>36</v>
      </c>
      <c r="P661" s="5" t="n">
        <v>6.82</v>
      </c>
      <c r="Q661" s="5" t="n">
        <v>0.13</v>
      </c>
      <c r="R661" s="5" t="s">
        <v>34</v>
      </c>
    </row>
    <row r="662" customFormat="false" ht="12.75" hidden="false" customHeight="false" outlineLevel="0" collapsed="false">
      <c r="A662" s="1" t="s">
        <v>51</v>
      </c>
      <c r="B662" s="2" t="n">
        <v>30</v>
      </c>
      <c r="C662" s="2" t="n">
        <v>31</v>
      </c>
      <c r="D662" s="3" t="n">
        <v>112311</v>
      </c>
      <c r="E662" s="4" t="n">
        <f aca="false">G662+(J662*3.5)+(K662*3)</f>
        <v>0.4035</v>
      </c>
      <c r="F662" s="4" t="n">
        <f aca="false">G662+(H662*0.2)+(I662*0.15)+(J662*3.5)+(K662*2.5)</f>
        <v>0.38145</v>
      </c>
      <c r="G662" s="4" t="n">
        <v>0.01</v>
      </c>
      <c r="H662" s="4" t="n">
        <v>0.003</v>
      </c>
      <c r="I662" s="4" t="n">
        <v>0.049</v>
      </c>
      <c r="J662" s="4" t="n">
        <v>0.061</v>
      </c>
      <c r="K662" s="4" t="n">
        <v>0.06</v>
      </c>
      <c r="L662" s="2" t="n">
        <v>1</v>
      </c>
      <c r="M662" s="5" t="n">
        <v>0.47</v>
      </c>
      <c r="N662" s="5" t="n">
        <v>10.45</v>
      </c>
      <c r="O662" s="5" t="s">
        <v>36</v>
      </c>
      <c r="P662" s="5" t="n">
        <v>6.96</v>
      </c>
      <c r="Q662" s="5" t="n">
        <v>0.07</v>
      </c>
      <c r="R662" s="5" t="s">
        <v>34</v>
      </c>
    </row>
    <row r="663" customFormat="false" ht="12.75" hidden="false" customHeight="false" outlineLevel="0" collapsed="false">
      <c r="A663" s="1" t="s">
        <v>51</v>
      </c>
      <c r="B663" s="2" t="n">
        <v>31</v>
      </c>
      <c r="C663" s="2" t="n">
        <v>32</v>
      </c>
      <c r="D663" s="3" t="n">
        <v>112312</v>
      </c>
      <c r="E663" s="4" t="n">
        <f aca="false">G663+(J663*3.5)+(K663*3)</f>
        <v>0.1895</v>
      </c>
      <c r="F663" s="4" t="n">
        <f aca="false">G663+(H663*0.2)+(I663*0.15)+(J663*3.5)+(K663*2.5)</f>
        <v>0.17385</v>
      </c>
      <c r="G663" s="4" t="n">
        <v>0.003</v>
      </c>
      <c r="H663" s="4" t="n">
        <v>0.003</v>
      </c>
      <c r="I663" s="4" t="n">
        <v>0.025</v>
      </c>
      <c r="J663" s="4" t="n">
        <v>0.019</v>
      </c>
      <c r="K663" s="4" t="n">
        <v>0.04</v>
      </c>
      <c r="L663" s="2" t="n">
        <v>1</v>
      </c>
      <c r="M663" s="5" t="n">
        <v>0.05</v>
      </c>
      <c r="N663" s="5" t="n">
        <v>2.44</v>
      </c>
      <c r="O663" s="5" t="s">
        <v>36</v>
      </c>
      <c r="P663" s="5" t="n">
        <v>8.62</v>
      </c>
      <c r="Q663" s="5" t="n">
        <v>0.13</v>
      </c>
      <c r="R663" s="5" t="s">
        <v>34</v>
      </c>
    </row>
    <row r="664" customFormat="false" ht="12.75" hidden="false" customHeight="false" outlineLevel="0" collapsed="false">
      <c r="A664" s="1" t="s">
        <v>51</v>
      </c>
      <c r="B664" s="2" t="n">
        <v>32</v>
      </c>
      <c r="C664" s="2" t="n">
        <v>33</v>
      </c>
      <c r="D664" s="3" t="n">
        <v>112313</v>
      </c>
      <c r="E664" s="4" t="n">
        <f aca="false">G664+(J664*3.5)+(K664*3)</f>
        <v>0.112</v>
      </c>
      <c r="F664" s="4" t="n">
        <f aca="false">G664+(H664*0.2)+(I664*0.15)+(J664*3.5)+(K664*2.5)</f>
        <v>0.1053</v>
      </c>
      <c r="G664" s="4" t="n">
        <v>0.003</v>
      </c>
      <c r="H664" s="4" t="n">
        <v>0.003</v>
      </c>
      <c r="I664" s="4" t="n">
        <v>0.018</v>
      </c>
      <c r="J664" s="4" t="n">
        <v>0.014</v>
      </c>
      <c r="K664" s="4" t="n">
        <v>0.02</v>
      </c>
      <c r="L664" s="2" t="n">
        <v>1</v>
      </c>
      <c r="M664" s="5" t="n">
        <v>0.11</v>
      </c>
      <c r="N664" s="5" t="n">
        <v>2.73</v>
      </c>
      <c r="O664" s="5" t="s">
        <v>36</v>
      </c>
      <c r="P664" s="5" t="n">
        <v>6.55</v>
      </c>
      <c r="Q664" s="5" t="n">
        <v>0.13</v>
      </c>
      <c r="R664" s="5" t="s">
        <v>34</v>
      </c>
    </row>
    <row r="665" customFormat="false" ht="12.75" hidden="false" customHeight="false" outlineLevel="0" collapsed="false">
      <c r="A665" s="1" t="s">
        <v>51</v>
      </c>
      <c r="B665" s="2" t="n">
        <v>33</v>
      </c>
      <c r="C665" s="2" t="n">
        <v>34</v>
      </c>
      <c r="D665" s="3" t="n">
        <v>112314</v>
      </c>
      <c r="E665" s="4" t="n">
        <f aca="false">G665+(J665*3.5)+(K665*3)</f>
        <v>0.112</v>
      </c>
      <c r="F665" s="4" t="n">
        <f aca="false">G665+(H665*0.2)+(I665*0.15)+(J665*3.5)+(K665*2.5)</f>
        <v>0.105</v>
      </c>
      <c r="G665" s="4" t="n">
        <v>0.003</v>
      </c>
      <c r="H665" s="4" t="n">
        <v>0.003</v>
      </c>
      <c r="I665" s="4" t="n">
        <v>0.016</v>
      </c>
      <c r="J665" s="4" t="n">
        <v>0.014</v>
      </c>
      <c r="K665" s="4" t="n">
        <v>0.02</v>
      </c>
      <c r="L665" s="2" t="s">
        <v>35</v>
      </c>
      <c r="M665" s="5" t="n">
        <v>0.08</v>
      </c>
      <c r="N665" s="5" t="n">
        <v>2.29</v>
      </c>
      <c r="O665" s="5" t="n">
        <v>0.01</v>
      </c>
      <c r="P665" s="5" t="n">
        <v>6.2</v>
      </c>
      <c r="Q665" s="5" t="n">
        <v>0.07</v>
      </c>
      <c r="R665" s="5" t="s">
        <v>34</v>
      </c>
    </row>
    <row r="666" customFormat="false" ht="12.75" hidden="false" customHeight="false" outlineLevel="0" collapsed="false">
      <c r="A666" s="1" t="s">
        <v>51</v>
      </c>
      <c r="B666" s="2" t="n">
        <v>34</v>
      </c>
      <c r="C666" s="2" t="n">
        <v>35</v>
      </c>
      <c r="D666" s="3" t="n">
        <v>112315</v>
      </c>
      <c r="E666" s="4" t="n">
        <f aca="false">G666+(J666*3.5)+(K666*3)</f>
        <v>0.098</v>
      </c>
      <c r="F666" s="4" t="n">
        <f aca="false">G666+(H666*0.2)+(I666*0.15)+(J666*3.5)+(K666*2.5)</f>
        <v>0.09085</v>
      </c>
      <c r="G666" s="4" t="n">
        <v>0.003</v>
      </c>
      <c r="H666" s="4" t="n">
        <v>0.003</v>
      </c>
      <c r="I666" s="4" t="n">
        <v>0.015</v>
      </c>
      <c r="J666" s="4" t="n">
        <v>0.01</v>
      </c>
      <c r="K666" s="4" t="n">
        <v>0.02</v>
      </c>
      <c r="L666" s="2" t="s">
        <v>35</v>
      </c>
      <c r="M666" s="5" t="n">
        <v>0.09</v>
      </c>
      <c r="N666" s="5" t="n">
        <v>2.16</v>
      </c>
      <c r="O666" s="5" t="n">
        <v>0.01</v>
      </c>
      <c r="P666" s="5" t="n">
        <v>6.94</v>
      </c>
      <c r="Q666" s="5" t="n">
        <v>0.09</v>
      </c>
      <c r="R666" s="5" t="s">
        <v>34</v>
      </c>
    </row>
    <row r="667" customFormat="false" ht="12.75" hidden="false" customHeight="false" outlineLevel="0" collapsed="false">
      <c r="A667" s="1" t="s">
        <v>51</v>
      </c>
      <c r="B667" s="2" t="n">
        <v>35</v>
      </c>
      <c r="C667" s="2" t="n">
        <v>36</v>
      </c>
      <c r="D667" s="3" t="n">
        <v>112316</v>
      </c>
      <c r="E667" s="4" t="n">
        <f aca="false">G667+(J667*3.5)+(K667*3)</f>
        <v>0.061</v>
      </c>
      <c r="F667" s="4" t="n">
        <f aca="false">G667+(H667*0.2)+(I667*0.15)+(J667*3.5)+(K667*2.5)</f>
        <v>0.0587</v>
      </c>
      <c r="G667" s="4" t="n">
        <v>0.003</v>
      </c>
      <c r="H667" s="4" t="n">
        <v>0.003</v>
      </c>
      <c r="I667" s="4" t="n">
        <v>0.014</v>
      </c>
      <c r="J667" s="4" t="n">
        <v>0.008</v>
      </c>
      <c r="K667" s="4" t="n">
        <v>0.01</v>
      </c>
      <c r="L667" s="2" t="s">
        <v>35</v>
      </c>
      <c r="M667" s="5" t="n">
        <v>0.08</v>
      </c>
      <c r="N667" s="5" t="n">
        <v>2.36</v>
      </c>
      <c r="O667" s="5" t="n">
        <v>0.01</v>
      </c>
      <c r="P667" s="5" t="n">
        <v>6.71</v>
      </c>
      <c r="Q667" s="5" t="n">
        <v>0.06</v>
      </c>
      <c r="R667" s="5" t="s">
        <v>34</v>
      </c>
    </row>
    <row r="668" customFormat="false" ht="12.75" hidden="false" customHeight="false" outlineLevel="0" collapsed="false">
      <c r="A668" s="1" t="s">
        <v>51</v>
      </c>
      <c r="B668" s="2" t="n">
        <v>36</v>
      </c>
      <c r="C668" s="2" t="n">
        <v>37</v>
      </c>
      <c r="D668" s="3" t="n">
        <v>112317</v>
      </c>
      <c r="E668" s="4" t="n">
        <f aca="false">G668+(J668*3.5)+(K668*3)</f>
        <v>0.054</v>
      </c>
      <c r="F668" s="4" t="n">
        <f aca="false">G668+(H668*0.2)+(I668*0.15)+(J668*3.5)+(K668*2.5)</f>
        <v>0.0514</v>
      </c>
      <c r="G668" s="4" t="n">
        <v>0.003</v>
      </c>
      <c r="H668" s="4" t="n">
        <v>0.003</v>
      </c>
      <c r="I668" s="4" t="n">
        <v>0.012</v>
      </c>
      <c r="J668" s="4" t="n">
        <v>0.006</v>
      </c>
      <c r="K668" s="4" t="n">
        <v>0.01</v>
      </c>
      <c r="L668" s="2" t="s">
        <v>35</v>
      </c>
      <c r="M668" s="5" t="n">
        <v>0.09</v>
      </c>
      <c r="N668" s="5" t="n">
        <v>1.88</v>
      </c>
      <c r="O668" s="5" t="n">
        <v>0.01</v>
      </c>
      <c r="P668" s="5" t="n">
        <v>7.51</v>
      </c>
      <c r="Q668" s="5" t="n">
        <v>0.05</v>
      </c>
      <c r="R668" s="5" t="s">
        <v>34</v>
      </c>
    </row>
    <row r="669" customFormat="false" ht="12.75" hidden="false" customHeight="false" outlineLevel="0" collapsed="false">
      <c r="A669" s="1" t="s">
        <v>52</v>
      </c>
      <c r="B669" s="2" t="n">
        <v>0</v>
      </c>
      <c r="C669" s="2" t="n">
        <v>1</v>
      </c>
      <c r="D669" s="3" t="n">
        <v>112320</v>
      </c>
      <c r="E669" s="4" t="n">
        <f aca="false">G669+(J669*3.5)+(K669*3)</f>
        <v>1.41</v>
      </c>
      <c r="F669" s="4" t="n">
        <f aca="false">G669+(H669*0.2)+(I669*0.15)+(J669*3.5)+(K669*2.5)</f>
        <v>1.37955</v>
      </c>
      <c r="G669" s="4" t="n">
        <v>0.13</v>
      </c>
      <c r="H669" s="4" t="n">
        <v>0.07</v>
      </c>
      <c r="I669" s="4" t="n">
        <v>0.037</v>
      </c>
      <c r="J669" s="4" t="n">
        <v>0.28</v>
      </c>
      <c r="K669" s="4" t="n">
        <v>0.1</v>
      </c>
      <c r="L669" s="2" t="n">
        <v>2</v>
      </c>
      <c r="M669" s="5" t="n">
        <v>1.73</v>
      </c>
      <c r="N669" s="5" t="n">
        <v>11.4</v>
      </c>
      <c r="O669" s="5" t="n">
        <v>0.02</v>
      </c>
      <c r="P669" s="5" t="n">
        <v>0.37</v>
      </c>
      <c r="Q669" s="5" t="n">
        <v>0.03</v>
      </c>
      <c r="R669" s="5" t="s">
        <v>34</v>
      </c>
    </row>
    <row r="670" customFormat="false" ht="12.75" hidden="false" customHeight="false" outlineLevel="0" collapsed="false">
      <c r="A670" s="1" t="s">
        <v>52</v>
      </c>
      <c r="B670" s="2" t="n">
        <v>1</v>
      </c>
      <c r="C670" s="2" t="n">
        <v>2</v>
      </c>
      <c r="D670" s="3" t="n">
        <v>112321</v>
      </c>
      <c r="E670" s="4" t="n">
        <f aca="false">G670+(J670*3.5)+(K670*3)</f>
        <v>1.3605</v>
      </c>
      <c r="F670" s="4" t="n">
        <f aca="false">G670+(H670*0.2)+(I670*0.15)+(J670*3.5)+(K670*2.5)</f>
        <v>1.3333</v>
      </c>
      <c r="G670" s="4" t="n">
        <v>0.13</v>
      </c>
      <c r="H670" s="4" t="n">
        <v>0.04</v>
      </c>
      <c r="I670" s="4" t="n">
        <v>0.032</v>
      </c>
      <c r="J670" s="4" t="n">
        <v>0.283</v>
      </c>
      <c r="K670" s="4" t="n">
        <v>0.08</v>
      </c>
      <c r="L670" s="2" t="n">
        <v>2</v>
      </c>
      <c r="M670" s="5" t="n">
        <v>1.31</v>
      </c>
      <c r="N670" s="5" t="n">
        <v>9.96</v>
      </c>
      <c r="O670" s="5" t="n">
        <v>0.02</v>
      </c>
      <c r="P670" s="5" t="n">
        <v>0.4</v>
      </c>
      <c r="Q670" s="5" t="n">
        <v>0.02</v>
      </c>
      <c r="R670" s="5" t="s">
        <v>34</v>
      </c>
    </row>
    <row r="671" customFormat="false" ht="12.75" hidden="false" customHeight="false" outlineLevel="0" collapsed="false">
      <c r="A671" s="1" t="s">
        <v>52</v>
      </c>
      <c r="B671" s="2" t="n">
        <v>2</v>
      </c>
      <c r="C671" s="2" t="n">
        <v>3</v>
      </c>
      <c r="D671" s="3" t="n">
        <v>112322</v>
      </c>
      <c r="E671" s="4" t="n">
        <f aca="false">G671+(J671*3.5)+(K671*3)</f>
        <v>0.4295</v>
      </c>
      <c r="F671" s="4" t="n">
        <f aca="false">G671+(H671*0.2)+(I671*0.15)+(J671*3.5)+(K671*2.5)</f>
        <v>0.4212</v>
      </c>
      <c r="G671" s="4" t="n">
        <v>0.07</v>
      </c>
      <c r="H671" s="4" t="n">
        <v>0.02</v>
      </c>
      <c r="I671" s="4" t="n">
        <v>0.018</v>
      </c>
      <c r="J671" s="4" t="n">
        <v>0.077</v>
      </c>
      <c r="K671" s="4" t="n">
        <v>0.03</v>
      </c>
      <c r="L671" s="2" t="n">
        <v>1</v>
      </c>
      <c r="M671" s="5" t="n">
        <v>0.41</v>
      </c>
      <c r="N671" s="5" t="n">
        <v>6.58</v>
      </c>
      <c r="O671" s="5" t="n">
        <v>0.02</v>
      </c>
      <c r="P671" s="5" t="n">
        <v>0.85</v>
      </c>
      <c r="Q671" s="5" t="n">
        <v>0.02</v>
      </c>
      <c r="R671" s="5" t="s">
        <v>34</v>
      </c>
    </row>
    <row r="672" customFormat="false" ht="12.75" hidden="false" customHeight="false" outlineLevel="0" collapsed="false">
      <c r="A672" s="1" t="s">
        <v>52</v>
      </c>
      <c r="B672" s="2" t="n">
        <v>3</v>
      </c>
      <c r="C672" s="2" t="n">
        <v>4</v>
      </c>
      <c r="D672" s="3" t="n">
        <v>112323</v>
      </c>
      <c r="E672" s="4" t="n">
        <f aca="false">G672+(J672*3.5)+(K672*3)</f>
        <v>0.343</v>
      </c>
      <c r="F672" s="4" t="n">
        <f aca="false">G672+(H672*0.2)+(I672*0.15)+(J672*3.5)+(K672*2.5)</f>
        <v>0.3339</v>
      </c>
      <c r="G672" s="4" t="n">
        <v>0.12</v>
      </c>
      <c r="H672" s="4" t="n">
        <v>0.01</v>
      </c>
      <c r="I672" s="4" t="n">
        <v>0.026</v>
      </c>
      <c r="J672" s="4" t="n">
        <v>0.038</v>
      </c>
      <c r="K672" s="4" t="n">
        <v>0.03</v>
      </c>
      <c r="L672" s="2" t="n">
        <v>1</v>
      </c>
      <c r="M672" s="5" t="n">
        <v>0.19</v>
      </c>
      <c r="N672" s="5" t="n">
        <v>9.58</v>
      </c>
      <c r="O672" s="5" t="n">
        <v>0.01</v>
      </c>
      <c r="P672" s="5" t="n">
        <v>4.52</v>
      </c>
      <c r="Q672" s="5" t="n">
        <v>0.01</v>
      </c>
      <c r="R672" s="5" t="s">
        <v>34</v>
      </c>
    </row>
    <row r="673" customFormat="false" ht="12.75" hidden="false" customHeight="false" outlineLevel="0" collapsed="false">
      <c r="A673" s="1" t="s">
        <v>52</v>
      </c>
      <c r="B673" s="2" t="n">
        <v>4</v>
      </c>
      <c r="C673" s="2" t="n">
        <v>5</v>
      </c>
      <c r="D673" s="3" t="n">
        <v>112324</v>
      </c>
      <c r="E673" s="4" t="n">
        <f aca="false">G673+(J673*3.5)+(K673*3)</f>
        <v>0.1795</v>
      </c>
      <c r="F673" s="4" t="n">
        <f aca="false">G673+(H673*0.2)+(I673*0.15)+(J673*3.5)+(K673*2.5)</f>
        <v>0.17525</v>
      </c>
      <c r="G673" s="4" t="n">
        <v>0.06</v>
      </c>
      <c r="H673" s="4" t="n">
        <v>0.01</v>
      </c>
      <c r="I673" s="4" t="n">
        <v>0.025</v>
      </c>
      <c r="J673" s="4" t="n">
        <v>0.017</v>
      </c>
      <c r="K673" s="4" t="n">
        <v>0.02</v>
      </c>
      <c r="L673" s="2" t="s">
        <v>35</v>
      </c>
      <c r="M673" s="5" t="n">
        <v>0.07</v>
      </c>
      <c r="N673" s="5" t="n">
        <v>3.84</v>
      </c>
      <c r="O673" s="5" t="n">
        <v>0.01</v>
      </c>
      <c r="P673" s="5" t="n">
        <v>4.33</v>
      </c>
      <c r="Q673" s="5" t="n">
        <v>0.02</v>
      </c>
      <c r="R673" s="5" t="s">
        <v>34</v>
      </c>
    </row>
    <row r="674" customFormat="false" ht="12.75" hidden="false" customHeight="false" outlineLevel="0" collapsed="false">
      <c r="A674" s="1" t="s">
        <v>52</v>
      </c>
      <c r="B674" s="2" t="n">
        <v>5</v>
      </c>
      <c r="C674" s="2" t="n">
        <v>6</v>
      </c>
      <c r="D674" s="3" t="n">
        <v>112325</v>
      </c>
      <c r="E674" s="4" t="n">
        <f aca="false">G674+(J674*3.5)+(K674*3)</f>
        <v>0.1815</v>
      </c>
      <c r="F674" s="4" t="n">
        <f aca="false">G674+(H674*0.2)+(I674*0.15)+(J674*3.5)+(K674*2.5)</f>
        <v>0.17295</v>
      </c>
      <c r="G674" s="4" t="n">
        <v>0.06</v>
      </c>
      <c r="H674" s="4" t="n">
        <v>0.003</v>
      </c>
      <c r="I674" s="4" t="n">
        <v>0.039</v>
      </c>
      <c r="J674" s="4" t="n">
        <v>0.009</v>
      </c>
      <c r="K674" s="4" t="n">
        <v>0.03</v>
      </c>
      <c r="L674" s="2" t="s">
        <v>35</v>
      </c>
      <c r="M674" s="5" t="n">
        <v>0.04</v>
      </c>
      <c r="N674" s="5" t="n">
        <v>2.96</v>
      </c>
      <c r="O674" s="5" t="s">
        <v>36</v>
      </c>
      <c r="P674" s="5" t="n">
        <v>5.84</v>
      </c>
      <c r="Q674" s="5" t="n">
        <v>0.02</v>
      </c>
      <c r="R674" s="5" t="s">
        <v>34</v>
      </c>
    </row>
    <row r="675" customFormat="false" ht="12.75" hidden="false" customHeight="false" outlineLevel="0" collapsed="false">
      <c r="A675" s="1" t="s">
        <v>52</v>
      </c>
      <c r="B675" s="2" t="n">
        <v>6</v>
      </c>
      <c r="C675" s="2" t="n">
        <v>7</v>
      </c>
      <c r="D675" s="3" t="n">
        <v>112326</v>
      </c>
      <c r="E675" s="4" t="n">
        <f aca="false">G675+(J675*3.5)+(K675*3)</f>
        <v>0.0705</v>
      </c>
      <c r="F675" s="4" t="n">
        <f aca="false">G675+(H675*0.2)+(I675*0.15)+(J675*3.5)+(K675*2.5)</f>
        <v>0.0682</v>
      </c>
      <c r="G675" s="4" t="n">
        <v>0.03</v>
      </c>
      <c r="H675" s="4" t="n">
        <v>0.003</v>
      </c>
      <c r="I675" s="4" t="n">
        <v>0.014</v>
      </c>
      <c r="J675" s="4" t="n">
        <v>0.003</v>
      </c>
      <c r="K675" s="4" t="n">
        <v>0.01</v>
      </c>
      <c r="L675" s="2" t="n">
        <v>1</v>
      </c>
      <c r="M675" s="5" t="n">
        <v>0.02</v>
      </c>
      <c r="N675" s="5" t="n">
        <v>1.96</v>
      </c>
      <c r="O675" s="5" t="s">
        <v>36</v>
      </c>
      <c r="P675" s="5" t="n">
        <v>2.37</v>
      </c>
      <c r="Q675" s="5" t="n">
        <v>0.02</v>
      </c>
      <c r="R675" s="5" t="s">
        <v>34</v>
      </c>
    </row>
    <row r="676" customFormat="false" ht="12.75" hidden="false" customHeight="false" outlineLevel="0" collapsed="false">
      <c r="A676" s="1" t="s">
        <v>52</v>
      </c>
      <c r="B676" s="2" t="n">
        <v>7</v>
      </c>
      <c r="C676" s="2" t="n">
        <v>8</v>
      </c>
      <c r="D676" s="3" t="n">
        <v>112327</v>
      </c>
      <c r="E676" s="4" t="n">
        <f aca="false">G676+(J676*3.5)+(K676*3)</f>
        <v>0.2655</v>
      </c>
      <c r="F676" s="4" t="n">
        <f aca="false">G676+(H676*0.2)+(I676*0.15)+(J676*3.5)+(K676*2.5)</f>
        <v>0.25205</v>
      </c>
      <c r="G676" s="4" t="n">
        <v>0.07</v>
      </c>
      <c r="H676" s="4" t="n">
        <v>0.003</v>
      </c>
      <c r="I676" s="4" t="n">
        <v>0.073</v>
      </c>
      <c r="J676" s="4" t="n">
        <v>0.013</v>
      </c>
      <c r="K676" s="4" t="n">
        <v>0.05</v>
      </c>
      <c r="L676" s="2" t="s">
        <v>35</v>
      </c>
      <c r="M676" s="5" t="n">
        <v>0.08</v>
      </c>
      <c r="N676" s="5" t="n">
        <v>3.96</v>
      </c>
      <c r="O676" s="5" t="n">
        <v>0.01</v>
      </c>
      <c r="P676" s="5" t="n">
        <v>6.38</v>
      </c>
      <c r="Q676" s="5" t="n">
        <v>0.02</v>
      </c>
      <c r="R676" s="5" t="s">
        <v>34</v>
      </c>
    </row>
    <row r="677" customFormat="false" ht="12.75" hidden="false" customHeight="false" outlineLevel="0" collapsed="false">
      <c r="A677" s="1" t="s">
        <v>52</v>
      </c>
      <c r="B677" s="2" t="n">
        <v>8</v>
      </c>
      <c r="C677" s="2" t="n">
        <v>9</v>
      </c>
      <c r="D677" s="3" t="n">
        <v>112328</v>
      </c>
      <c r="E677" s="4" t="n">
        <f aca="false">G677+(J677*3.5)+(K677*3)</f>
        <v>0.6425</v>
      </c>
      <c r="F677" s="4" t="n">
        <f aca="false">G677+(H677*0.2)+(I677*0.15)+(J677*3.5)+(K677*2.5)</f>
        <v>0.6142</v>
      </c>
      <c r="G677" s="4" t="n">
        <v>0.16</v>
      </c>
      <c r="H677" s="4" t="n">
        <v>0.01</v>
      </c>
      <c r="I677" s="4" t="n">
        <v>0.198</v>
      </c>
      <c r="J677" s="4" t="n">
        <v>0.035</v>
      </c>
      <c r="K677" s="4" t="n">
        <v>0.12</v>
      </c>
      <c r="L677" s="2" t="n">
        <v>1</v>
      </c>
      <c r="M677" s="5" t="n">
        <v>0.79</v>
      </c>
      <c r="N677" s="5" t="n">
        <v>5.24</v>
      </c>
      <c r="O677" s="5" t="n">
        <v>0.01</v>
      </c>
      <c r="P677" s="5" t="n">
        <v>12.6</v>
      </c>
      <c r="Q677" s="5" t="n">
        <v>0.02</v>
      </c>
      <c r="R677" s="5" t="s">
        <v>34</v>
      </c>
    </row>
    <row r="678" customFormat="false" ht="12.75" hidden="false" customHeight="false" outlineLevel="0" collapsed="false">
      <c r="A678" s="1" t="s">
        <v>52</v>
      </c>
      <c r="B678" s="2" t="n">
        <v>9</v>
      </c>
      <c r="C678" s="2" t="n">
        <v>10</v>
      </c>
      <c r="D678" s="3" t="n">
        <v>112329</v>
      </c>
      <c r="E678" s="4" t="n">
        <f aca="false">G678+(J678*3.5)+(K678*3)</f>
        <v>0.712</v>
      </c>
      <c r="F678" s="4" t="n">
        <f aca="false">G678+(H678*0.2)+(I678*0.15)+(J678*3.5)+(K678*2.5)</f>
        <v>0.6782</v>
      </c>
      <c r="G678" s="4" t="n">
        <v>0.16</v>
      </c>
      <c r="H678" s="4" t="n">
        <v>0.01</v>
      </c>
      <c r="I678" s="4" t="n">
        <v>0.328</v>
      </c>
      <c r="J678" s="4" t="n">
        <v>0.012</v>
      </c>
      <c r="K678" s="4" t="n">
        <v>0.17</v>
      </c>
      <c r="L678" s="2" t="s">
        <v>35</v>
      </c>
      <c r="M678" s="5" t="n">
        <v>0.1</v>
      </c>
      <c r="N678" s="5" t="n">
        <v>3.07</v>
      </c>
      <c r="O678" s="5" t="n">
        <v>0.01</v>
      </c>
      <c r="P678" s="5" t="n">
        <v>15</v>
      </c>
      <c r="Q678" s="5" t="n">
        <v>0.01</v>
      </c>
      <c r="R678" s="5" t="s">
        <v>34</v>
      </c>
    </row>
    <row r="679" customFormat="false" ht="12.75" hidden="false" customHeight="false" outlineLevel="0" collapsed="false">
      <c r="A679" s="1" t="s">
        <v>52</v>
      </c>
      <c r="B679" s="2" t="n">
        <v>10</v>
      </c>
      <c r="C679" s="2" t="n">
        <v>11</v>
      </c>
      <c r="D679" s="3" t="n">
        <v>112330</v>
      </c>
      <c r="E679" s="4" t="n">
        <f aca="false">G679+(J679*3.5)+(K679*3)</f>
        <v>0.506</v>
      </c>
      <c r="F679" s="4" t="n">
        <f aca="false">G679+(H679*0.2)+(I679*0.15)+(J679*3.5)+(K679*2.5)</f>
        <v>0.4854</v>
      </c>
      <c r="G679" s="4" t="n">
        <v>0.12</v>
      </c>
      <c r="H679" s="4" t="n">
        <v>0.01</v>
      </c>
      <c r="I679" s="4" t="n">
        <v>0.216</v>
      </c>
      <c r="J679" s="4" t="n">
        <v>0.016</v>
      </c>
      <c r="K679" s="4" t="n">
        <v>0.11</v>
      </c>
      <c r="L679" s="2" t="s">
        <v>35</v>
      </c>
      <c r="M679" s="5" t="n">
        <v>0.13</v>
      </c>
      <c r="N679" s="5" t="n">
        <v>2.93</v>
      </c>
      <c r="O679" s="5" t="n">
        <v>0.01</v>
      </c>
      <c r="P679" s="5" t="n">
        <v>5.53</v>
      </c>
      <c r="Q679" s="5" t="n">
        <v>0.03</v>
      </c>
      <c r="R679" s="5" t="s">
        <v>34</v>
      </c>
    </row>
    <row r="680" customFormat="false" ht="12.75" hidden="false" customHeight="false" outlineLevel="0" collapsed="false">
      <c r="A680" s="1" t="s">
        <v>52</v>
      </c>
      <c r="B680" s="2" t="n">
        <v>11</v>
      </c>
      <c r="C680" s="2" t="n">
        <v>12</v>
      </c>
      <c r="D680" s="3" t="n">
        <v>112331</v>
      </c>
      <c r="E680" s="4" t="n">
        <f aca="false">G680+(J680*3.5)+(K680*3)</f>
        <v>0.1275</v>
      </c>
      <c r="F680" s="4" t="n">
        <f aca="false">G680+(H680*0.2)+(I680*0.15)+(J680*3.5)+(K680*2.5)</f>
        <v>0.1256</v>
      </c>
      <c r="G680" s="4" t="n">
        <v>0.05</v>
      </c>
      <c r="H680" s="4" t="n">
        <v>0.003</v>
      </c>
      <c r="I680" s="4" t="n">
        <v>0.05</v>
      </c>
      <c r="J680" s="4" t="n">
        <v>0.005</v>
      </c>
      <c r="K680" s="4" t="n">
        <v>0.02</v>
      </c>
      <c r="L680" s="2" t="s">
        <v>35</v>
      </c>
      <c r="M680" s="5" t="n">
        <v>0.15</v>
      </c>
      <c r="N680" s="5" t="n">
        <v>1.76</v>
      </c>
      <c r="O680" s="5" t="s">
        <v>36</v>
      </c>
      <c r="P680" s="5" t="n">
        <v>1.06</v>
      </c>
      <c r="Q680" s="5" t="n">
        <v>0.01</v>
      </c>
      <c r="R680" s="5" t="s">
        <v>34</v>
      </c>
    </row>
    <row r="681" customFormat="false" ht="12.75" hidden="false" customHeight="false" outlineLevel="0" collapsed="false">
      <c r="A681" s="1" t="s">
        <v>52</v>
      </c>
      <c r="B681" s="2" t="n">
        <v>12</v>
      </c>
      <c r="C681" s="2" t="n">
        <v>13</v>
      </c>
      <c r="D681" s="3" t="n">
        <v>112332</v>
      </c>
      <c r="E681" s="4" t="n">
        <f aca="false">G681+(J681*3.5)+(K681*3)</f>
        <v>0.0635</v>
      </c>
      <c r="F681" s="4" t="n">
        <f aca="false">G681+(H681*0.2)+(I681*0.15)+(J681*3.5)+(K681*2.5)</f>
        <v>0.0636</v>
      </c>
      <c r="G681" s="4" t="n">
        <v>0.03</v>
      </c>
      <c r="H681" s="4" t="n">
        <v>0.003</v>
      </c>
      <c r="I681" s="4" t="n">
        <v>0.03</v>
      </c>
      <c r="J681" s="4" t="n">
        <v>0.001</v>
      </c>
      <c r="K681" s="4" t="n">
        <v>0.01</v>
      </c>
      <c r="L681" s="2" t="n">
        <v>1</v>
      </c>
      <c r="M681" s="5" t="n">
        <v>0.11</v>
      </c>
      <c r="N681" s="5" t="n">
        <v>0.68</v>
      </c>
      <c r="O681" s="5" t="s">
        <v>36</v>
      </c>
      <c r="P681" s="5" t="n">
        <v>1.02</v>
      </c>
      <c r="Q681" s="5" t="n">
        <v>0.01</v>
      </c>
      <c r="R681" s="5" t="s">
        <v>34</v>
      </c>
    </row>
    <row r="682" customFormat="false" ht="12.75" hidden="false" customHeight="false" outlineLevel="0" collapsed="false">
      <c r="A682" s="1" t="s">
        <v>52</v>
      </c>
      <c r="B682" s="2" t="n">
        <v>13</v>
      </c>
      <c r="C682" s="2" t="n">
        <v>14</v>
      </c>
      <c r="D682" s="3" t="n">
        <v>112333</v>
      </c>
      <c r="E682" s="4" t="n">
        <f aca="false">G682+(J682*3.5)+(K682*3)</f>
        <v>0.0605</v>
      </c>
      <c r="F682" s="4" t="n">
        <f aca="false">G682+(H682*0.2)+(I682*0.15)+(J682*3.5)+(K682*2.5)</f>
        <v>0.0603</v>
      </c>
      <c r="G682" s="4" t="n">
        <v>0.02</v>
      </c>
      <c r="H682" s="4" t="n">
        <v>0.003</v>
      </c>
      <c r="I682" s="4" t="n">
        <v>0.028</v>
      </c>
      <c r="J682" s="4" t="n">
        <v>0.003</v>
      </c>
      <c r="K682" s="4" t="n">
        <v>0.01</v>
      </c>
      <c r="L682" s="2" t="n">
        <v>1</v>
      </c>
      <c r="M682" s="5" t="n">
        <v>0.13</v>
      </c>
      <c r="N682" s="5" t="n">
        <v>0.77</v>
      </c>
      <c r="O682" s="5" t="s">
        <v>36</v>
      </c>
      <c r="P682" s="5" t="n">
        <v>0.93</v>
      </c>
      <c r="Q682" s="5" t="s">
        <v>36</v>
      </c>
      <c r="R682" s="5" t="s">
        <v>34</v>
      </c>
    </row>
    <row r="683" customFormat="false" ht="12.75" hidden="false" customHeight="false" outlineLevel="0" collapsed="false">
      <c r="A683" s="1" t="s">
        <v>52</v>
      </c>
      <c r="B683" s="2" t="n">
        <v>14</v>
      </c>
      <c r="C683" s="2" t="n">
        <v>15</v>
      </c>
      <c r="D683" s="3" t="n">
        <v>112334</v>
      </c>
      <c r="E683" s="4" t="n">
        <f aca="false">G683+(J683*3.5)+(K683*3)</f>
        <v>0.064</v>
      </c>
      <c r="F683" s="4" t="n">
        <f aca="false">G683+(H683*0.2)+(I683*0.15)+(J683*3.5)+(K683*2.5)</f>
        <v>0.0638</v>
      </c>
      <c r="G683" s="4" t="n">
        <v>0.02</v>
      </c>
      <c r="H683" s="4" t="n">
        <v>0.003</v>
      </c>
      <c r="I683" s="4" t="n">
        <v>0.028</v>
      </c>
      <c r="J683" s="4" t="n">
        <v>0.004</v>
      </c>
      <c r="K683" s="4" t="n">
        <v>0.01</v>
      </c>
      <c r="L683" s="2" t="s">
        <v>35</v>
      </c>
      <c r="M683" s="5" t="n">
        <v>0.13</v>
      </c>
      <c r="N683" s="5" t="n">
        <v>0.8</v>
      </c>
      <c r="O683" s="5" t="s">
        <v>36</v>
      </c>
      <c r="P683" s="5" t="n">
        <v>1.08</v>
      </c>
      <c r="Q683" s="5" t="n">
        <v>0.01</v>
      </c>
      <c r="R683" s="5" t="s">
        <v>34</v>
      </c>
    </row>
    <row r="684" customFormat="false" ht="12.75" hidden="false" customHeight="false" outlineLevel="0" collapsed="false">
      <c r="A684" s="1" t="s">
        <v>52</v>
      </c>
      <c r="B684" s="2" t="n">
        <v>15</v>
      </c>
      <c r="C684" s="2" t="n">
        <v>16</v>
      </c>
      <c r="D684" s="3" t="n">
        <v>112335</v>
      </c>
      <c r="E684" s="4" t="n">
        <f aca="false">G684+(J684*3.5)+(K684*3)</f>
        <v>0.0705</v>
      </c>
      <c r="F684" s="4" t="n">
        <f aca="false">G684+(H684*0.2)+(I684*0.15)+(J684*3.5)+(K684*2.5)</f>
        <v>0.0703</v>
      </c>
      <c r="G684" s="4" t="n">
        <v>0.03</v>
      </c>
      <c r="H684" s="4" t="n">
        <v>0.003</v>
      </c>
      <c r="I684" s="4" t="n">
        <v>0.028</v>
      </c>
      <c r="J684" s="4" t="n">
        <v>0.003</v>
      </c>
      <c r="K684" s="4" t="n">
        <v>0.01</v>
      </c>
      <c r="L684" s="2" t="s">
        <v>35</v>
      </c>
      <c r="M684" s="5" t="n">
        <v>0.14</v>
      </c>
      <c r="N684" s="5" t="n">
        <v>0.8</v>
      </c>
      <c r="O684" s="5" t="s">
        <v>36</v>
      </c>
      <c r="P684" s="5" t="n">
        <v>1.4</v>
      </c>
      <c r="Q684" s="5" t="n">
        <v>0.01</v>
      </c>
      <c r="R684" s="5" t="s">
        <v>34</v>
      </c>
    </row>
    <row r="685" customFormat="false" ht="12.75" hidden="false" customHeight="false" outlineLevel="0" collapsed="false">
      <c r="A685" s="1" t="s">
        <v>52</v>
      </c>
      <c r="B685" s="2" t="n">
        <v>16</v>
      </c>
      <c r="C685" s="2" t="n">
        <v>17</v>
      </c>
      <c r="D685" s="3" t="n">
        <v>112336</v>
      </c>
      <c r="E685" s="4" t="n">
        <f aca="false">G685+(J685*3.5)+(K685*3)</f>
        <v>0.0605</v>
      </c>
      <c r="F685" s="4" t="n">
        <f aca="false">G685+(H685*0.2)+(I685*0.15)+(J685*3.5)+(K685*2.5)</f>
        <v>0.0591</v>
      </c>
      <c r="G685" s="4" t="n">
        <v>0.02</v>
      </c>
      <c r="H685" s="4" t="n">
        <v>0.003</v>
      </c>
      <c r="I685" s="4" t="n">
        <v>0.02</v>
      </c>
      <c r="J685" s="4" t="n">
        <v>0.003</v>
      </c>
      <c r="K685" s="4" t="n">
        <v>0.01</v>
      </c>
      <c r="L685" s="2" t="s">
        <v>35</v>
      </c>
      <c r="M685" s="5" t="n">
        <v>0.12</v>
      </c>
      <c r="N685" s="5" t="n">
        <v>0.61</v>
      </c>
      <c r="O685" s="5" t="s">
        <v>36</v>
      </c>
      <c r="P685" s="5" t="n">
        <v>1.35</v>
      </c>
      <c r="Q685" s="5" t="n">
        <v>0.01</v>
      </c>
      <c r="R685" s="5" t="s">
        <v>34</v>
      </c>
    </row>
    <row r="686" customFormat="false" ht="12.75" hidden="false" customHeight="false" outlineLevel="0" collapsed="false">
      <c r="A686" s="1" t="s">
        <v>52</v>
      </c>
      <c r="B686" s="2" t="n">
        <v>17</v>
      </c>
      <c r="C686" s="2" t="n">
        <v>18</v>
      </c>
      <c r="D686" s="3" t="n">
        <v>112337</v>
      </c>
      <c r="E686" s="4" t="n">
        <f aca="false">G686+(J686*3.5)+(K686*3)</f>
        <v>0.1005</v>
      </c>
      <c r="F686" s="4" t="n">
        <f aca="false">G686+(H686*0.2)+(I686*0.15)+(J686*3.5)+(K686*2.5)</f>
        <v>0.09575</v>
      </c>
      <c r="G686" s="4" t="n">
        <v>0.03</v>
      </c>
      <c r="H686" s="4" t="n">
        <v>0.003</v>
      </c>
      <c r="I686" s="4" t="n">
        <v>0.031</v>
      </c>
      <c r="J686" s="4" t="n">
        <v>0.003</v>
      </c>
      <c r="K686" s="4" t="n">
        <v>0.02</v>
      </c>
      <c r="L686" s="2" t="n">
        <v>1</v>
      </c>
      <c r="M686" s="5" t="n">
        <v>0.12</v>
      </c>
      <c r="N686" s="5" t="n">
        <v>0.97</v>
      </c>
      <c r="O686" s="5" t="s">
        <v>36</v>
      </c>
      <c r="P686" s="5" t="n">
        <v>1.57</v>
      </c>
      <c r="Q686" s="5" t="n">
        <v>0.02</v>
      </c>
      <c r="R686" s="5" t="s">
        <v>34</v>
      </c>
    </row>
    <row r="687" customFormat="false" ht="12.75" hidden="false" customHeight="false" outlineLevel="0" collapsed="false">
      <c r="A687" s="1" t="s">
        <v>52</v>
      </c>
      <c r="B687" s="2" t="n">
        <v>18</v>
      </c>
      <c r="C687" s="2" t="n">
        <v>19</v>
      </c>
      <c r="D687" s="3" t="n">
        <v>112338</v>
      </c>
      <c r="E687" s="4" t="n">
        <f aca="false">G687+(J687*3.5)+(K687*3)</f>
        <v>0.0605</v>
      </c>
      <c r="F687" s="4" t="n">
        <f aca="false">G687+(H687*0.2)+(I687*0.15)+(J687*3.5)+(K687*2.5)</f>
        <v>0.0603</v>
      </c>
      <c r="G687" s="4" t="n">
        <v>0.02</v>
      </c>
      <c r="H687" s="4" t="n">
        <v>0.003</v>
      </c>
      <c r="I687" s="4" t="n">
        <v>0.028</v>
      </c>
      <c r="J687" s="4" t="n">
        <v>0.003</v>
      </c>
      <c r="K687" s="4" t="n">
        <v>0.01</v>
      </c>
      <c r="L687" s="2" t="s">
        <v>35</v>
      </c>
      <c r="M687" s="5" t="n">
        <v>0.17</v>
      </c>
      <c r="N687" s="5" t="n">
        <v>0.88</v>
      </c>
      <c r="O687" s="5" t="s">
        <v>36</v>
      </c>
      <c r="P687" s="5" t="n">
        <v>1.4</v>
      </c>
      <c r="Q687" s="5" t="n">
        <v>0.01</v>
      </c>
      <c r="R687" s="5" t="s">
        <v>34</v>
      </c>
    </row>
    <row r="688" customFormat="false" ht="12.75" hidden="false" customHeight="false" outlineLevel="0" collapsed="false">
      <c r="A688" s="1" t="s">
        <v>52</v>
      </c>
      <c r="B688" s="2" t="n">
        <v>19</v>
      </c>
      <c r="C688" s="2" t="n">
        <v>20</v>
      </c>
      <c r="D688" s="3" t="n">
        <v>112339</v>
      </c>
      <c r="E688" s="4" t="n">
        <f aca="false">G688+(J688*3.5)+(K688*3)</f>
        <v>0.0905</v>
      </c>
      <c r="F688" s="4" t="n">
        <f aca="false">G688+(H688*0.2)+(I688*0.15)+(J688*3.5)+(K688*2.5)</f>
        <v>0.0856</v>
      </c>
      <c r="G688" s="4" t="n">
        <v>0.02</v>
      </c>
      <c r="H688" s="4" t="n">
        <v>0.003</v>
      </c>
      <c r="I688" s="4" t="n">
        <v>0.03</v>
      </c>
      <c r="J688" s="4" t="n">
        <v>0.003</v>
      </c>
      <c r="K688" s="4" t="n">
        <v>0.02</v>
      </c>
      <c r="L688" s="2" t="s">
        <v>35</v>
      </c>
      <c r="M688" s="5" t="n">
        <v>0.11</v>
      </c>
      <c r="N688" s="5" t="n">
        <v>1.13</v>
      </c>
      <c r="O688" s="5" t="s">
        <v>36</v>
      </c>
      <c r="P688" s="5" t="n">
        <v>1.53</v>
      </c>
      <c r="Q688" s="5" t="n">
        <v>0.01</v>
      </c>
      <c r="R688" s="5" t="s">
        <v>34</v>
      </c>
    </row>
    <row r="689" customFormat="false" ht="12.75" hidden="false" customHeight="false" outlineLevel="0" collapsed="false">
      <c r="A689" s="1" t="s">
        <v>52</v>
      </c>
      <c r="B689" s="2" t="n">
        <v>20</v>
      </c>
      <c r="C689" s="2" t="n">
        <v>21</v>
      </c>
      <c r="D689" s="3" t="n">
        <v>112340</v>
      </c>
      <c r="E689" s="4" t="n">
        <f aca="false">G689+(J689*3.5)+(K689*3)</f>
        <v>0.228</v>
      </c>
      <c r="F689" s="4" t="n">
        <f aca="false">G689+(H689*0.2)+(I689*0.15)+(J689*3.5)+(K689*2.5)</f>
        <v>0.21785</v>
      </c>
      <c r="G689" s="4" t="n">
        <v>0.05</v>
      </c>
      <c r="H689" s="4" t="n">
        <v>0.003</v>
      </c>
      <c r="I689" s="4" t="n">
        <v>0.095</v>
      </c>
      <c r="J689" s="4" t="n">
        <v>0.008</v>
      </c>
      <c r="K689" s="4" t="n">
        <v>0.05</v>
      </c>
      <c r="L689" s="2" t="s">
        <v>35</v>
      </c>
      <c r="M689" s="5" t="n">
        <v>0.13</v>
      </c>
      <c r="N689" s="5" t="n">
        <v>1.82</v>
      </c>
      <c r="O689" s="5" t="s">
        <v>36</v>
      </c>
      <c r="P689" s="5" t="n">
        <v>3.55</v>
      </c>
      <c r="Q689" s="5" t="n">
        <v>0.01</v>
      </c>
      <c r="R689" s="5" t="s">
        <v>34</v>
      </c>
    </row>
    <row r="690" customFormat="false" ht="12.75" hidden="false" customHeight="false" outlineLevel="0" collapsed="false">
      <c r="A690" s="1" t="s">
        <v>52</v>
      </c>
      <c r="B690" s="2" t="n">
        <v>21</v>
      </c>
      <c r="C690" s="2" t="n">
        <v>22</v>
      </c>
      <c r="D690" s="3" t="n">
        <v>112341</v>
      </c>
      <c r="E690" s="4" t="n">
        <f aca="false">G690+(J690*3.5)+(K690*3)</f>
        <v>0.0505</v>
      </c>
      <c r="F690" s="4" t="n">
        <f aca="false">G690+(H690*0.2)+(I690*0.15)+(J690*3.5)+(K690*2.5)</f>
        <v>0.04985</v>
      </c>
      <c r="G690" s="4" t="n">
        <v>0.01</v>
      </c>
      <c r="H690" s="4" t="n">
        <v>0.003</v>
      </c>
      <c r="I690" s="4" t="n">
        <v>0.025</v>
      </c>
      <c r="J690" s="4" t="n">
        <v>0.003</v>
      </c>
      <c r="K690" s="4" t="n">
        <v>0.01</v>
      </c>
      <c r="L690" s="2" t="s">
        <v>35</v>
      </c>
      <c r="M690" s="5" t="n">
        <v>0.14</v>
      </c>
      <c r="N690" s="5" t="n">
        <v>0.83</v>
      </c>
      <c r="O690" s="5" t="s">
        <v>36</v>
      </c>
      <c r="P690" s="5" t="n">
        <v>1.17</v>
      </c>
      <c r="Q690" s="5" t="n">
        <v>0.01</v>
      </c>
      <c r="R690" s="5" t="s">
        <v>34</v>
      </c>
    </row>
    <row r="691" customFormat="false" ht="12.75" hidden="false" customHeight="false" outlineLevel="0" collapsed="false">
      <c r="A691" s="1" t="s">
        <v>52</v>
      </c>
      <c r="B691" s="2" t="n">
        <v>22</v>
      </c>
      <c r="C691" s="2" t="n">
        <v>23</v>
      </c>
      <c r="D691" s="3" t="n">
        <v>112342</v>
      </c>
      <c r="E691" s="4" t="n">
        <f aca="false">G691+(J691*3.5)+(K691*3)</f>
        <v>0.181</v>
      </c>
      <c r="F691" s="4" t="n">
        <f aca="false">G691+(H691*0.2)+(I691*0.15)+(J691*3.5)+(K691*2.5)</f>
        <v>0.16925</v>
      </c>
      <c r="G691" s="4" t="n">
        <v>0.01</v>
      </c>
      <c r="H691" s="4" t="n">
        <v>0.01</v>
      </c>
      <c r="I691" s="4" t="n">
        <v>0.075</v>
      </c>
      <c r="J691" s="4" t="n">
        <v>0.006</v>
      </c>
      <c r="K691" s="4" t="n">
        <v>0.05</v>
      </c>
      <c r="L691" s="2" t="s">
        <v>35</v>
      </c>
      <c r="M691" s="5" t="n">
        <v>0.06</v>
      </c>
      <c r="N691" s="5" t="n">
        <v>1.68</v>
      </c>
      <c r="O691" s="5" t="n">
        <v>0.01</v>
      </c>
      <c r="P691" s="5" t="n">
        <v>6.34</v>
      </c>
      <c r="Q691" s="5" t="n">
        <v>0.03</v>
      </c>
      <c r="R691" s="5" t="s">
        <v>34</v>
      </c>
    </row>
    <row r="692" customFormat="false" ht="12.75" hidden="false" customHeight="false" outlineLevel="0" collapsed="false">
      <c r="A692" s="1" t="s">
        <v>52</v>
      </c>
      <c r="B692" s="2" t="n">
        <v>23</v>
      </c>
      <c r="C692" s="2" t="n">
        <v>24</v>
      </c>
      <c r="D692" s="3" t="n">
        <v>112343</v>
      </c>
      <c r="E692" s="4" t="n">
        <f aca="false">G692+(J692*3.5)+(K692*3)</f>
        <v>0.144</v>
      </c>
      <c r="F692" s="4" t="n">
        <f aca="false">G692+(H692*0.2)+(I692*0.15)+(J692*3.5)+(K692*2.5)</f>
        <v>0.1321</v>
      </c>
      <c r="G692" s="4" t="n">
        <v>0.01</v>
      </c>
      <c r="H692" s="4" t="n">
        <v>0.003</v>
      </c>
      <c r="I692" s="4" t="n">
        <v>0.05</v>
      </c>
      <c r="J692" s="4" t="n">
        <v>0.004</v>
      </c>
      <c r="K692" s="4" t="n">
        <v>0.04</v>
      </c>
      <c r="L692" s="2" t="s">
        <v>35</v>
      </c>
      <c r="M692" s="5" t="n">
        <v>0.04</v>
      </c>
      <c r="N692" s="5" t="n">
        <v>2.44</v>
      </c>
      <c r="O692" s="5" t="n">
        <v>0.01</v>
      </c>
      <c r="P692" s="5" t="n">
        <v>7.07</v>
      </c>
      <c r="Q692" s="5" t="n">
        <v>0.05</v>
      </c>
      <c r="R692" s="5" t="s">
        <v>34</v>
      </c>
    </row>
    <row r="693" customFormat="false" ht="12.75" hidden="false" customHeight="false" outlineLevel="0" collapsed="false">
      <c r="A693" s="1" t="s">
        <v>52</v>
      </c>
      <c r="B693" s="2" t="n">
        <v>24</v>
      </c>
      <c r="C693" s="2" t="n">
        <v>25</v>
      </c>
      <c r="D693" s="3" t="n">
        <v>112344</v>
      </c>
      <c r="E693" s="4" t="n">
        <f aca="false">G693+(J693*3.5)+(K693*3)</f>
        <v>0.1475</v>
      </c>
      <c r="F693" s="4" t="n">
        <f aca="false">G693+(H693*0.2)+(I693*0.15)+(J693*3.5)+(K693*2.5)</f>
        <v>0.13835</v>
      </c>
      <c r="G693" s="4" t="n">
        <v>0.01</v>
      </c>
      <c r="H693" s="4" t="n">
        <v>0.01</v>
      </c>
      <c r="I693" s="4" t="n">
        <v>0.059</v>
      </c>
      <c r="J693" s="4" t="n">
        <v>0.005</v>
      </c>
      <c r="K693" s="4" t="n">
        <v>0.04</v>
      </c>
      <c r="L693" s="2" t="s">
        <v>35</v>
      </c>
      <c r="M693" s="5" t="n">
        <v>0.06</v>
      </c>
      <c r="N693" s="5" t="n">
        <v>3.27</v>
      </c>
      <c r="O693" s="5" t="n">
        <v>0.01</v>
      </c>
      <c r="P693" s="5" t="n">
        <v>7.09</v>
      </c>
      <c r="Q693" s="5" t="n">
        <v>0.08</v>
      </c>
      <c r="R693" s="5" t="s">
        <v>34</v>
      </c>
    </row>
    <row r="694" customFormat="false" ht="12.75" hidden="false" customHeight="false" outlineLevel="0" collapsed="false">
      <c r="A694" s="1" t="s">
        <v>53</v>
      </c>
      <c r="B694" s="2" t="n">
        <v>0</v>
      </c>
      <c r="C694" s="2" t="n">
        <v>1</v>
      </c>
      <c r="D694" s="3" t="n">
        <v>112347</v>
      </c>
      <c r="E694" s="4" t="n">
        <f aca="false">G694+(J694*3.5)+(K694*3)</f>
        <v>0.734</v>
      </c>
      <c r="F694" s="4" t="n">
        <f aca="false">G694+(H694*0.2)+(I694*0.15)+(J694*3.5)+(K694*2.5)</f>
        <v>0.7122</v>
      </c>
      <c r="G694" s="4" t="n">
        <v>0.05</v>
      </c>
      <c r="H694" s="4" t="n">
        <v>0.02</v>
      </c>
      <c r="I694" s="4" t="n">
        <v>0.028</v>
      </c>
      <c r="J694" s="4" t="n">
        <v>0.144</v>
      </c>
      <c r="K694" s="4" t="n">
        <v>0.06</v>
      </c>
      <c r="L694" s="2" t="n">
        <v>1</v>
      </c>
      <c r="M694" s="5" t="n">
        <v>1.26</v>
      </c>
      <c r="N694" s="5" t="n">
        <v>10.6</v>
      </c>
      <c r="O694" s="5" t="n">
        <v>0.06</v>
      </c>
      <c r="P694" s="5" t="n">
        <v>0.73</v>
      </c>
      <c r="Q694" s="5" t="n">
        <v>0.23</v>
      </c>
      <c r="R694" s="5" t="s">
        <v>34</v>
      </c>
    </row>
    <row r="695" customFormat="false" ht="12.75" hidden="false" customHeight="false" outlineLevel="0" collapsed="false">
      <c r="A695" s="1" t="s">
        <v>53</v>
      </c>
      <c r="B695" s="2" t="n">
        <v>1</v>
      </c>
      <c r="C695" s="2" t="n">
        <v>2</v>
      </c>
      <c r="D695" s="3" t="n">
        <v>112348</v>
      </c>
      <c r="E695" s="4" t="n">
        <f aca="false">G695+(J695*3.5)+(K695*3)</f>
        <v>0.3655</v>
      </c>
      <c r="F695" s="4" t="n">
        <f aca="false">G695+(H695*0.2)+(I695*0.15)+(J695*3.5)+(K695*2.5)</f>
        <v>0.3524</v>
      </c>
      <c r="G695" s="4" t="n">
        <v>0.03</v>
      </c>
      <c r="H695" s="4" t="n">
        <v>0.01</v>
      </c>
      <c r="I695" s="4" t="n">
        <v>0.066</v>
      </c>
      <c r="J695" s="4" t="n">
        <v>0.053</v>
      </c>
      <c r="K695" s="4" t="n">
        <v>0.05</v>
      </c>
      <c r="L695" s="2" t="n">
        <v>1</v>
      </c>
      <c r="M695" s="5" t="n">
        <v>0.46</v>
      </c>
      <c r="N695" s="5" t="n">
        <v>4.93</v>
      </c>
      <c r="O695" s="5" t="n">
        <v>0.03</v>
      </c>
      <c r="P695" s="5" t="n">
        <v>2.19</v>
      </c>
      <c r="Q695" s="5" t="n">
        <v>0.07</v>
      </c>
      <c r="R695" s="5" t="s">
        <v>34</v>
      </c>
    </row>
    <row r="696" customFormat="false" ht="12.75" hidden="false" customHeight="false" outlineLevel="0" collapsed="false">
      <c r="A696" s="1" t="s">
        <v>53</v>
      </c>
      <c r="B696" s="2" t="n">
        <v>2</v>
      </c>
      <c r="C696" s="2" t="n">
        <v>3</v>
      </c>
      <c r="D696" s="3" t="n">
        <v>112349</v>
      </c>
      <c r="E696" s="4" t="n">
        <f aca="false">G696+(J696*3.5)+(K696*3)</f>
        <v>0.2445</v>
      </c>
      <c r="F696" s="4" t="n">
        <f aca="false">G696+(H696*0.2)+(I696*0.15)+(J696*3.5)+(K696*2.5)</f>
        <v>0.22405</v>
      </c>
      <c r="G696" s="4" t="n">
        <v>0.01</v>
      </c>
      <c r="H696" s="4" t="n">
        <v>0.003</v>
      </c>
      <c r="I696" s="4" t="n">
        <v>0.093</v>
      </c>
      <c r="J696" s="4" t="n">
        <v>0.007</v>
      </c>
      <c r="K696" s="4" t="n">
        <v>0.07</v>
      </c>
      <c r="L696" s="2" t="s">
        <v>35</v>
      </c>
      <c r="M696" s="5" t="n">
        <v>0.05</v>
      </c>
      <c r="N696" s="5" t="n">
        <v>2.09</v>
      </c>
      <c r="O696" s="5" t="n">
        <v>0.01</v>
      </c>
      <c r="P696" s="5" t="n">
        <v>8.41</v>
      </c>
      <c r="Q696" s="5" t="n">
        <v>0.04</v>
      </c>
      <c r="R696" s="5" t="s">
        <v>34</v>
      </c>
    </row>
    <row r="697" customFormat="false" ht="12.75" hidden="false" customHeight="false" outlineLevel="0" collapsed="false">
      <c r="A697" s="1" t="s">
        <v>53</v>
      </c>
      <c r="B697" s="2" t="n">
        <v>3</v>
      </c>
      <c r="C697" s="2" t="n">
        <v>4</v>
      </c>
      <c r="D697" s="3" t="n">
        <v>112350</v>
      </c>
      <c r="E697" s="4" t="n">
        <f aca="false">G697+(J697*3.5)+(K697*3)</f>
        <v>0.2515</v>
      </c>
      <c r="F697" s="4" t="n">
        <f aca="false">G697+(H697*0.2)+(I697*0.15)+(J697*3.5)+(K697*2.5)</f>
        <v>0.23075</v>
      </c>
      <c r="G697" s="4" t="n">
        <v>0.01</v>
      </c>
      <c r="H697" s="4" t="n">
        <v>0.003</v>
      </c>
      <c r="I697" s="4" t="n">
        <v>0.091</v>
      </c>
      <c r="J697" s="4" t="n">
        <v>0.009</v>
      </c>
      <c r="K697" s="4" t="n">
        <v>0.07</v>
      </c>
      <c r="L697" s="2" t="s">
        <v>35</v>
      </c>
      <c r="M697" s="5" t="n">
        <v>0.06</v>
      </c>
      <c r="N697" s="5" t="n">
        <v>2.11</v>
      </c>
      <c r="O697" s="5" t="n">
        <v>0.01</v>
      </c>
      <c r="P697" s="5" t="n">
        <v>8.86</v>
      </c>
      <c r="Q697" s="5" t="n">
        <v>0.03</v>
      </c>
      <c r="R697" s="5" t="s">
        <v>34</v>
      </c>
    </row>
    <row r="698" customFormat="false" ht="12.75" hidden="false" customHeight="false" outlineLevel="0" collapsed="false">
      <c r="A698" s="1" t="s">
        <v>53</v>
      </c>
      <c r="B698" s="2" t="n">
        <v>4</v>
      </c>
      <c r="C698" s="2" t="n">
        <v>5</v>
      </c>
      <c r="D698" s="3" t="n">
        <v>112351</v>
      </c>
      <c r="E698" s="4" t="n">
        <f aca="false">G698+(J698*3.5)+(K698*3)</f>
        <v>0.151</v>
      </c>
      <c r="F698" s="4" t="n">
        <f aca="false">G698+(H698*0.2)+(I698*0.15)+(J698*3.5)+(K698*2.5)</f>
        <v>0.13835</v>
      </c>
      <c r="G698" s="4" t="n">
        <v>0.01</v>
      </c>
      <c r="H698" s="4" t="n">
        <v>0.003</v>
      </c>
      <c r="I698" s="4" t="n">
        <v>0.045</v>
      </c>
      <c r="J698" s="4" t="n">
        <v>0.006</v>
      </c>
      <c r="K698" s="4" t="n">
        <v>0.04</v>
      </c>
      <c r="L698" s="2" t="s">
        <v>35</v>
      </c>
      <c r="M698" s="5" t="n">
        <v>0.1</v>
      </c>
      <c r="N698" s="5" t="n">
        <v>2.32</v>
      </c>
      <c r="O698" s="5" t="n">
        <v>0.01</v>
      </c>
      <c r="P698" s="5" t="n">
        <v>9.26</v>
      </c>
      <c r="Q698" s="5" t="n">
        <v>0.02</v>
      </c>
      <c r="R698" s="5" t="s">
        <v>34</v>
      </c>
    </row>
    <row r="699" customFormat="false" ht="12.75" hidden="false" customHeight="false" outlineLevel="0" collapsed="false">
      <c r="A699" s="1" t="s">
        <v>53</v>
      </c>
      <c r="B699" s="2" t="n">
        <v>5</v>
      </c>
      <c r="C699" s="2" t="n">
        <v>6</v>
      </c>
      <c r="D699" s="3" t="n">
        <v>112352</v>
      </c>
      <c r="E699" s="4" t="n">
        <f aca="false">G699+(J699*3.5)+(K699*3)</f>
        <v>0.276</v>
      </c>
      <c r="F699" s="4" t="n">
        <f aca="false">G699+(H699*0.2)+(I699*0.15)+(J699*3.5)+(K699*2.5)</f>
        <v>0.25155</v>
      </c>
      <c r="G699" s="4" t="n">
        <v>0.01</v>
      </c>
      <c r="H699" s="4" t="n">
        <v>0.01</v>
      </c>
      <c r="I699" s="4" t="n">
        <v>0.057</v>
      </c>
      <c r="J699" s="4" t="n">
        <v>0.016</v>
      </c>
      <c r="K699" s="4" t="n">
        <v>0.07</v>
      </c>
      <c r="L699" s="2" t="s">
        <v>35</v>
      </c>
      <c r="M699" s="5" t="n">
        <v>0.59</v>
      </c>
      <c r="N699" s="5" t="n">
        <v>5.55</v>
      </c>
      <c r="O699" s="5" t="n">
        <v>0.01</v>
      </c>
      <c r="P699" s="5" t="n">
        <v>11.35</v>
      </c>
      <c r="Q699" s="5" t="n">
        <v>0.24</v>
      </c>
      <c r="R699" s="5" t="s">
        <v>34</v>
      </c>
    </row>
    <row r="700" customFormat="false" ht="12.75" hidden="false" customHeight="false" outlineLevel="0" collapsed="false">
      <c r="A700" s="1" t="s">
        <v>53</v>
      </c>
      <c r="B700" s="2" t="n">
        <v>6</v>
      </c>
      <c r="C700" s="2" t="n">
        <v>7</v>
      </c>
      <c r="D700" s="3" t="n">
        <v>112353</v>
      </c>
      <c r="E700" s="4" t="n">
        <f aca="false">G700+(J700*3.5)+(K700*3)</f>
        <v>0.1615</v>
      </c>
      <c r="F700" s="4" t="n">
        <f aca="false">G700+(H700*0.2)+(I700*0.15)+(J700*3.5)+(K700*2.5)</f>
        <v>0.1466</v>
      </c>
      <c r="G700" s="4" t="n">
        <v>0.01</v>
      </c>
      <c r="H700" s="4" t="n">
        <v>0.003</v>
      </c>
      <c r="I700" s="4" t="n">
        <v>0.03</v>
      </c>
      <c r="J700" s="4" t="n">
        <v>0.009</v>
      </c>
      <c r="K700" s="4" t="n">
        <v>0.04</v>
      </c>
      <c r="L700" s="2" t="s">
        <v>35</v>
      </c>
      <c r="M700" s="5" t="n">
        <v>0.37</v>
      </c>
      <c r="N700" s="5" t="n">
        <v>4.77</v>
      </c>
      <c r="O700" s="5" t="s">
        <v>36</v>
      </c>
      <c r="P700" s="5" t="n">
        <v>9.16</v>
      </c>
      <c r="Q700" s="5" t="n">
        <v>0.88</v>
      </c>
      <c r="R700" s="5" t="s">
        <v>34</v>
      </c>
    </row>
    <row r="701" customFormat="false" ht="12.75" hidden="false" customHeight="false" outlineLevel="0" collapsed="false">
      <c r="A701" s="1" t="s">
        <v>53</v>
      </c>
      <c r="B701" s="2" t="n">
        <v>7</v>
      </c>
      <c r="C701" s="2" t="n">
        <v>8</v>
      </c>
      <c r="D701" s="3" t="n">
        <v>112354</v>
      </c>
      <c r="E701" s="4" t="n">
        <f aca="false">G701+(J701*3.5)+(K701*3)</f>
        <v>0.054</v>
      </c>
      <c r="F701" s="4" t="n">
        <f aca="false">G701+(H701*0.2)+(I701*0.15)+(J701*3.5)+(K701*2.5)</f>
        <v>0.05095</v>
      </c>
      <c r="G701" s="4" t="n">
        <v>0.01</v>
      </c>
      <c r="H701" s="4" t="n">
        <v>0.003</v>
      </c>
      <c r="I701" s="4" t="n">
        <v>0.009</v>
      </c>
      <c r="J701" s="4" t="n">
        <v>0.004</v>
      </c>
      <c r="K701" s="4" t="n">
        <v>0.01</v>
      </c>
      <c r="L701" s="2" t="s">
        <v>35</v>
      </c>
      <c r="M701" s="5" t="n">
        <v>0.05</v>
      </c>
      <c r="N701" s="5" t="n">
        <v>2.13</v>
      </c>
      <c r="O701" s="5" t="n">
        <v>0.01</v>
      </c>
      <c r="P701" s="5" t="n">
        <v>4.2</v>
      </c>
      <c r="Q701" s="5" t="n">
        <v>0.14</v>
      </c>
      <c r="R701" s="5" t="s">
        <v>34</v>
      </c>
    </row>
    <row r="702" customFormat="false" ht="12.75" hidden="false" customHeight="false" outlineLevel="0" collapsed="false">
      <c r="A702" s="1" t="s">
        <v>53</v>
      </c>
      <c r="B702" s="2" t="n">
        <v>8</v>
      </c>
      <c r="C702" s="2" t="n">
        <v>9</v>
      </c>
      <c r="D702" s="3" t="n">
        <v>112355</v>
      </c>
      <c r="E702" s="4" t="n">
        <f aca="false">G702+(J702*3.5)+(K702*3)</f>
        <v>0.1365</v>
      </c>
      <c r="F702" s="4" t="n">
        <f aca="false">G702+(H702*0.2)+(I702*0.15)+(J702*3.5)+(K702*2.5)</f>
        <v>0.13115</v>
      </c>
      <c r="G702" s="4" t="n">
        <v>0.01</v>
      </c>
      <c r="H702" s="4" t="n">
        <v>0.003</v>
      </c>
      <c r="I702" s="4" t="n">
        <v>0.027</v>
      </c>
      <c r="J702" s="4" t="n">
        <v>0.019</v>
      </c>
      <c r="K702" s="4" t="n">
        <v>0.02</v>
      </c>
      <c r="L702" s="2" t="s">
        <v>35</v>
      </c>
      <c r="M702" s="5" t="n">
        <v>0.43</v>
      </c>
      <c r="N702" s="5" t="n">
        <v>11.15</v>
      </c>
      <c r="O702" s="5" t="s">
        <v>36</v>
      </c>
      <c r="P702" s="5" t="n">
        <v>7.37</v>
      </c>
      <c r="Q702" s="5" t="n">
        <v>1.24</v>
      </c>
      <c r="R702" s="5" t="s">
        <v>34</v>
      </c>
    </row>
    <row r="703" customFormat="false" ht="12.75" hidden="false" customHeight="false" outlineLevel="0" collapsed="false">
      <c r="A703" s="1" t="s">
        <v>53</v>
      </c>
      <c r="B703" s="2" t="n">
        <v>9</v>
      </c>
      <c r="C703" s="2" t="n">
        <v>10</v>
      </c>
      <c r="D703" s="3" t="n">
        <v>112356</v>
      </c>
      <c r="E703" s="4" t="n">
        <f aca="false">G703+(J703*3.5)+(K703*3)</f>
        <v>0.0785</v>
      </c>
      <c r="F703" s="4" t="n">
        <f aca="false">G703+(H703*0.2)+(I703*0.15)+(J703*3.5)+(K703*2.5)</f>
        <v>0.0774</v>
      </c>
      <c r="G703" s="4" t="n">
        <v>0.01</v>
      </c>
      <c r="H703" s="4" t="n">
        <v>0.003</v>
      </c>
      <c r="I703" s="4" t="n">
        <v>0.022</v>
      </c>
      <c r="J703" s="4" t="n">
        <v>0.011</v>
      </c>
      <c r="K703" s="4" t="n">
        <v>0.01</v>
      </c>
      <c r="L703" s="2" t="s">
        <v>35</v>
      </c>
      <c r="M703" s="5" t="n">
        <v>0.4</v>
      </c>
      <c r="N703" s="5" t="n">
        <v>7.61</v>
      </c>
      <c r="O703" s="5" t="s">
        <v>36</v>
      </c>
      <c r="P703" s="5" t="n">
        <v>7.73</v>
      </c>
      <c r="Q703" s="5" t="n">
        <v>1.32</v>
      </c>
      <c r="R703" s="5" t="s">
        <v>34</v>
      </c>
    </row>
    <row r="704" customFormat="false" ht="12.75" hidden="false" customHeight="false" outlineLevel="0" collapsed="false">
      <c r="A704" s="1" t="s">
        <v>53</v>
      </c>
      <c r="B704" s="2" t="n">
        <v>10</v>
      </c>
      <c r="C704" s="2" t="n">
        <v>11</v>
      </c>
      <c r="D704" s="3" t="n">
        <v>112357</v>
      </c>
      <c r="E704" s="4" t="n">
        <f aca="false">G704+(J704*3.5)+(K704*3)</f>
        <v>0.1155</v>
      </c>
      <c r="F704" s="4" t="n">
        <f aca="false">G704+(H704*0.2)+(I704*0.15)+(J704*3.5)+(K704*2.5)</f>
        <v>0.1112</v>
      </c>
      <c r="G704" s="4" t="n">
        <v>0.01</v>
      </c>
      <c r="H704" s="4" t="n">
        <v>0.003</v>
      </c>
      <c r="I704" s="4" t="n">
        <v>0.034</v>
      </c>
      <c r="J704" s="4" t="n">
        <v>0.013</v>
      </c>
      <c r="K704" s="4" t="n">
        <v>0.02</v>
      </c>
      <c r="L704" s="2" t="s">
        <v>35</v>
      </c>
      <c r="M704" s="5" t="n">
        <v>0.74</v>
      </c>
      <c r="N704" s="5" t="n">
        <v>10.4</v>
      </c>
      <c r="O704" s="5" t="s">
        <v>36</v>
      </c>
      <c r="P704" s="5" t="n">
        <v>9.66</v>
      </c>
      <c r="Q704" s="5" t="n">
        <v>1.53</v>
      </c>
      <c r="R704" s="5" t="s">
        <v>34</v>
      </c>
    </row>
    <row r="705" customFormat="false" ht="12.75" hidden="false" customHeight="false" outlineLevel="0" collapsed="false">
      <c r="A705" s="1" t="s">
        <v>53</v>
      </c>
      <c r="B705" s="2" t="n">
        <v>11</v>
      </c>
      <c r="C705" s="2" t="n">
        <v>12</v>
      </c>
      <c r="D705" s="3" t="n">
        <v>112358</v>
      </c>
      <c r="E705" s="4" t="n">
        <f aca="false">G705+(J705*3.5)+(K705*3)</f>
        <v>0.0945</v>
      </c>
      <c r="F705" s="4" t="n">
        <f aca="false">G705+(H705*0.2)+(I705*0.15)+(J705*3.5)+(K705*2.5)</f>
        <v>0.0881</v>
      </c>
      <c r="G705" s="4" t="n">
        <v>0.01</v>
      </c>
      <c r="H705" s="4" t="n">
        <v>0.003</v>
      </c>
      <c r="I705" s="4" t="n">
        <v>0.02</v>
      </c>
      <c r="J705" s="4" t="n">
        <v>0.007</v>
      </c>
      <c r="K705" s="4" t="n">
        <v>0.02</v>
      </c>
      <c r="L705" s="2" t="s">
        <v>35</v>
      </c>
      <c r="M705" s="5" t="n">
        <v>0.32</v>
      </c>
      <c r="N705" s="5" t="n">
        <v>5.92</v>
      </c>
      <c r="O705" s="5" t="s">
        <v>36</v>
      </c>
      <c r="P705" s="5" t="n">
        <v>6.44</v>
      </c>
      <c r="Q705" s="5" t="n">
        <v>0.44</v>
      </c>
      <c r="R705" s="5" t="s">
        <v>34</v>
      </c>
    </row>
    <row r="706" customFormat="false" ht="12.75" hidden="false" customHeight="false" outlineLevel="0" collapsed="false">
      <c r="A706" s="1" t="s">
        <v>53</v>
      </c>
      <c r="B706" s="2" t="n">
        <v>12</v>
      </c>
      <c r="C706" s="2" t="n">
        <v>13</v>
      </c>
      <c r="D706" s="3" t="n">
        <v>112359</v>
      </c>
      <c r="E706" s="4" t="n">
        <f aca="false">G706+(J706*3.5)+(K706*3)</f>
        <v>0.091</v>
      </c>
      <c r="F706" s="4" t="n">
        <f aca="false">G706+(H706*0.2)+(I706*0.15)+(J706*3.5)+(K706*2.5)</f>
        <v>0.0843</v>
      </c>
      <c r="G706" s="4" t="n">
        <v>0.01</v>
      </c>
      <c r="H706" s="4" t="n">
        <v>0.003</v>
      </c>
      <c r="I706" s="4" t="n">
        <v>0.018</v>
      </c>
      <c r="J706" s="4" t="n">
        <v>0.006</v>
      </c>
      <c r="K706" s="4" t="n">
        <v>0.02</v>
      </c>
      <c r="L706" s="2" t="s">
        <v>35</v>
      </c>
      <c r="M706" s="5" t="n">
        <v>0.27</v>
      </c>
      <c r="N706" s="5" t="n">
        <v>4.73</v>
      </c>
      <c r="O706" s="5" t="s">
        <v>36</v>
      </c>
      <c r="P706" s="5" t="n">
        <v>3.74</v>
      </c>
      <c r="Q706" s="5" t="n">
        <v>0.3</v>
      </c>
      <c r="R706" s="5" t="s">
        <v>34</v>
      </c>
    </row>
    <row r="707" customFormat="false" ht="12.75" hidden="false" customHeight="false" outlineLevel="0" collapsed="false">
      <c r="A707" s="1" t="s">
        <v>53</v>
      </c>
      <c r="B707" s="2" t="n">
        <v>13</v>
      </c>
      <c r="C707" s="2" t="n">
        <v>14</v>
      </c>
      <c r="D707" s="3" t="n">
        <v>112360</v>
      </c>
      <c r="E707" s="4" t="n">
        <f aca="false">G707+(J707*3.5)+(K707*3)</f>
        <v>0.077</v>
      </c>
      <c r="F707" s="4" t="n">
        <f aca="false">G707+(H707*0.2)+(I707*0.15)+(J707*3.5)+(K707*2.5)</f>
        <v>0.07015</v>
      </c>
      <c r="G707" s="4" t="n">
        <v>0.003</v>
      </c>
      <c r="H707" s="4" t="n">
        <v>0.003</v>
      </c>
      <c r="I707" s="4" t="n">
        <v>0.017</v>
      </c>
      <c r="J707" s="4" t="n">
        <v>0.004</v>
      </c>
      <c r="K707" s="4" t="n">
        <v>0.02</v>
      </c>
      <c r="L707" s="2" t="s">
        <v>35</v>
      </c>
      <c r="M707" s="5" t="n">
        <v>0.32</v>
      </c>
      <c r="N707" s="5" t="n">
        <v>3.94</v>
      </c>
      <c r="O707" s="5" t="s">
        <v>36</v>
      </c>
      <c r="P707" s="5" t="n">
        <v>13.05</v>
      </c>
      <c r="Q707" s="5" t="n">
        <v>3.02</v>
      </c>
      <c r="R707" s="5" t="s">
        <v>34</v>
      </c>
    </row>
    <row r="708" customFormat="false" ht="12.75" hidden="false" customHeight="false" outlineLevel="0" collapsed="false">
      <c r="A708" s="1" t="s">
        <v>53</v>
      </c>
      <c r="B708" s="2" t="n">
        <v>14</v>
      </c>
      <c r="C708" s="2" t="n">
        <v>15</v>
      </c>
      <c r="D708" s="3" t="n">
        <v>112361</v>
      </c>
      <c r="E708" s="4" t="n">
        <f aca="false">G708+(J708*3.5)+(K708*3)</f>
        <v>0.084</v>
      </c>
      <c r="F708" s="4" t="n">
        <f aca="false">G708+(H708*0.2)+(I708*0.15)+(J708*3.5)+(K708*2.5)</f>
        <v>0.07835</v>
      </c>
      <c r="G708" s="4" t="n">
        <v>0.003</v>
      </c>
      <c r="H708" s="4" t="n">
        <v>0.003</v>
      </c>
      <c r="I708" s="4" t="n">
        <v>0.025</v>
      </c>
      <c r="J708" s="4" t="n">
        <v>0.006</v>
      </c>
      <c r="K708" s="4" t="n">
        <v>0.02</v>
      </c>
      <c r="L708" s="2" t="s">
        <v>35</v>
      </c>
      <c r="M708" s="5" t="n">
        <v>0.92</v>
      </c>
      <c r="N708" s="5" t="n">
        <v>8.72</v>
      </c>
      <c r="O708" s="5" t="s">
        <v>36</v>
      </c>
      <c r="P708" s="5" t="n">
        <v>11.7</v>
      </c>
      <c r="Q708" s="5" t="n">
        <v>2.35</v>
      </c>
      <c r="R708" s="5" t="s">
        <v>34</v>
      </c>
    </row>
    <row r="709" customFormat="false" ht="12.75" hidden="false" customHeight="false" outlineLevel="0" collapsed="false">
      <c r="A709" s="1" t="s">
        <v>53</v>
      </c>
      <c r="B709" s="2" t="n">
        <v>15</v>
      </c>
      <c r="C709" s="2" t="n">
        <v>16</v>
      </c>
      <c r="D709" s="3" t="n">
        <v>112362</v>
      </c>
      <c r="E709" s="4" t="n">
        <f aca="false">G709+(J709*3.5)+(K709*3)</f>
        <v>0.0575</v>
      </c>
      <c r="F709" s="4" t="n">
        <f aca="false">G709+(H709*0.2)+(I709*0.15)+(J709*3.5)+(K709*2.5)</f>
        <v>0.05565</v>
      </c>
      <c r="G709" s="4" t="n">
        <v>0.003</v>
      </c>
      <c r="H709" s="4" t="n">
        <v>0.003</v>
      </c>
      <c r="I709" s="4" t="n">
        <v>0.017</v>
      </c>
      <c r="J709" s="4" t="n">
        <v>0.007</v>
      </c>
      <c r="K709" s="4" t="n">
        <v>0.01</v>
      </c>
      <c r="L709" s="2" t="s">
        <v>35</v>
      </c>
      <c r="M709" s="5" t="n">
        <v>0.57</v>
      </c>
      <c r="N709" s="5" t="n">
        <v>9.02</v>
      </c>
      <c r="O709" s="5" t="s">
        <v>36</v>
      </c>
      <c r="P709" s="5" t="n">
        <v>13.35</v>
      </c>
      <c r="Q709" s="5" t="n">
        <v>1.5</v>
      </c>
      <c r="R709" s="5" t="s">
        <v>34</v>
      </c>
    </row>
    <row r="710" customFormat="false" ht="12.75" hidden="false" customHeight="false" outlineLevel="0" collapsed="false">
      <c r="A710" s="1" t="s">
        <v>53</v>
      </c>
      <c r="B710" s="2" t="n">
        <v>16</v>
      </c>
      <c r="C710" s="2" t="n">
        <v>17</v>
      </c>
      <c r="D710" s="3" t="n">
        <v>112363</v>
      </c>
      <c r="E710" s="4" t="n">
        <f aca="false">G710+(J710*3.5)+(K710*3)</f>
        <v>0.054</v>
      </c>
      <c r="F710" s="4" t="n">
        <f aca="false">G710+(H710*0.2)+(I710*0.15)+(J710*3.5)+(K710*2.5)</f>
        <v>0.0517</v>
      </c>
      <c r="G710" s="4" t="n">
        <v>0.003</v>
      </c>
      <c r="H710" s="4" t="n">
        <v>0.003</v>
      </c>
      <c r="I710" s="4" t="n">
        <v>0.014</v>
      </c>
      <c r="J710" s="4" t="n">
        <v>0.006</v>
      </c>
      <c r="K710" s="4" t="n">
        <v>0.01</v>
      </c>
      <c r="L710" s="2" t="s">
        <v>35</v>
      </c>
      <c r="M710" s="5" t="n">
        <v>0.62</v>
      </c>
      <c r="N710" s="5" t="n">
        <v>7.92</v>
      </c>
      <c r="O710" s="5" t="s">
        <v>36</v>
      </c>
      <c r="P710" s="5" t="n">
        <v>14.9</v>
      </c>
      <c r="Q710" s="5" t="n">
        <v>1.21</v>
      </c>
      <c r="R710" s="5" t="s">
        <v>34</v>
      </c>
    </row>
    <row r="711" customFormat="false" ht="12.75" hidden="false" customHeight="false" outlineLevel="0" collapsed="false">
      <c r="A711" s="1" t="s">
        <v>53</v>
      </c>
      <c r="B711" s="2" t="n">
        <v>17</v>
      </c>
      <c r="C711" s="2" t="n">
        <v>18</v>
      </c>
      <c r="D711" s="3" t="n">
        <v>112364</v>
      </c>
      <c r="E711" s="4" t="n">
        <f aca="false">G711+(J711*3.5)+(K711*3)</f>
        <v>0.075</v>
      </c>
      <c r="F711" s="4" t="n">
        <f aca="false">G711+(H711*0.2)+(I711*0.15)+(J711*3.5)+(K711*2.5)</f>
        <v>0.07315</v>
      </c>
      <c r="G711" s="4" t="n">
        <v>0.01</v>
      </c>
      <c r="H711" s="4" t="n">
        <v>0.003</v>
      </c>
      <c r="I711" s="4" t="n">
        <v>0.017</v>
      </c>
      <c r="J711" s="4" t="n">
        <v>0.01</v>
      </c>
      <c r="K711" s="4" t="n">
        <v>0.01</v>
      </c>
      <c r="L711" s="2" t="s">
        <v>35</v>
      </c>
      <c r="M711" s="5" t="n">
        <v>0.89</v>
      </c>
      <c r="N711" s="5" t="n">
        <v>8.3</v>
      </c>
      <c r="O711" s="5" t="s">
        <v>36</v>
      </c>
      <c r="P711" s="5" t="n">
        <v>14.4</v>
      </c>
      <c r="Q711" s="5" t="n">
        <v>1.07</v>
      </c>
      <c r="R711" s="5" t="s">
        <v>34</v>
      </c>
    </row>
    <row r="712" customFormat="false" ht="12.75" hidden="false" customHeight="false" outlineLevel="0" collapsed="false">
      <c r="A712" s="1" t="s">
        <v>53</v>
      </c>
      <c r="B712" s="2" t="n">
        <v>18</v>
      </c>
      <c r="C712" s="2" t="n">
        <v>19</v>
      </c>
      <c r="D712" s="3" t="n">
        <v>112365</v>
      </c>
      <c r="E712" s="4" t="n">
        <f aca="false">G712+(J712*3.5)+(K712*3)</f>
        <v>0.0715</v>
      </c>
      <c r="F712" s="4" t="n">
        <f aca="false">G712+(H712*0.2)+(I712*0.15)+(J712*3.5)+(K712*2.5)</f>
        <v>0.0692</v>
      </c>
      <c r="G712" s="4" t="n">
        <v>0.01</v>
      </c>
      <c r="H712" s="4" t="n">
        <v>0.003</v>
      </c>
      <c r="I712" s="4" t="n">
        <v>0.014</v>
      </c>
      <c r="J712" s="4" t="n">
        <v>0.009</v>
      </c>
      <c r="K712" s="4" t="n">
        <v>0.01</v>
      </c>
      <c r="L712" s="2" t="s">
        <v>35</v>
      </c>
      <c r="M712" s="5" t="n">
        <v>0.74</v>
      </c>
      <c r="N712" s="5" t="n">
        <v>7.2</v>
      </c>
      <c r="O712" s="5" t="s">
        <v>36</v>
      </c>
      <c r="P712" s="5" t="n">
        <v>13.95</v>
      </c>
      <c r="Q712" s="5" t="n">
        <v>0.74</v>
      </c>
      <c r="R712" s="5" t="s">
        <v>34</v>
      </c>
    </row>
    <row r="713" customFormat="false" ht="12.75" hidden="false" customHeight="false" outlineLevel="0" collapsed="false">
      <c r="A713" s="1" t="s">
        <v>53</v>
      </c>
      <c r="B713" s="2" t="n">
        <v>19</v>
      </c>
      <c r="C713" s="2" t="n">
        <v>20</v>
      </c>
      <c r="D713" s="3" t="n">
        <v>112366</v>
      </c>
      <c r="E713" s="4" t="n">
        <f aca="false">G713+(J713*3.5)+(K713*3)</f>
        <v>0</v>
      </c>
      <c r="F713" s="4" t="n">
        <f aca="false">G713+(H713*0.2)+(I713*0.15)+(J713*3.5)+(K713*2.5)</f>
        <v>0</v>
      </c>
    </row>
    <row r="714" customFormat="false" ht="12.75" hidden="false" customHeight="false" outlineLevel="0" collapsed="false">
      <c r="A714" s="1" t="s">
        <v>53</v>
      </c>
      <c r="B714" s="2" t="n">
        <v>20</v>
      </c>
      <c r="C714" s="2" t="n">
        <v>21</v>
      </c>
      <c r="D714" s="3" t="n">
        <v>112367</v>
      </c>
      <c r="E714" s="4" t="n">
        <f aca="false">G714+(J714*3.5)+(K714*3)</f>
        <v>0</v>
      </c>
      <c r="F714" s="4" t="n">
        <f aca="false">G714+(H714*0.2)+(I714*0.15)+(J714*3.5)+(K714*2.5)</f>
        <v>0</v>
      </c>
    </row>
    <row r="715" customFormat="false" ht="12.75" hidden="false" customHeight="false" outlineLevel="0" collapsed="false">
      <c r="A715" s="1" t="s">
        <v>53</v>
      </c>
      <c r="B715" s="2" t="n">
        <v>21</v>
      </c>
      <c r="C715" s="2" t="n">
        <v>22</v>
      </c>
      <c r="D715" s="3" t="n">
        <v>112368</v>
      </c>
      <c r="E715" s="4" t="n">
        <f aca="false">G715+(J715*3.5)+(K715*3)</f>
        <v>0</v>
      </c>
      <c r="F715" s="4" t="n">
        <f aca="false">G715+(H715*0.2)+(I715*0.15)+(J715*3.5)+(K715*2.5)</f>
        <v>0</v>
      </c>
    </row>
    <row r="716" customFormat="false" ht="12.75" hidden="false" customHeight="false" outlineLevel="0" collapsed="false">
      <c r="A716" s="1" t="s">
        <v>53</v>
      </c>
      <c r="B716" s="2" t="n">
        <v>22</v>
      </c>
      <c r="C716" s="2" t="n">
        <v>23</v>
      </c>
      <c r="D716" s="3" t="n">
        <v>112369</v>
      </c>
      <c r="E716" s="4" t="n">
        <f aca="false">G716+(J716*3.5)+(K716*3)</f>
        <v>0</v>
      </c>
      <c r="F716" s="4" t="n">
        <f aca="false">G716+(H716*0.2)+(I716*0.15)+(J716*3.5)+(K716*2.5)</f>
        <v>0</v>
      </c>
    </row>
    <row r="717" customFormat="false" ht="12.75" hidden="false" customHeight="false" outlineLevel="0" collapsed="false">
      <c r="A717" s="1" t="s">
        <v>53</v>
      </c>
      <c r="B717" s="2" t="n">
        <v>23</v>
      </c>
      <c r="C717" s="2" t="n">
        <v>24</v>
      </c>
      <c r="D717" s="3" t="n">
        <v>112370</v>
      </c>
      <c r="E717" s="4" t="n">
        <f aca="false">G717+(J717*3.5)+(K717*3)</f>
        <v>0.0505</v>
      </c>
      <c r="F717" s="4" t="n">
        <f aca="false">G717+(H717*0.2)+(I717*0.15)+(J717*3.5)+(K717*2.5)</f>
        <v>0.047</v>
      </c>
      <c r="G717" s="4" t="n">
        <v>0.003</v>
      </c>
      <c r="H717" s="4" t="n">
        <v>0.003</v>
      </c>
      <c r="I717" s="4" t="n">
        <v>0.006</v>
      </c>
      <c r="J717" s="4" t="n">
        <v>0.005</v>
      </c>
      <c r="K717" s="4" t="n">
        <v>0.01</v>
      </c>
      <c r="L717" s="2" t="s">
        <v>35</v>
      </c>
      <c r="M717" s="5" t="n">
        <v>0.17</v>
      </c>
      <c r="N717" s="5" t="n">
        <v>2.41</v>
      </c>
      <c r="O717" s="5" t="s">
        <v>36</v>
      </c>
      <c r="P717" s="5" t="n">
        <v>17.55</v>
      </c>
      <c r="Q717" s="5" t="n">
        <v>4.93</v>
      </c>
      <c r="R717" s="5" t="s">
        <v>34</v>
      </c>
    </row>
    <row r="718" customFormat="false" ht="12.75" hidden="false" customHeight="false" outlineLevel="0" collapsed="false">
      <c r="A718" s="1" t="s">
        <v>53</v>
      </c>
      <c r="B718" s="2" t="n">
        <v>24</v>
      </c>
      <c r="C718" s="2" t="n">
        <v>25</v>
      </c>
      <c r="D718" s="3" t="n">
        <v>112371</v>
      </c>
      <c r="E718" s="4" t="n">
        <f aca="false">G718+(J718*3.5)+(K718*3)</f>
        <v>0.0505</v>
      </c>
      <c r="F718" s="4" t="n">
        <f aca="false">G718+(H718*0.2)+(I718*0.15)+(J718*3.5)+(K718*2.5)</f>
        <v>0.04685</v>
      </c>
      <c r="G718" s="4" t="n">
        <v>0.003</v>
      </c>
      <c r="H718" s="4" t="n">
        <v>0.003</v>
      </c>
      <c r="I718" s="4" t="n">
        <v>0.005</v>
      </c>
      <c r="J718" s="4" t="n">
        <v>0.005</v>
      </c>
      <c r="K718" s="4" t="n">
        <v>0.01</v>
      </c>
      <c r="L718" s="2" t="s">
        <v>35</v>
      </c>
      <c r="M718" s="5" t="n">
        <v>0.2</v>
      </c>
      <c r="N718" s="5" t="n">
        <v>2.32</v>
      </c>
      <c r="O718" s="5" t="s">
        <v>36</v>
      </c>
      <c r="P718" s="5" t="n">
        <v>13.95</v>
      </c>
      <c r="Q718" s="5" t="n">
        <v>11.5</v>
      </c>
      <c r="R718" s="5" t="s">
        <v>34</v>
      </c>
    </row>
    <row r="719" customFormat="false" ht="12.75" hidden="false" customHeight="false" outlineLevel="0" collapsed="false">
      <c r="A719" s="1" t="s">
        <v>53</v>
      </c>
      <c r="B719" s="2" t="n">
        <v>25</v>
      </c>
      <c r="C719" s="2" t="n">
        <v>26</v>
      </c>
      <c r="D719" s="3" t="n">
        <v>112372</v>
      </c>
      <c r="E719" s="4" t="n">
        <f aca="false">G719+(J719*3.5)+(K719*3)</f>
        <v>0.019</v>
      </c>
      <c r="F719" s="4" t="n">
        <f aca="false">G719+(H719*0.2)+(I719*0.15)+(J719*3.5)+(K719*2.5)</f>
        <v>0.0184</v>
      </c>
      <c r="G719" s="4" t="n">
        <v>0.003</v>
      </c>
      <c r="H719" s="4" t="n">
        <v>0.003</v>
      </c>
      <c r="I719" s="4" t="n">
        <v>0.002</v>
      </c>
      <c r="J719" s="4" t="n">
        <v>0.002</v>
      </c>
      <c r="K719" s="4" t="n">
        <v>0.003</v>
      </c>
      <c r="L719" s="2" t="s">
        <v>35</v>
      </c>
      <c r="M719" s="5" t="n">
        <v>0.23</v>
      </c>
      <c r="N719" s="5" t="n">
        <v>1.62</v>
      </c>
      <c r="O719" s="5" t="s">
        <v>36</v>
      </c>
      <c r="P719" s="5" t="n">
        <v>15.85</v>
      </c>
      <c r="Q719" s="5" t="n">
        <v>11.1</v>
      </c>
      <c r="R719" s="5" t="s">
        <v>34</v>
      </c>
    </row>
    <row r="720" customFormat="false" ht="12.75" hidden="false" customHeight="false" outlineLevel="0" collapsed="false">
      <c r="A720" s="1" t="s">
        <v>53</v>
      </c>
      <c r="B720" s="2" t="n">
        <v>26</v>
      </c>
      <c r="C720" s="2" t="n">
        <v>27</v>
      </c>
      <c r="D720" s="3" t="n">
        <v>112373</v>
      </c>
      <c r="E720" s="4" t="n">
        <f aca="false">G720+(J720*3.5)+(K720*3)</f>
        <v>0.0225</v>
      </c>
      <c r="F720" s="4" t="n">
        <f aca="false">G720+(H720*0.2)+(I720*0.15)+(J720*3.5)+(K720*2.5)</f>
        <v>0.0219</v>
      </c>
      <c r="G720" s="4" t="n">
        <v>0.003</v>
      </c>
      <c r="H720" s="4" t="n">
        <v>0.003</v>
      </c>
      <c r="I720" s="4" t="n">
        <v>0.002</v>
      </c>
      <c r="J720" s="4" t="n">
        <v>0.003</v>
      </c>
      <c r="K720" s="4" t="n">
        <v>0.003</v>
      </c>
      <c r="L720" s="2" t="s">
        <v>35</v>
      </c>
      <c r="M720" s="5" t="n">
        <v>0.15</v>
      </c>
      <c r="N720" s="5" t="n">
        <v>1.74</v>
      </c>
      <c r="O720" s="5" t="s">
        <v>36</v>
      </c>
      <c r="P720" s="5" t="n">
        <v>17.3</v>
      </c>
      <c r="Q720" s="5" t="n">
        <v>5.86</v>
      </c>
      <c r="R720" s="5" t="s">
        <v>34</v>
      </c>
    </row>
    <row r="721" customFormat="false" ht="12.75" hidden="false" customHeight="false" outlineLevel="0" collapsed="false">
      <c r="A721" s="1" t="s">
        <v>53</v>
      </c>
      <c r="B721" s="2" t="n">
        <v>27</v>
      </c>
      <c r="C721" s="2" t="n">
        <v>28</v>
      </c>
      <c r="D721" s="3" t="n">
        <v>112374</v>
      </c>
      <c r="E721" s="4" t="n">
        <f aca="false">G721+(J721*3.5)+(K721*3)</f>
        <v>0.0155</v>
      </c>
      <c r="F721" s="4" t="n">
        <f aca="false">G721+(H721*0.2)+(I721*0.15)+(J721*3.5)+(K721*2.5)</f>
        <v>0.01475</v>
      </c>
      <c r="G721" s="4" t="n">
        <v>0.003</v>
      </c>
      <c r="H721" s="4" t="n">
        <v>0.003</v>
      </c>
      <c r="I721" s="4" t="n">
        <v>0.001</v>
      </c>
      <c r="J721" s="4" t="n">
        <v>0.001</v>
      </c>
      <c r="K721" s="4" t="n">
        <v>0.003</v>
      </c>
      <c r="L721" s="2" t="n">
        <v>1</v>
      </c>
      <c r="M721" s="5" t="n">
        <v>0.07</v>
      </c>
      <c r="N721" s="5" t="n">
        <v>1</v>
      </c>
      <c r="O721" s="5" t="n">
        <v>0.09</v>
      </c>
      <c r="P721" s="5" t="n">
        <v>22.4</v>
      </c>
      <c r="Q721" s="5" t="n">
        <v>4</v>
      </c>
      <c r="R721" s="5" t="s">
        <v>34</v>
      </c>
    </row>
    <row r="722" customFormat="false" ht="12.75" hidden="false" customHeight="false" outlineLevel="0" collapsed="false">
      <c r="A722" s="1" t="s">
        <v>53</v>
      </c>
      <c r="B722" s="2" t="n">
        <v>28</v>
      </c>
      <c r="C722" s="2" t="n">
        <v>29</v>
      </c>
      <c r="D722" s="3" t="n">
        <v>112375</v>
      </c>
      <c r="E722" s="4" t="n">
        <f aca="false">G722+(J722*3.5)+(K722*3)</f>
        <v>0.0155</v>
      </c>
      <c r="F722" s="4" t="n">
        <f aca="false">G722+(H722*0.2)+(I722*0.15)+(J722*3.5)+(K722*2.5)</f>
        <v>0.01475</v>
      </c>
      <c r="G722" s="4" t="n">
        <v>0.003</v>
      </c>
      <c r="H722" s="4" t="n">
        <v>0.003</v>
      </c>
      <c r="I722" s="4" t="n">
        <v>0.001</v>
      </c>
      <c r="J722" s="4" t="n">
        <v>0.001</v>
      </c>
      <c r="K722" s="4" t="n">
        <v>0.003</v>
      </c>
      <c r="L722" s="2" t="s">
        <v>35</v>
      </c>
      <c r="M722" s="5" t="n">
        <v>0.04</v>
      </c>
      <c r="N722" s="5" t="n">
        <v>0.82</v>
      </c>
      <c r="O722" s="5" t="n">
        <v>0.14</v>
      </c>
      <c r="P722" s="5" t="n">
        <v>23.9</v>
      </c>
      <c r="Q722" s="5" t="n">
        <v>1.98</v>
      </c>
      <c r="R722" s="5" t="s">
        <v>34</v>
      </c>
    </row>
    <row r="723" customFormat="false" ht="12.75" hidden="false" customHeight="false" outlineLevel="0" collapsed="false">
      <c r="A723" s="1" t="s">
        <v>54</v>
      </c>
      <c r="B723" s="2" t="n">
        <v>0</v>
      </c>
      <c r="C723" s="2" t="n">
        <v>1</v>
      </c>
      <c r="D723" s="3" t="n">
        <v>112378</v>
      </c>
      <c r="E723" s="4" t="n">
        <f aca="false">G723+(J723*3.5)+(K723*3)</f>
        <v>0.689</v>
      </c>
      <c r="F723" s="4" t="n">
        <f aca="false">G723+(H723*0.2)+(I723*0.15)+(J723*3.5)+(K723*2.5)</f>
        <v>0.67605</v>
      </c>
      <c r="G723" s="4" t="n">
        <v>0.07</v>
      </c>
      <c r="H723" s="4" t="n">
        <v>0.04</v>
      </c>
      <c r="I723" s="4" t="n">
        <v>0.027</v>
      </c>
      <c r="J723" s="4" t="n">
        <v>0.134</v>
      </c>
      <c r="K723" s="4" t="n">
        <v>0.05</v>
      </c>
      <c r="L723" s="2" t="s">
        <v>35</v>
      </c>
      <c r="M723" s="5" t="n">
        <v>1.09</v>
      </c>
      <c r="N723" s="5" t="n">
        <v>13.05</v>
      </c>
      <c r="O723" s="5" t="n">
        <v>0.02</v>
      </c>
      <c r="P723" s="5" t="n">
        <v>2.14</v>
      </c>
      <c r="Q723" s="5" t="n">
        <v>0.37</v>
      </c>
      <c r="R723" s="5" t="s">
        <v>34</v>
      </c>
    </row>
    <row r="724" customFormat="false" ht="12.75" hidden="false" customHeight="false" outlineLevel="0" collapsed="false">
      <c r="A724" s="1" t="s">
        <v>54</v>
      </c>
      <c r="B724" s="2" t="n">
        <v>1</v>
      </c>
      <c r="C724" s="2" t="n">
        <v>2</v>
      </c>
      <c r="D724" s="3" t="n">
        <v>112379</v>
      </c>
      <c r="E724" s="4" t="n">
        <f aca="false">G724+(J724*3.5)+(K724*3)</f>
        <v>1.0355</v>
      </c>
      <c r="F724" s="4" t="n">
        <f aca="false">G724+(H724*0.2)+(I724*0.15)+(J724*3.5)+(K724*2.5)</f>
        <v>1.0108</v>
      </c>
      <c r="G724" s="4" t="n">
        <v>0.08</v>
      </c>
      <c r="H724" s="4" t="n">
        <v>0.02</v>
      </c>
      <c r="I724" s="4" t="n">
        <v>0.042</v>
      </c>
      <c r="J724" s="4" t="n">
        <v>0.213</v>
      </c>
      <c r="K724" s="4" t="n">
        <v>0.07</v>
      </c>
      <c r="L724" s="2" t="s">
        <v>35</v>
      </c>
      <c r="M724" s="5" t="n">
        <v>1.15</v>
      </c>
      <c r="N724" s="5" t="n">
        <v>21.8</v>
      </c>
      <c r="O724" s="5" t="n">
        <v>0.02</v>
      </c>
      <c r="P724" s="5" t="n">
        <v>4.6</v>
      </c>
      <c r="Q724" s="5" t="n">
        <v>1.27</v>
      </c>
      <c r="R724" s="5" t="s">
        <v>34</v>
      </c>
    </row>
    <row r="725" customFormat="false" ht="12.75" hidden="false" customHeight="false" outlineLevel="0" collapsed="false">
      <c r="A725" s="1" t="s">
        <v>54</v>
      </c>
      <c r="B725" s="2" t="n">
        <v>2</v>
      </c>
      <c r="C725" s="2" t="n">
        <v>3</v>
      </c>
      <c r="D725" s="3" t="n">
        <v>112380</v>
      </c>
      <c r="E725" s="4" t="n">
        <f aca="false">G725+(J725*3.5)+(K725*3)</f>
        <v>1.143</v>
      </c>
      <c r="F725" s="4" t="n">
        <f aca="false">G725+(H725*0.2)+(I725*0.15)+(J725*3.5)+(K725*2.5)</f>
        <v>1.11085</v>
      </c>
      <c r="G725" s="4" t="n">
        <v>0.07</v>
      </c>
      <c r="H725" s="4" t="n">
        <v>0.01</v>
      </c>
      <c r="I725" s="4" t="n">
        <v>0.039</v>
      </c>
      <c r="J725" s="4" t="n">
        <v>0.238</v>
      </c>
      <c r="K725" s="4" t="n">
        <v>0.08</v>
      </c>
      <c r="L725" s="2" t="s">
        <v>35</v>
      </c>
      <c r="M725" s="5" t="n">
        <v>2.05</v>
      </c>
      <c r="N725" s="5" t="n">
        <v>25.2</v>
      </c>
      <c r="O725" s="5" t="s">
        <v>36</v>
      </c>
      <c r="P725" s="5" t="n">
        <v>0.47</v>
      </c>
      <c r="Q725" s="5" t="n">
        <v>0.08</v>
      </c>
      <c r="R725" s="5" t="s">
        <v>34</v>
      </c>
    </row>
    <row r="726" customFormat="false" ht="12.75" hidden="false" customHeight="false" outlineLevel="0" collapsed="false">
      <c r="A726" s="1" t="s">
        <v>54</v>
      </c>
      <c r="B726" s="2" t="n">
        <v>3</v>
      </c>
      <c r="C726" s="2" t="n">
        <v>4</v>
      </c>
      <c r="D726" s="3" t="n">
        <v>112381</v>
      </c>
      <c r="E726" s="4" t="n">
        <f aca="false">G726+(J726*3.5)+(K726*3)</f>
        <v>1.3545</v>
      </c>
      <c r="F726" s="4" t="n">
        <f aca="false">G726+(H726*0.2)+(I726*0.15)+(J726*3.5)+(K726*2.5)</f>
        <v>1.3207</v>
      </c>
      <c r="G726" s="4" t="n">
        <v>0.08</v>
      </c>
      <c r="H726" s="4" t="n">
        <v>0.02</v>
      </c>
      <c r="I726" s="4" t="n">
        <v>0.048</v>
      </c>
      <c r="J726" s="4" t="n">
        <v>0.287</v>
      </c>
      <c r="K726" s="4" t="n">
        <v>0.09</v>
      </c>
      <c r="L726" s="2" t="s">
        <v>35</v>
      </c>
      <c r="M726" s="5" t="n">
        <v>3.5</v>
      </c>
      <c r="N726" s="5" t="n">
        <v>32.4</v>
      </c>
      <c r="O726" s="5" t="s">
        <v>36</v>
      </c>
      <c r="P726" s="5" t="n">
        <v>0.37</v>
      </c>
      <c r="Q726" s="5" t="n">
        <v>0.08</v>
      </c>
      <c r="R726" s="5" t="s">
        <v>34</v>
      </c>
    </row>
    <row r="727" customFormat="false" ht="12.75" hidden="false" customHeight="false" outlineLevel="0" collapsed="false">
      <c r="A727" s="1" t="s">
        <v>54</v>
      </c>
      <c r="B727" s="2" t="n">
        <v>4</v>
      </c>
      <c r="C727" s="2" t="n">
        <v>5</v>
      </c>
      <c r="D727" s="3" t="n">
        <v>112382</v>
      </c>
      <c r="E727" s="4" t="n">
        <f aca="false">G727+(J727*3.5)+(K727*3)</f>
        <v>0.622</v>
      </c>
      <c r="F727" s="4" t="n">
        <f aca="false">G727+(H727*0.2)+(I727*0.15)+(J727*3.5)+(K727*2.5)</f>
        <v>0.6076</v>
      </c>
      <c r="G727" s="4" t="n">
        <v>0.04</v>
      </c>
      <c r="H727" s="4" t="n">
        <v>0.01</v>
      </c>
      <c r="I727" s="4" t="n">
        <v>0.024</v>
      </c>
      <c r="J727" s="4" t="n">
        <v>0.132</v>
      </c>
      <c r="K727" s="4" t="n">
        <v>0.04</v>
      </c>
      <c r="L727" s="2" t="n">
        <v>1</v>
      </c>
      <c r="M727" s="5" t="n">
        <v>1.27</v>
      </c>
      <c r="N727" s="5" t="n">
        <v>13.4</v>
      </c>
      <c r="O727" s="5" t="s">
        <v>36</v>
      </c>
      <c r="P727" s="5" t="n">
        <v>0.33</v>
      </c>
      <c r="Q727" s="5" t="n">
        <v>0.09</v>
      </c>
      <c r="R727" s="5" t="s">
        <v>34</v>
      </c>
    </row>
    <row r="728" customFormat="false" ht="12.75" hidden="false" customHeight="false" outlineLevel="0" collapsed="false">
      <c r="A728" s="1" t="s">
        <v>54</v>
      </c>
      <c r="B728" s="2" t="n">
        <v>5</v>
      </c>
      <c r="C728" s="2" t="n">
        <v>6</v>
      </c>
      <c r="D728" s="3" t="n">
        <v>112383</v>
      </c>
      <c r="E728" s="4" t="n">
        <f aca="false">G728+(J728*3.5)+(K728*3)</f>
        <v>0.895</v>
      </c>
      <c r="F728" s="4" t="n">
        <f aca="false">G728+(H728*0.2)+(I728*0.15)+(J728*3.5)+(K728*2.5)</f>
        <v>0.87135</v>
      </c>
      <c r="G728" s="4" t="n">
        <v>0.05</v>
      </c>
      <c r="H728" s="4" t="n">
        <v>0.01</v>
      </c>
      <c r="I728" s="4" t="n">
        <v>0.029</v>
      </c>
      <c r="J728" s="4" t="n">
        <v>0.19</v>
      </c>
      <c r="K728" s="4" t="n">
        <v>0.06</v>
      </c>
      <c r="L728" s="2" t="s">
        <v>35</v>
      </c>
      <c r="M728" s="5" t="n">
        <v>2.27</v>
      </c>
      <c r="N728" s="5" t="n">
        <v>19.75</v>
      </c>
      <c r="O728" s="5" t="s">
        <v>36</v>
      </c>
      <c r="P728" s="5" t="n">
        <v>0.69</v>
      </c>
      <c r="Q728" s="5" t="n">
        <v>0.19</v>
      </c>
      <c r="R728" s="5" t="s">
        <v>34</v>
      </c>
    </row>
    <row r="729" customFormat="false" ht="12.75" hidden="false" customHeight="false" outlineLevel="0" collapsed="false">
      <c r="A729" s="1" t="s">
        <v>54</v>
      </c>
      <c r="B729" s="2" t="n">
        <v>6</v>
      </c>
      <c r="C729" s="2" t="n">
        <v>7</v>
      </c>
      <c r="D729" s="3" t="n">
        <v>112384</v>
      </c>
      <c r="E729" s="4" t="n">
        <f aca="false">G729+(J729*3.5)+(K729*3)</f>
        <v>0.3075</v>
      </c>
      <c r="F729" s="4" t="n">
        <f aca="false">G729+(H729*0.2)+(I729*0.15)+(J729*3.5)+(K729*2.5)</f>
        <v>0.3008</v>
      </c>
      <c r="G729" s="4" t="n">
        <v>0.02</v>
      </c>
      <c r="H729" s="4" t="n">
        <v>0.003</v>
      </c>
      <c r="I729" s="4" t="n">
        <v>0.018</v>
      </c>
      <c r="J729" s="4" t="n">
        <v>0.065</v>
      </c>
      <c r="K729" s="4" t="n">
        <v>0.02</v>
      </c>
      <c r="L729" s="2" t="s">
        <v>35</v>
      </c>
      <c r="M729" s="5" t="n">
        <v>0.95</v>
      </c>
      <c r="N729" s="5" t="n">
        <v>9.09</v>
      </c>
      <c r="O729" s="5" t="s">
        <v>36</v>
      </c>
      <c r="P729" s="5" t="n">
        <v>1.47</v>
      </c>
      <c r="Q729" s="5" t="n">
        <v>0.97</v>
      </c>
      <c r="R729" s="5" t="s">
        <v>34</v>
      </c>
    </row>
    <row r="730" customFormat="false" ht="12.75" hidden="false" customHeight="false" outlineLevel="0" collapsed="false">
      <c r="A730" s="1" t="s">
        <v>54</v>
      </c>
      <c r="B730" s="2" t="n">
        <v>7</v>
      </c>
      <c r="C730" s="2" t="n">
        <v>8</v>
      </c>
      <c r="D730" s="3" t="n">
        <v>112385</v>
      </c>
      <c r="E730" s="4" t="n">
        <f aca="false">G730+(J730*3.5)+(K730*3)</f>
        <v>0.1345</v>
      </c>
      <c r="F730" s="4" t="n">
        <f aca="false">G730+(H730*0.2)+(I730*0.15)+(J730*3.5)+(K730*2.5)</f>
        <v>0.13175</v>
      </c>
      <c r="G730" s="4" t="n">
        <v>0.01</v>
      </c>
      <c r="H730" s="4" t="n">
        <v>0.003</v>
      </c>
      <c r="I730" s="4" t="n">
        <v>0.011</v>
      </c>
      <c r="J730" s="4" t="n">
        <v>0.027</v>
      </c>
      <c r="K730" s="4" t="n">
        <v>0.01</v>
      </c>
      <c r="L730" s="2" t="s">
        <v>35</v>
      </c>
      <c r="M730" s="5" t="n">
        <v>0.37</v>
      </c>
      <c r="N730" s="5" t="n">
        <v>3.64</v>
      </c>
      <c r="O730" s="5" t="n">
        <v>0.01</v>
      </c>
      <c r="P730" s="5" t="n">
        <v>1.25</v>
      </c>
      <c r="Q730" s="5" t="n">
        <v>0.11</v>
      </c>
      <c r="R730" s="5" t="s">
        <v>34</v>
      </c>
    </row>
    <row r="731" customFormat="false" ht="12.75" hidden="false" customHeight="false" outlineLevel="0" collapsed="false">
      <c r="A731" s="1" t="s">
        <v>54</v>
      </c>
      <c r="B731" s="2" t="n">
        <v>8</v>
      </c>
      <c r="C731" s="2" t="n">
        <v>9</v>
      </c>
      <c r="D731" s="3" t="n">
        <v>112386</v>
      </c>
      <c r="E731" s="4" t="n">
        <f aca="false">G731+(J731*3.5)+(K731*3)</f>
        <v>0.1515</v>
      </c>
      <c r="F731" s="4" t="n">
        <f aca="false">G731+(H731*0.2)+(I731*0.15)+(J731*3.5)+(K731*2.5)</f>
        <v>0.1483</v>
      </c>
      <c r="G731" s="4" t="n">
        <v>0.02</v>
      </c>
      <c r="H731" s="4" t="n">
        <v>0.003</v>
      </c>
      <c r="I731" s="4" t="n">
        <v>0.008</v>
      </c>
      <c r="J731" s="4" t="n">
        <v>0.029</v>
      </c>
      <c r="K731" s="4" t="n">
        <v>0.01</v>
      </c>
      <c r="L731" s="2" t="s">
        <v>35</v>
      </c>
      <c r="M731" s="5" t="n">
        <v>0.29</v>
      </c>
      <c r="N731" s="5" t="n">
        <v>3.81</v>
      </c>
      <c r="O731" s="5" t="n">
        <v>0.01</v>
      </c>
      <c r="P731" s="5" t="n">
        <v>1.8</v>
      </c>
      <c r="Q731" s="5" t="n">
        <v>0.43</v>
      </c>
      <c r="R731" s="5" t="s">
        <v>34</v>
      </c>
    </row>
    <row r="732" customFormat="false" ht="12.75" hidden="false" customHeight="false" outlineLevel="0" collapsed="false">
      <c r="A732" s="1" t="s">
        <v>54</v>
      </c>
      <c r="B732" s="2" t="n">
        <v>9</v>
      </c>
      <c r="C732" s="2" t="n">
        <v>10</v>
      </c>
      <c r="D732" s="3" t="n">
        <v>112387</v>
      </c>
      <c r="E732" s="4" t="n">
        <f aca="false">G732+(J732*3.5)+(K732*3)</f>
        <v>0.061</v>
      </c>
      <c r="F732" s="4" t="n">
        <f aca="false">G732+(H732*0.2)+(I732*0.15)+(J732*3.5)+(K732*2.5)</f>
        <v>0.05855</v>
      </c>
      <c r="G732" s="4" t="n">
        <v>0.01</v>
      </c>
      <c r="H732" s="4" t="n">
        <v>0.003</v>
      </c>
      <c r="I732" s="4" t="n">
        <v>0.013</v>
      </c>
      <c r="J732" s="4" t="n">
        <v>0.006</v>
      </c>
      <c r="K732" s="4" t="n">
        <v>0.01</v>
      </c>
      <c r="L732" s="2" t="n">
        <v>2</v>
      </c>
      <c r="M732" s="5" t="n">
        <v>0.32</v>
      </c>
      <c r="N732" s="5" t="n">
        <v>1.12</v>
      </c>
      <c r="O732" s="5" t="n">
        <v>0.01</v>
      </c>
      <c r="P732" s="5" t="n">
        <v>1.48</v>
      </c>
      <c r="Q732" s="5" t="n">
        <v>0.04</v>
      </c>
      <c r="R732" s="5" t="s">
        <v>34</v>
      </c>
    </row>
    <row r="733" customFormat="false" ht="12.75" hidden="false" customHeight="false" outlineLevel="0" collapsed="false">
      <c r="A733" s="1" t="s">
        <v>54</v>
      </c>
      <c r="B733" s="2" t="n">
        <v>10</v>
      </c>
      <c r="C733" s="2" t="n">
        <v>11</v>
      </c>
      <c r="D733" s="3" t="n">
        <v>112388</v>
      </c>
      <c r="E733" s="4" t="n">
        <f aca="false">G733+(J733*3.5)+(K733*3)</f>
        <v>0.075</v>
      </c>
      <c r="F733" s="4" t="n">
        <f aca="false">G733+(H733*0.2)+(I733*0.15)+(J733*3.5)+(K733*2.5)</f>
        <v>0.07315</v>
      </c>
      <c r="G733" s="4" t="n">
        <v>0.01</v>
      </c>
      <c r="H733" s="4" t="n">
        <v>0.003</v>
      </c>
      <c r="I733" s="4" t="n">
        <v>0.017</v>
      </c>
      <c r="J733" s="4" t="n">
        <v>0.01</v>
      </c>
      <c r="K733" s="4" t="n">
        <v>0.01</v>
      </c>
      <c r="L733" s="2" t="s">
        <v>35</v>
      </c>
      <c r="M733" s="5" t="n">
        <v>0.33</v>
      </c>
      <c r="N733" s="5" t="n">
        <v>3.5</v>
      </c>
      <c r="O733" s="5" t="n">
        <v>0.01</v>
      </c>
      <c r="P733" s="5" t="n">
        <v>1.39</v>
      </c>
      <c r="Q733" s="5" t="n">
        <v>0.06</v>
      </c>
      <c r="R733" s="5" t="s">
        <v>34</v>
      </c>
    </row>
    <row r="734" customFormat="false" ht="12.75" hidden="false" customHeight="false" outlineLevel="0" collapsed="false">
      <c r="A734" s="1" t="s">
        <v>54</v>
      </c>
      <c r="B734" s="2" t="n">
        <v>11</v>
      </c>
      <c r="C734" s="2" t="n">
        <v>12</v>
      </c>
      <c r="D734" s="3" t="n">
        <v>112389</v>
      </c>
      <c r="E734" s="4" t="n">
        <f aca="false">G734+(J734*3.5)+(K734*3)</f>
        <v>0.163</v>
      </c>
      <c r="F734" s="4" t="n">
        <f aca="false">G734+(H734*0.2)+(I734*0.15)+(J734*3.5)+(K734*2.5)</f>
        <v>0.1528</v>
      </c>
      <c r="G734" s="4" t="n">
        <v>0.01</v>
      </c>
      <c r="H734" s="4" t="n">
        <v>0.003</v>
      </c>
      <c r="I734" s="4" t="n">
        <v>0.028</v>
      </c>
      <c r="J734" s="4" t="n">
        <v>0.018</v>
      </c>
      <c r="K734" s="4" t="n">
        <v>0.03</v>
      </c>
      <c r="L734" s="2" t="n">
        <v>1</v>
      </c>
      <c r="M734" s="5" t="n">
        <v>0.1</v>
      </c>
      <c r="N734" s="5" t="n">
        <v>3.65</v>
      </c>
      <c r="O734" s="5" t="s">
        <v>36</v>
      </c>
      <c r="P734" s="5" t="n">
        <v>1.81</v>
      </c>
      <c r="Q734" s="5" t="n">
        <v>0.12</v>
      </c>
      <c r="R734" s="5" t="s">
        <v>34</v>
      </c>
    </row>
    <row r="735" customFormat="false" ht="12.75" hidden="false" customHeight="false" outlineLevel="0" collapsed="false">
      <c r="A735" s="1" t="s">
        <v>54</v>
      </c>
      <c r="B735" s="2" t="n">
        <v>12</v>
      </c>
      <c r="C735" s="2" t="n">
        <v>13</v>
      </c>
      <c r="D735" s="3" t="n">
        <v>112390</v>
      </c>
      <c r="E735" s="4" t="n">
        <f aca="false">G735+(J735*3.5)+(K735*3)</f>
        <v>0.324</v>
      </c>
      <c r="F735" s="4" t="n">
        <f aca="false">G735+(H735*0.2)+(I735*0.15)+(J735*3.5)+(K735*2.5)</f>
        <v>0.30545</v>
      </c>
      <c r="G735" s="4" t="n">
        <v>0.02</v>
      </c>
      <c r="H735" s="4" t="n">
        <v>0.003</v>
      </c>
      <c r="I735" s="4" t="n">
        <v>0.039</v>
      </c>
      <c r="J735" s="4" t="n">
        <v>0.044</v>
      </c>
      <c r="K735" s="4" t="n">
        <v>0.05</v>
      </c>
      <c r="L735" s="2" t="n">
        <v>1</v>
      </c>
      <c r="M735" s="5" t="n">
        <v>0.8</v>
      </c>
      <c r="N735" s="5" t="n">
        <v>18.3</v>
      </c>
      <c r="O735" s="5" t="s">
        <v>36</v>
      </c>
      <c r="P735" s="5" t="n">
        <v>4.85</v>
      </c>
      <c r="Q735" s="5" t="n">
        <v>0.36</v>
      </c>
      <c r="R735" s="5" t="s">
        <v>34</v>
      </c>
    </row>
    <row r="736" customFormat="false" ht="12.75" hidden="false" customHeight="false" outlineLevel="0" collapsed="false">
      <c r="A736" s="1" t="s">
        <v>54</v>
      </c>
      <c r="B736" s="2" t="n">
        <v>13</v>
      </c>
      <c r="C736" s="2" t="n">
        <v>14</v>
      </c>
      <c r="D736" s="3" t="n">
        <v>112391</v>
      </c>
      <c r="E736" s="4" t="n">
        <f aca="false">G736+(J736*3.5)+(K736*3)</f>
        <v>0.2385</v>
      </c>
      <c r="F736" s="4" t="n">
        <f aca="false">G736+(H736*0.2)+(I736*0.15)+(J736*3.5)+(K736*2.5)</f>
        <v>0.22555</v>
      </c>
      <c r="G736" s="4" t="n">
        <v>0.01</v>
      </c>
      <c r="H736" s="4" t="n">
        <v>0.003</v>
      </c>
      <c r="I736" s="4" t="n">
        <v>0.043</v>
      </c>
      <c r="J736" s="4" t="n">
        <v>0.031</v>
      </c>
      <c r="K736" s="4" t="n">
        <v>0.04</v>
      </c>
      <c r="L736" s="2" t="n">
        <v>1</v>
      </c>
      <c r="M736" s="5" t="n">
        <v>1.32</v>
      </c>
      <c r="N736" s="5" t="n">
        <v>12.6</v>
      </c>
      <c r="O736" s="5" t="s">
        <v>36</v>
      </c>
      <c r="P736" s="5" t="n">
        <v>9.22</v>
      </c>
      <c r="Q736" s="5" t="n">
        <v>0.05</v>
      </c>
      <c r="R736" s="5" t="s">
        <v>34</v>
      </c>
    </row>
    <row r="737" customFormat="false" ht="12.75" hidden="false" customHeight="false" outlineLevel="0" collapsed="false">
      <c r="A737" s="1" t="s">
        <v>54</v>
      </c>
      <c r="B737" s="2" t="n">
        <v>14</v>
      </c>
      <c r="C737" s="2" t="n">
        <v>15</v>
      </c>
      <c r="D737" s="3" t="n">
        <v>112392</v>
      </c>
      <c r="E737" s="4" t="n">
        <f aca="false">G737+(J737*3.5)+(K737*3)</f>
        <v>0.305</v>
      </c>
      <c r="F737" s="4" t="n">
        <f aca="false">G737+(H737*0.2)+(I737*0.15)+(J737*3.5)+(K737*2.5)</f>
        <v>0.2839</v>
      </c>
      <c r="G737" s="4" t="n">
        <v>0.02</v>
      </c>
      <c r="H737" s="4" t="n">
        <v>0.01</v>
      </c>
      <c r="I737" s="4" t="n">
        <v>0.046</v>
      </c>
      <c r="J737" s="4" t="n">
        <v>0.03</v>
      </c>
      <c r="K737" s="4" t="n">
        <v>0.06</v>
      </c>
      <c r="L737" s="2" t="s">
        <v>35</v>
      </c>
      <c r="M737" s="5" t="n">
        <v>1.36</v>
      </c>
      <c r="N737" s="5" t="n">
        <v>13.45</v>
      </c>
      <c r="O737" s="5" t="s">
        <v>36</v>
      </c>
      <c r="P737" s="5" t="n">
        <v>8.62</v>
      </c>
      <c r="Q737" s="5" t="n">
        <v>0.06</v>
      </c>
      <c r="R737" s="5" t="s">
        <v>34</v>
      </c>
    </row>
    <row r="738" customFormat="false" ht="12.75" hidden="false" customHeight="false" outlineLevel="0" collapsed="false">
      <c r="A738" s="1" t="s">
        <v>54</v>
      </c>
      <c r="B738" s="2" t="n">
        <v>15</v>
      </c>
      <c r="C738" s="2" t="n">
        <v>16</v>
      </c>
      <c r="D738" s="3" t="n">
        <v>112393</v>
      </c>
      <c r="E738" s="4" t="n">
        <f aca="false">G738+(J738*3.5)+(K738*3)</f>
        <v>0.2915</v>
      </c>
      <c r="F738" s="4" t="n">
        <f aca="false">G738+(H738*0.2)+(I738*0.15)+(J738*3.5)+(K738*2.5)</f>
        <v>0.26885</v>
      </c>
      <c r="G738" s="4" t="n">
        <v>0.01</v>
      </c>
      <c r="H738" s="4" t="n">
        <v>0.003</v>
      </c>
      <c r="I738" s="4" t="n">
        <v>0.045</v>
      </c>
      <c r="J738" s="4" t="n">
        <v>0.029</v>
      </c>
      <c r="K738" s="4" t="n">
        <v>0.06</v>
      </c>
      <c r="L738" s="2" t="n">
        <v>1</v>
      </c>
      <c r="M738" s="5" t="n">
        <v>0.82</v>
      </c>
      <c r="N738" s="5" t="n">
        <v>8.31</v>
      </c>
      <c r="O738" s="5" t="n">
        <v>0.01</v>
      </c>
      <c r="P738" s="5" t="n">
        <v>9.15</v>
      </c>
      <c r="Q738" s="5" t="n">
        <v>0.16</v>
      </c>
      <c r="R738" s="5" t="s">
        <v>34</v>
      </c>
    </row>
    <row r="739" customFormat="false" ht="12.75" hidden="false" customHeight="false" outlineLevel="0" collapsed="false">
      <c r="A739" s="1" t="s">
        <v>54</v>
      </c>
      <c r="B739" s="2" t="n">
        <v>16</v>
      </c>
      <c r="C739" s="2" t="n">
        <v>17</v>
      </c>
      <c r="D739" s="3" t="n">
        <v>112394</v>
      </c>
      <c r="E739" s="4" t="n">
        <f aca="false">G739+(J739*3.5)+(K739*3)</f>
        <v>0.221</v>
      </c>
      <c r="F739" s="4" t="n">
        <f aca="false">G739+(H739*0.2)+(I739*0.15)+(J739*3.5)+(K739*2.5)</f>
        <v>0.2055</v>
      </c>
      <c r="G739" s="4" t="n">
        <v>0.003</v>
      </c>
      <c r="H739" s="4" t="n">
        <v>0.003</v>
      </c>
      <c r="I739" s="4" t="n">
        <v>0.026</v>
      </c>
      <c r="J739" s="4" t="n">
        <v>0.028</v>
      </c>
      <c r="K739" s="4" t="n">
        <v>0.04</v>
      </c>
      <c r="L739" s="2" t="s">
        <v>35</v>
      </c>
      <c r="M739" s="5" t="n">
        <v>0.85</v>
      </c>
      <c r="N739" s="5" t="n">
        <v>9.75</v>
      </c>
      <c r="O739" s="5" t="s">
        <v>36</v>
      </c>
      <c r="P739" s="5" t="n">
        <v>11.6</v>
      </c>
      <c r="Q739" s="5" t="n">
        <v>0.11</v>
      </c>
      <c r="R739" s="5" t="s">
        <v>34</v>
      </c>
    </row>
    <row r="740" customFormat="false" ht="12.75" hidden="false" customHeight="false" outlineLevel="0" collapsed="false">
      <c r="A740" s="1" t="s">
        <v>54</v>
      </c>
      <c r="B740" s="2" t="n">
        <v>17</v>
      </c>
      <c r="C740" s="2" t="n">
        <v>18</v>
      </c>
      <c r="D740" s="3" t="n">
        <v>112395</v>
      </c>
      <c r="E740" s="4" t="n">
        <f aca="false">G740+(J740*3.5)+(K740*3)</f>
        <v>0.1085</v>
      </c>
      <c r="F740" s="4" t="n">
        <f aca="false">G740+(H740*0.2)+(I740*0.15)+(J740*3.5)+(K740*2.5)</f>
        <v>0.103</v>
      </c>
      <c r="G740" s="4" t="n">
        <v>0.003</v>
      </c>
      <c r="H740" s="4" t="n">
        <v>0.003</v>
      </c>
      <c r="I740" s="4" t="n">
        <v>0.026</v>
      </c>
      <c r="J740" s="4" t="n">
        <v>0.013</v>
      </c>
      <c r="K740" s="4" t="n">
        <v>0.02</v>
      </c>
      <c r="L740" s="2" t="s">
        <v>35</v>
      </c>
      <c r="M740" s="5" t="n">
        <v>1.2</v>
      </c>
      <c r="N740" s="5" t="n">
        <v>8.19</v>
      </c>
      <c r="O740" s="5" t="s">
        <v>36</v>
      </c>
      <c r="P740" s="5" t="n">
        <v>13.55</v>
      </c>
      <c r="Q740" s="5" t="n">
        <v>0.05</v>
      </c>
      <c r="R740" s="5" t="s">
        <v>34</v>
      </c>
    </row>
    <row r="741" customFormat="false" ht="12.75" hidden="false" customHeight="false" outlineLevel="0" collapsed="false">
      <c r="A741" s="1" t="s">
        <v>54</v>
      </c>
      <c r="B741" s="2" t="n">
        <v>18</v>
      </c>
      <c r="C741" s="2" t="n">
        <v>19</v>
      </c>
      <c r="D741" s="3" t="n">
        <v>112396</v>
      </c>
      <c r="E741" s="4" t="n">
        <f aca="false">G741+(J741*3.5)+(K741*3)</f>
        <v>0.14</v>
      </c>
      <c r="F741" s="4" t="n">
        <f aca="false">G741+(H741*0.2)+(I741*0.15)+(J741*3.5)+(K741*2.5)</f>
        <v>0.1339</v>
      </c>
      <c r="G741" s="4" t="n">
        <v>0.01</v>
      </c>
      <c r="H741" s="4" t="n">
        <v>0.003</v>
      </c>
      <c r="I741" s="4" t="n">
        <v>0.022</v>
      </c>
      <c r="J741" s="4" t="n">
        <v>0.02</v>
      </c>
      <c r="K741" s="4" t="n">
        <v>0.02</v>
      </c>
      <c r="L741" s="2" t="n">
        <v>1</v>
      </c>
      <c r="M741" s="5" t="n">
        <v>1.52</v>
      </c>
      <c r="N741" s="5" t="n">
        <v>13.3</v>
      </c>
      <c r="O741" s="5" t="s">
        <v>36</v>
      </c>
      <c r="P741" s="5" t="n">
        <v>11.35</v>
      </c>
      <c r="Q741" s="5" t="n">
        <v>0.06</v>
      </c>
      <c r="R741" s="5" t="s">
        <v>34</v>
      </c>
    </row>
    <row r="742" customFormat="false" ht="12.75" hidden="false" customHeight="false" outlineLevel="0" collapsed="false">
      <c r="A742" s="1" t="s">
        <v>54</v>
      </c>
      <c r="B742" s="2" t="n">
        <v>19</v>
      </c>
      <c r="C742" s="2" t="n">
        <v>20</v>
      </c>
      <c r="D742" s="3" t="n">
        <v>112397</v>
      </c>
      <c r="E742" s="4" t="n">
        <f aca="false">G742+(J742*3.5)+(K742*3)</f>
        <v>0.061</v>
      </c>
      <c r="F742" s="4" t="n">
        <f aca="false">G742+(H742*0.2)+(I742*0.15)+(J742*3.5)+(K742*2.5)</f>
        <v>0.05795</v>
      </c>
      <c r="G742" s="4" t="n">
        <v>0.003</v>
      </c>
      <c r="H742" s="4" t="n">
        <v>0.003</v>
      </c>
      <c r="I742" s="4" t="n">
        <v>0.009</v>
      </c>
      <c r="J742" s="4" t="n">
        <v>0.008</v>
      </c>
      <c r="K742" s="4" t="n">
        <v>0.01</v>
      </c>
      <c r="L742" s="2" t="n">
        <v>1</v>
      </c>
      <c r="M742" s="5" t="n">
        <v>0.52</v>
      </c>
      <c r="N742" s="5" t="n">
        <v>5.14</v>
      </c>
      <c r="O742" s="5" t="s">
        <v>36</v>
      </c>
      <c r="P742" s="5" t="n">
        <v>16.45</v>
      </c>
      <c r="Q742" s="5" t="n">
        <v>0.4</v>
      </c>
      <c r="R742" s="5" t="s">
        <v>34</v>
      </c>
    </row>
    <row r="743" customFormat="false" ht="12.75" hidden="false" customHeight="false" outlineLevel="0" collapsed="false">
      <c r="A743" s="1" t="s">
        <v>54</v>
      </c>
      <c r="B743" s="2" t="n">
        <v>20</v>
      </c>
      <c r="C743" s="2" t="n">
        <v>21</v>
      </c>
      <c r="D743" s="3" t="n">
        <v>112398</v>
      </c>
      <c r="E743" s="4" t="n">
        <f aca="false">G743+(J743*3.5)+(K743*3)</f>
        <v>0.0575</v>
      </c>
      <c r="F743" s="4" t="n">
        <f aca="false">G743+(H743*0.2)+(I743*0.15)+(J743*3.5)+(K743*2.5)</f>
        <v>0.05415</v>
      </c>
      <c r="G743" s="4" t="n">
        <v>0.003</v>
      </c>
      <c r="H743" s="4" t="n">
        <v>0.003</v>
      </c>
      <c r="I743" s="4" t="n">
        <v>0.007</v>
      </c>
      <c r="J743" s="4" t="n">
        <v>0.007</v>
      </c>
      <c r="K743" s="4" t="n">
        <v>0.01</v>
      </c>
      <c r="L743" s="2" t="n">
        <v>1</v>
      </c>
      <c r="M743" s="5" t="n">
        <v>0.6</v>
      </c>
      <c r="N743" s="5" t="n">
        <v>5.51</v>
      </c>
      <c r="O743" s="5" t="s">
        <v>36</v>
      </c>
      <c r="P743" s="5" t="n">
        <v>15.6</v>
      </c>
      <c r="Q743" s="5" t="n">
        <v>1.2</v>
      </c>
      <c r="R743" s="5" t="s">
        <v>34</v>
      </c>
    </row>
    <row r="744" customFormat="false" ht="12.75" hidden="false" customHeight="false" outlineLevel="0" collapsed="false">
      <c r="A744" s="1" t="s">
        <v>54</v>
      </c>
      <c r="B744" s="2" t="n">
        <v>21</v>
      </c>
      <c r="C744" s="2" t="n">
        <v>22</v>
      </c>
      <c r="D744" s="3" t="n">
        <v>112399</v>
      </c>
      <c r="E744" s="4" t="n">
        <f aca="false">G744+(J744*3.5)+(K744*3)</f>
        <v>0.0645</v>
      </c>
      <c r="F744" s="4" t="n">
        <f aca="false">G744+(H744*0.2)+(I744*0.15)+(J744*3.5)+(K744*2.5)</f>
        <v>0.06115</v>
      </c>
      <c r="G744" s="4" t="n">
        <v>0.003</v>
      </c>
      <c r="H744" s="4" t="n">
        <v>0.003</v>
      </c>
      <c r="I744" s="4" t="n">
        <v>0.007</v>
      </c>
      <c r="J744" s="4" t="n">
        <v>0.009</v>
      </c>
      <c r="K744" s="4" t="n">
        <v>0.01</v>
      </c>
      <c r="L744" s="2" t="n">
        <v>1</v>
      </c>
      <c r="M744" s="5" t="n">
        <v>0.47</v>
      </c>
      <c r="N744" s="5" t="n">
        <v>5.4</v>
      </c>
      <c r="O744" s="5" t="s">
        <v>36</v>
      </c>
      <c r="P744" s="5" t="n">
        <v>9.36</v>
      </c>
      <c r="Q744" s="5" t="n">
        <v>1.6</v>
      </c>
      <c r="R744" s="5" t="s">
        <v>34</v>
      </c>
    </row>
    <row r="745" customFormat="false" ht="12.75" hidden="false" customHeight="false" outlineLevel="0" collapsed="false">
      <c r="A745" s="1" t="s">
        <v>54</v>
      </c>
      <c r="B745" s="2" t="n">
        <v>22</v>
      </c>
      <c r="C745" s="2" t="n">
        <v>23</v>
      </c>
      <c r="D745" s="3" t="n">
        <v>112400</v>
      </c>
      <c r="E745" s="4" t="n">
        <f aca="false">G745+(J745*3.5)+(K745*3)</f>
        <v>0.019</v>
      </c>
      <c r="F745" s="4" t="n">
        <f aca="false">G745+(H745*0.2)+(I745*0.15)+(J745*3.5)+(K745*2.5)</f>
        <v>0.0184</v>
      </c>
      <c r="G745" s="4" t="n">
        <v>0.003</v>
      </c>
      <c r="H745" s="4" t="n">
        <v>0.003</v>
      </c>
      <c r="I745" s="4" t="n">
        <v>0.002</v>
      </c>
      <c r="J745" s="4" t="n">
        <v>0.002</v>
      </c>
      <c r="K745" s="4" t="n">
        <v>0.003</v>
      </c>
      <c r="L745" s="2" t="n">
        <v>1</v>
      </c>
      <c r="M745" s="5" t="n">
        <v>0.13</v>
      </c>
      <c r="N745" s="5" t="n">
        <v>1.37</v>
      </c>
      <c r="O745" s="5" t="s">
        <v>36</v>
      </c>
      <c r="P745" s="5" t="n">
        <v>1.52</v>
      </c>
      <c r="Q745" s="5" t="n">
        <v>0.25</v>
      </c>
      <c r="R745" s="5" t="s">
        <v>34</v>
      </c>
    </row>
    <row r="746" customFormat="false" ht="12.75" hidden="false" customHeight="false" outlineLevel="0" collapsed="false">
      <c r="A746" s="1" t="s">
        <v>54</v>
      </c>
      <c r="B746" s="2" t="n">
        <v>23</v>
      </c>
      <c r="C746" s="2" t="n">
        <v>24</v>
      </c>
      <c r="D746" s="3" t="n">
        <v>112401</v>
      </c>
      <c r="E746" s="4" t="n">
        <f aca="false">G746+(J746*3.5)+(K746*3)</f>
        <v>0.019</v>
      </c>
      <c r="F746" s="4" t="n">
        <f aca="false">G746+(H746*0.2)+(I746*0.15)+(J746*3.5)+(K746*2.5)</f>
        <v>0.01825</v>
      </c>
      <c r="G746" s="4" t="n">
        <v>0.003</v>
      </c>
      <c r="H746" s="4" t="n">
        <v>0.003</v>
      </c>
      <c r="I746" s="4" t="n">
        <v>0.001</v>
      </c>
      <c r="J746" s="4" t="n">
        <v>0.002</v>
      </c>
      <c r="K746" s="4" t="n">
        <v>0.003</v>
      </c>
      <c r="L746" s="2" t="s">
        <v>35</v>
      </c>
      <c r="M746" s="5" t="n">
        <v>0.12</v>
      </c>
      <c r="N746" s="5" t="n">
        <v>1.77</v>
      </c>
      <c r="O746" s="5" t="s">
        <v>36</v>
      </c>
      <c r="P746" s="5" t="n">
        <v>2</v>
      </c>
      <c r="Q746" s="5" t="n">
        <v>0.21</v>
      </c>
      <c r="R746" s="5" t="s">
        <v>34</v>
      </c>
    </row>
    <row r="747" customFormat="false" ht="12.75" hidden="false" customHeight="false" outlineLevel="0" collapsed="false">
      <c r="A747" s="1" t="s">
        <v>54</v>
      </c>
      <c r="B747" s="2" t="n">
        <v>24</v>
      </c>
      <c r="C747" s="2" t="n">
        <v>25</v>
      </c>
      <c r="D747" s="3" t="n">
        <v>112402</v>
      </c>
      <c r="E747" s="4" t="n">
        <f aca="false">G747+(J747*3.5)+(K747*3)</f>
        <v>0.0225</v>
      </c>
      <c r="F747" s="4" t="n">
        <f aca="false">G747+(H747*0.2)+(I747*0.15)+(J747*3.5)+(K747*2.5)</f>
        <v>0.02205</v>
      </c>
      <c r="G747" s="4" t="n">
        <v>0.003</v>
      </c>
      <c r="H747" s="4" t="n">
        <v>0.003</v>
      </c>
      <c r="I747" s="4" t="n">
        <v>0.003</v>
      </c>
      <c r="J747" s="4" t="n">
        <v>0.003</v>
      </c>
      <c r="K747" s="4" t="n">
        <v>0.003</v>
      </c>
      <c r="L747" s="2" t="s">
        <v>35</v>
      </c>
      <c r="M747" s="5" t="n">
        <v>0.25</v>
      </c>
      <c r="N747" s="5" t="n">
        <v>2.18</v>
      </c>
      <c r="O747" s="5" t="s">
        <v>36</v>
      </c>
      <c r="P747" s="5" t="n">
        <v>12.35</v>
      </c>
      <c r="Q747" s="5" t="n">
        <v>11.25</v>
      </c>
      <c r="R747" s="5" t="s">
        <v>34</v>
      </c>
    </row>
    <row r="748" customFormat="false" ht="12.75" hidden="false" customHeight="false" outlineLevel="0" collapsed="false">
      <c r="A748" s="10" t="s">
        <v>55</v>
      </c>
      <c r="B748" s="11" t="n">
        <v>0</v>
      </c>
      <c r="C748" s="11" t="n">
        <v>1</v>
      </c>
      <c r="D748" s="12" t="s">
        <v>56</v>
      </c>
      <c r="E748" s="4" t="n">
        <f aca="false">G748+(J748*3.5)+(K748*3)</f>
        <v>0.0835</v>
      </c>
      <c r="F748" s="4" t="n">
        <f aca="false">G748+(H748*0.2)+(I748*0.15)+(J748*3.5)+(K748*2.5)</f>
        <v>0.1244</v>
      </c>
      <c r="G748" s="4" t="n">
        <v>0.02</v>
      </c>
      <c r="H748" s="4" t="n">
        <v>0.25</v>
      </c>
      <c r="I748" s="4" t="n">
        <v>0.006</v>
      </c>
      <c r="J748" s="4" t="n">
        <v>0.001</v>
      </c>
      <c r="K748" s="4" t="n">
        <v>0.02</v>
      </c>
      <c r="L748" s="2" t="n">
        <v>1</v>
      </c>
      <c r="M748" s="5" t="n">
        <v>0.01</v>
      </c>
      <c r="N748" s="5" t="n">
        <v>6.38</v>
      </c>
      <c r="O748" s="5" t="n">
        <v>0.04</v>
      </c>
      <c r="P748" s="5" t="n">
        <v>0.06</v>
      </c>
      <c r="Q748" s="5" t="n">
        <v>0.02</v>
      </c>
      <c r="R748" s="5" t="s">
        <v>34</v>
      </c>
      <c r="AA748" s="3" t="n">
        <v>0.021</v>
      </c>
      <c r="AC748" s="3" t="n">
        <v>0.008</v>
      </c>
    </row>
    <row r="749" customFormat="false" ht="12.75" hidden="false" customHeight="false" outlineLevel="0" collapsed="false">
      <c r="A749" s="10" t="s">
        <v>55</v>
      </c>
      <c r="B749" s="11" t="n">
        <v>1</v>
      </c>
      <c r="C749" s="11" t="n">
        <v>2</v>
      </c>
      <c r="D749" s="12" t="s">
        <v>57</v>
      </c>
      <c r="E749" s="4" t="n">
        <f aca="false">G749+(J749*3.5)+(K749*3)</f>
        <v>0.0735</v>
      </c>
      <c r="F749" s="4" t="n">
        <f aca="false">G749+(H749*0.2)+(I749*0.15)+(J749*3.5)+(K749*2.5)</f>
        <v>0.0856</v>
      </c>
      <c r="G749" s="4" t="n">
        <v>0.01</v>
      </c>
      <c r="H749" s="4" t="n">
        <v>0.1</v>
      </c>
      <c r="I749" s="4" t="n">
        <v>0.014</v>
      </c>
      <c r="J749" s="4" t="n">
        <v>0.001</v>
      </c>
      <c r="K749" s="4" t="n">
        <v>0.02</v>
      </c>
      <c r="L749" s="2" t="s">
        <v>35</v>
      </c>
      <c r="M749" s="5" t="s">
        <v>36</v>
      </c>
      <c r="N749" s="5" t="n">
        <v>5.22</v>
      </c>
      <c r="O749" s="5" t="n">
        <v>0.04</v>
      </c>
      <c r="P749" s="5" t="n">
        <v>0.07</v>
      </c>
      <c r="Q749" s="5" t="n">
        <v>0.02</v>
      </c>
      <c r="R749" s="5" t="s">
        <v>34</v>
      </c>
      <c r="AA749" s="3" t="n">
        <v>0.02</v>
      </c>
      <c r="AC749" s="3" t="n">
        <v>0.006</v>
      </c>
    </row>
    <row r="750" customFormat="false" ht="12.75" hidden="false" customHeight="false" outlineLevel="0" collapsed="false">
      <c r="A750" s="10" t="s">
        <v>55</v>
      </c>
      <c r="B750" s="11" t="n">
        <v>2</v>
      </c>
      <c r="C750" s="11" t="n">
        <v>3</v>
      </c>
      <c r="D750" s="12" t="s">
        <v>58</v>
      </c>
      <c r="E750" s="4" t="n">
        <f aca="false">G750+(J750*3.5)+(K750*3)</f>
        <v>0.0505</v>
      </c>
      <c r="F750" s="4" t="n">
        <f aca="false">G750+(H750*0.2)+(I750*0.15)+(J750*3.5)+(K750*2.5)</f>
        <v>0.0521</v>
      </c>
      <c r="G750" s="4" t="n">
        <v>0.01</v>
      </c>
      <c r="H750" s="4" t="n">
        <v>0.03</v>
      </c>
      <c r="I750" s="4" t="n">
        <v>0.004</v>
      </c>
      <c r="J750" s="4" t="n">
        <v>0.003</v>
      </c>
      <c r="K750" s="4" t="n">
        <v>0.01</v>
      </c>
      <c r="L750" s="2" t="n">
        <v>2</v>
      </c>
      <c r="M750" s="5" t="s">
        <v>36</v>
      </c>
      <c r="N750" s="5" t="n">
        <v>1.71</v>
      </c>
      <c r="O750" s="5" t="n">
        <v>0.02</v>
      </c>
      <c r="P750" s="5" t="n">
        <v>0.03</v>
      </c>
      <c r="Q750" s="5" t="n">
        <v>0.01</v>
      </c>
      <c r="R750" s="5" t="s">
        <v>34</v>
      </c>
      <c r="AA750" s="3" t="n">
        <v>0.009</v>
      </c>
      <c r="AC750" s="3" t="n">
        <v>0.002</v>
      </c>
    </row>
    <row r="751" customFormat="false" ht="12.75" hidden="false" customHeight="false" outlineLevel="0" collapsed="false">
      <c r="A751" s="10" t="s">
        <v>55</v>
      </c>
      <c r="B751" s="11" t="n">
        <v>3</v>
      </c>
      <c r="C751" s="11" t="n">
        <v>4</v>
      </c>
      <c r="D751" s="12" t="s">
        <v>59</v>
      </c>
      <c r="E751" s="4" t="n">
        <f aca="false">G751+(J751*3.5)+(K751*3)</f>
        <v>0.0435</v>
      </c>
      <c r="F751" s="4" t="n">
        <f aca="false">G751+(H751*0.2)+(I751*0.15)+(J751*3.5)+(K751*2.5)</f>
        <v>0.04295</v>
      </c>
      <c r="G751" s="4" t="n">
        <v>0.003</v>
      </c>
      <c r="H751" s="4" t="n">
        <v>0.02</v>
      </c>
      <c r="I751" s="4" t="n">
        <v>0.003</v>
      </c>
      <c r="J751" s="4" t="n">
        <v>0.003</v>
      </c>
      <c r="K751" s="4" t="n">
        <v>0.01</v>
      </c>
      <c r="L751" s="2" t="n">
        <v>3</v>
      </c>
      <c r="M751" s="5" t="s">
        <v>36</v>
      </c>
      <c r="N751" s="5" t="n">
        <v>1.57</v>
      </c>
      <c r="O751" s="5" t="n">
        <v>0.01</v>
      </c>
      <c r="P751" s="5" t="n">
        <v>0.02</v>
      </c>
      <c r="Q751" s="5" t="n">
        <v>0.01</v>
      </c>
      <c r="R751" s="5" t="s">
        <v>34</v>
      </c>
      <c r="AA751" s="3" t="n">
        <v>0.01</v>
      </c>
      <c r="AC751" s="3" t="n">
        <v>0.002</v>
      </c>
    </row>
    <row r="752" customFormat="false" ht="12.75" hidden="false" customHeight="false" outlineLevel="0" collapsed="false">
      <c r="A752" s="10" t="s">
        <v>55</v>
      </c>
      <c r="B752" s="11" t="n">
        <v>4</v>
      </c>
      <c r="C752" s="11" t="n">
        <v>5</v>
      </c>
      <c r="D752" s="12" t="s">
        <v>60</v>
      </c>
      <c r="E752" s="4" t="n">
        <f aca="false">G752+(J752*3.5)+(K752*3)</f>
        <v>0.0505</v>
      </c>
      <c r="F752" s="4" t="n">
        <f aca="false">G752+(H752*0.2)+(I752*0.15)+(J752*3.5)+(K752*2.5)</f>
        <v>0.04995</v>
      </c>
      <c r="G752" s="4" t="n">
        <v>0.01</v>
      </c>
      <c r="H752" s="4" t="n">
        <v>0.02</v>
      </c>
      <c r="I752" s="4" t="n">
        <v>0.003</v>
      </c>
      <c r="J752" s="4" t="n">
        <v>0.003</v>
      </c>
      <c r="K752" s="4" t="n">
        <v>0.01</v>
      </c>
      <c r="L752" s="2" t="n">
        <v>2</v>
      </c>
      <c r="M752" s="5" t="s">
        <v>36</v>
      </c>
      <c r="N752" s="5" t="n">
        <v>1.66</v>
      </c>
      <c r="O752" s="5" t="n">
        <v>0.02</v>
      </c>
      <c r="P752" s="5" t="n">
        <v>0.02</v>
      </c>
      <c r="Q752" s="5" t="n">
        <v>0.01</v>
      </c>
      <c r="R752" s="5" t="s">
        <v>34</v>
      </c>
      <c r="AA752" s="3" t="n">
        <v>0.01</v>
      </c>
      <c r="AC752" s="3" t="s">
        <v>61</v>
      </c>
    </row>
    <row r="753" customFormat="false" ht="12.75" hidden="false" customHeight="false" outlineLevel="0" collapsed="false">
      <c r="A753" s="10" t="s">
        <v>55</v>
      </c>
      <c r="B753" s="11" t="n">
        <v>5</v>
      </c>
      <c r="C753" s="11" t="n">
        <v>6</v>
      </c>
      <c r="D753" s="12" t="s">
        <v>62</v>
      </c>
      <c r="E753" s="4" t="n">
        <f aca="false">G753+(J753*3.5)+(K753*3)</f>
        <v>0.0435</v>
      </c>
      <c r="F753" s="4" t="n">
        <f aca="false">G753+(H753*0.2)+(I753*0.15)+(J753*3.5)+(K753*2.5)</f>
        <v>0.04095</v>
      </c>
      <c r="G753" s="4" t="n">
        <v>0.003</v>
      </c>
      <c r="H753" s="4" t="n">
        <v>0.01</v>
      </c>
      <c r="I753" s="4" t="n">
        <v>0.003</v>
      </c>
      <c r="J753" s="4" t="n">
        <v>0.003</v>
      </c>
      <c r="K753" s="4" t="n">
        <v>0.01</v>
      </c>
      <c r="L753" s="2" t="n">
        <v>2</v>
      </c>
      <c r="M753" s="5" t="s">
        <v>36</v>
      </c>
      <c r="N753" s="5" t="n">
        <v>1.73</v>
      </c>
      <c r="O753" s="5" t="n">
        <v>0.01</v>
      </c>
      <c r="P753" s="5" t="n">
        <v>0.02</v>
      </c>
      <c r="Q753" s="5" t="n">
        <v>0.01</v>
      </c>
      <c r="R753" s="5" t="s">
        <v>34</v>
      </c>
      <c r="AA753" s="3" t="n">
        <v>0.009</v>
      </c>
      <c r="AC753" s="3" t="s">
        <v>61</v>
      </c>
    </row>
    <row r="754" customFormat="false" ht="12.75" hidden="false" customHeight="false" outlineLevel="0" collapsed="false">
      <c r="A754" s="10" t="s">
        <v>55</v>
      </c>
      <c r="B754" s="11" t="n">
        <v>6</v>
      </c>
      <c r="C754" s="11" t="n">
        <v>7</v>
      </c>
      <c r="D754" s="12" t="s">
        <v>63</v>
      </c>
      <c r="E754" s="4" t="n">
        <f aca="false">G754+(J754*3.5)+(K754*3)</f>
        <v>0.0435</v>
      </c>
      <c r="F754" s="4" t="n">
        <f aca="false">G754+(H754*0.2)+(I754*0.15)+(J754*3.5)+(K754*2.5)</f>
        <v>0.0428</v>
      </c>
      <c r="G754" s="4" t="n">
        <v>0.003</v>
      </c>
      <c r="H754" s="4" t="n">
        <v>0.02</v>
      </c>
      <c r="I754" s="4" t="n">
        <v>0.002</v>
      </c>
      <c r="J754" s="4" t="n">
        <v>0.003</v>
      </c>
      <c r="K754" s="4" t="n">
        <v>0.01</v>
      </c>
      <c r="L754" s="2" t="n">
        <v>1</v>
      </c>
      <c r="M754" s="5" t="s">
        <v>36</v>
      </c>
      <c r="N754" s="5" t="n">
        <v>1.99</v>
      </c>
      <c r="O754" s="5" t="n">
        <v>0.01</v>
      </c>
      <c r="P754" s="5" t="n">
        <v>0.02</v>
      </c>
      <c r="Q754" s="5" t="n">
        <v>0.01</v>
      </c>
      <c r="R754" s="5" t="s">
        <v>34</v>
      </c>
      <c r="AA754" s="3" t="n">
        <v>0.01</v>
      </c>
      <c r="AC754" s="3" t="n">
        <v>0.001</v>
      </c>
    </row>
    <row r="755" customFormat="false" ht="12.75" hidden="false" customHeight="false" outlineLevel="0" collapsed="false">
      <c r="A755" s="10" t="s">
        <v>55</v>
      </c>
      <c r="B755" s="11" t="n">
        <v>7</v>
      </c>
      <c r="C755" s="11" t="n">
        <v>8</v>
      </c>
      <c r="D755" s="12" t="s">
        <v>64</v>
      </c>
      <c r="E755" s="4" t="n">
        <f aca="false">G755+(J755*3.5)+(K755*3)</f>
        <v>0.0435</v>
      </c>
      <c r="F755" s="4" t="n">
        <f aca="false">G755+(H755*0.2)+(I755*0.15)+(J755*3.5)+(K755*2.5)</f>
        <v>0.0428</v>
      </c>
      <c r="G755" s="4" t="n">
        <v>0.003</v>
      </c>
      <c r="H755" s="4" t="n">
        <v>0.02</v>
      </c>
      <c r="I755" s="4" t="n">
        <v>0.002</v>
      </c>
      <c r="J755" s="4" t="n">
        <v>0.003</v>
      </c>
      <c r="K755" s="4" t="n">
        <v>0.01</v>
      </c>
      <c r="L755" s="2" t="n">
        <v>2</v>
      </c>
      <c r="M755" s="5" t="s">
        <v>36</v>
      </c>
      <c r="N755" s="5" t="n">
        <v>1.4</v>
      </c>
      <c r="O755" s="5" t="n">
        <v>0.01</v>
      </c>
      <c r="P755" s="5" t="n">
        <v>0.02</v>
      </c>
      <c r="Q755" s="5" t="n">
        <v>0.01</v>
      </c>
      <c r="R755" s="5" t="s">
        <v>34</v>
      </c>
      <c r="AA755" s="3" t="n">
        <v>0.007</v>
      </c>
      <c r="AC755" s="3" t="s">
        <v>61</v>
      </c>
    </row>
    <row r="756" customFormat="false" ht="12.75" hidden="false" customHeight="false" outlineLevel="0" collapsed="false">
      <c r="A756" s="10" t="s">
        <v>55</v>
      </c>
      <c r="B756" s="11" t="n">
        <v>8</v>
      </c>
      <c r="C756" s="11" t="n">
        <v>9</v>
      </c>
      <c r="D756" s="12" t="s">
        <v>65</v>
      </c>
      <c r="E756" s="4" t="n">
        <f aca="false">G756+(J756*3.5)+(K756*3)</f>
        <v>0.0435</v>
      </c>
      <c r="F756" s="4" t="n">
        <f aca="false">G756+(H756*0.2)+(I756*0.15)+(J756*3.5)+(K756*2.5)</f>
        <v>0.0408</v>
      </c>
      <c r="G756" s="4" t="n">
        <v>0.003</v>
      </c>
      <c r="H756" s="4" t="n">
        <v>0.01</v>
      </c>
      <c r="I756" s="4" t="n">
        <v>0.002</v>
      </c>
      <c r="J756" s="4" t="n">
        <v>0.003</v>
      </c>
      <c r="K756" s="4" t="n">
        <v>0.01</v>
      </c>
      <c r="L756" s="2" t="n">
        <v>2</v>
      </c>
      <c r="M756" s="5" t="s">
        <v>36</v>
      </c>
      <c r="N756" s="5" t="n">
        <v>1.96</v>
      </c>
      <c r="O756" s="5" t="n">
        <v>0.01</v>
      </c>
      <c r="P756" s="5" t="n">
        <v>0.02</v>
      </c>
      <c r="Q756" s="5" t="n">
        <v>0.01</v>
      </c>
      <c r="R756" s="5" t="s">
        <v>34</v>
      </c>
      <c r="AA756" s="3" t="n">
        <v>0.009</v>
      </c>
      <c r="AC756" s="3" t="n">
        <v>0.002</v>
      </c>
    </row>
    <row r="757" customFormat="false" ht="12.75" hidden="false" customHeight="false" outlineLevel="0" collapsed="false">
      <c r="A757" s="10" t="s">
        <v>55</v>
      </c>
      <c r="B757" s="11" t="n">
        <v>9</v>
      </c>
      <c r="C757" s="11" t="n">
        <v>10</v>
      </c>
      <c r="D757" s="12" t="s">
        <v>66</v>
      </c>
      <c r="E757" s="4" t="n">
        <f aca="false">G757+(J757*3.5)+(K757*3)</f>
        <v>0.0435</v>
      </c>
      <c r="F757" s="4" t="n">
        <f aca="false">G757+(H757*0.2)+(I757*0.15)+(J757*3.5)+(K757*2.5)</f>
        <v>0.0408</v>
      </c>
      <c r="G757" s="4" t="n">
        <v>0.003</v>
      </c>
      <c r="H757" s="4" t="n">
        <v>0.01</v>
      </c>
      <c r="I757" s="4" t="n">
        <v>0.002</v>
      </c>
      <c r="J757" s="4" t="n">
        <v>0.003</v>
      </c>
      <c r="K757" s="4" t="n">
        <v>0.01</v>
      </c>
      <c r="L757" s="2" t="n">
        <v>2</v>
      </c>
      <c r="M757" s="5" t="s">
        <v>36</v>
      </c>
      <c r="N757" s="5" t="n">
        <v>1.09</v>
      </c>
      <c r="O757" s="5" t="n">
        <v>0.01</v>
      </c>
      <c r="P757" s="5" t="n">
        <v>0.02</v>
      </c>
      <c r="Q757" s="5" t="n">
        <v>0.01</v>
      </c>
      <c r="R757" s="5" t="s">
        <v>34</v>
      </c>
      <c r="AA757" s="3" t="n">
        <v>0.007</v>
      </c>
      <c r="AC757" s="3" t="s">
        <v>61</v>
      </c>
    </row>
    <row r="758" customFormat="false" ht="12.75" hidden="false" customHeight="false" outlineLevel="0" collapsed="false">
      <c r="A758" s="10" t="s">
        <v>55</v>
      </c>
      <c r="B758" s="11" t="n">
        <v>10</v>
      </c>
      <c r="C758" s="11" t="n">
        <v>11</v>
      </c>
      <c r="D758" s="12" t="s">
        <v>67</v>
      </c>
      <c r="E758" s="4" t="n">
        <f aca="false">G758+(J758*3.5)+(K758*3)</f>
        <v>0.0435</v>
      </c>
      <c r="F758" s="4" t="n">
        <f aca="false">G758+(H758*0.2)+(I758*0.15)+(J758*3.5)+(K758*2.5)</f>
        <v>0.0408</v>
      </c>
      <c r="G758" s="4" t="n">
        <v>0.003</v>
      </c>
      <c r="H758" s="4" t="n">
        <v>0.01</v>
      </c>
      <c r="I758" s="4" t="n">
        <v>0.002</v>
      </c>
      <c r="J758" s="4" t="n">
        <v>0.003</v>
      </c>
      <c r="K758" s="4" t="n">
        <v>0.01</v>
      </c>
      <c r="L758" s="2" t="n">
        <v>1</v>
      </c>
      <c r="M758" s="5" t="s">
        <v>36</v>
      </c>
      <c r="N758" s="5" t="n">
        <v>1.25</v>
      </c>
      <c r="O758" s="5" t="n">
        <v>0.01</v>
      </c>
      <c r="P758" s="5" t="n">
        <v>0.02</v>
      </c>
      <c r="Q758" s="5" t="n">
        <v>0.01</v>
      </c>
      <c r="R758" s="5" t="s">
        <v>34</v>
      </c>
      <c r="AA758" s="3" t="n">
        <v>0.007</v>
      </c>
      <c r="AC758" s="3" t="n">
        <v>0.001</v>
      </c>
    </row>
    <row r="759" customFormat="false" ht="12.75" hidden="false" customHeight="false" outlineLevel="0" collapsed="false">
      <c r="A759" s="10" t="s">
        <v>55</v>
      </c>
      <c r="B759" s="11" t="n">
        <v>11</v>
      </c>
      <c r="C759" s="11" t="n">
        <v>12</v>
      </c>
      <c r="D759" s="12" t="s">
        <v>68</v>
      </c>
      <c r="E759" s="4" t="n">
        <f aca="false">G759+(J759*3.5)+(K759*3)</f>
        <v>0.0505</v>
      </c>
      <c r="F759" s="4" t="n">
        <f aca="false">G759+(H759*0.2)+(I759*0.15)+(J759*3.5)+(K759*2.5)</f>
        <v>0.04885</v>
      </c>
      <c r="G759" s="4" t="n">
        <v>0.01</v>
      </c>
      <c r="H759" s="4" t="n">
        <v>0.01</v>
      </c>
      <c r="I759" s="4" t="n">
        <v>0.009</v>
      </c>
      <c r="J759" s="4" t="n">
        <v>0.003</v>
      </c>
      <c r="K759" s="4" t="n">
        <v>0.01</v>
      </c>
      <c r="L759" s="2" t="n">
        <v>2</v>
      </c>
      <c r="M759" s="5" t="s">
        <v>36</v>
      </c>
      <c r="N759" s="5" t="n">
        <v>2.42</v>
      </c>
      <c r="O759" s="5" t="n">
        <v>0.01</v>
      </c>
      <c r="P759" s="5" t="n">
        <v>0.02</v>
      </c>
      <c r="Q759" s="5" t="n">
        <v>0.01</v>
      </c>
      <c r="R759" s="5" t="s">
        <v>34</v>
      </c>
      <c r="AA759" s="3" t="n">
        <v>0.009</v>
      </c>
      <c r="AC759" s="3" t="n">
        <v>0.001</v>
      </c>
    </row>
    <row r="760" customFormat="false" ht="12.75" hidden="false" customHeight="false" outlineLevel="0" collapsed="false">
      <c r="A760" s="10" t="s">
        <v>55</v>
      </c>
      <c r="B760" s="11" t="n">
        <v>12</v>
      </c>
      <c r="C760" s="11" t="n">
        <v>13</v>
      </c>
      <c r="D760" s="12" t="s">
        <v>69</v>
      </c>
      <c r="E760" s="4" t="n">
        <f aca="false">G760+(J760*3.5)+(K760*3)</f>
        <v>0.0435</v>
      </c>
      <c r="F760" s="4" t="n">
        <f aca="false">G760+(H760*0.2)+(I760*0.15)+(J760*3.5)+(K760*2.5)</f>
        <v>0.0408</v>
      </c>
      <c r="G760" s="4" t="n">
        <v>0.003</v>
      </c>
      <c r="H760" s="4" t="n">
        <v>0.01</v>
      </c>
      <c r="I760" s="4" t="n">
        <v>0.002</v>
      </c>
      <c r="J760" s="4" t="n">
        <v>0.003</v>
      </c>
      <c r="K760" s="4" t="n">
        <v>0.01</v>
      </c>
      <c r="L760" s="2" t="n">
        <v>1</v>
      </c>
      <c r="M760" s="5" t="s">
        <v>36</v>
      </c>
      <c r="N760" s="5" t="n">
        <v>0.78</v>
      </c>
      <c r="O760" s="5" t="n">
        <v>0.01</v>
      </c>
      <c r="P760" s="5" t="n">
        <v>0.01</v>
      </c>
      <c r="Q760" s="5" t="n">
        <v>0.01</v>
      </c>
      <c r="R760" s="5" t="s">
        <v>34</v>
      </c>
      <c r="AA760" s="3" t="n">
        <v>0.005</v>
      </c>
      <c r="AC760" s="3" t="s">
        <v>61</v>
      </c>
    </row>
    <row r="761" customFormat="false" ht="12.75" hidden="false" customHeight="false" outlineLevel="0" collapsed="false">
      <c r="A761" s="10" t="s">
        <v>55</v>
      </c>
      <c r="B761" s="11" t="n">
        <v>13</v>
      </c>
      <c r="C761" s="11" t="n">
        <v>14</v>
      </c>
      <c r="D761" s="12" t="s">
        <v>70</v>
      </c>
      <c r="E761" s="4" t="n">
        <f aca="false">G761+(J761*3.5)+(K761*3)</f>
        <v>0.0435</v>
      </c>
      <c r="F761" s="4" t="n">
        <f aca="false">G761+(H761*0.2)+(I761*0.15)+(J761*3.5)+(K761*2.5)</f>
        <v>0.04095</v>
      </c>
      <c r="G761" s="4" t="n">
        <v>0.003</v>
      </c>
      <c r="H761" s="4" t="n">
        <v>0.01</v>
      </c>
      <c r="I761" s="4" t="n">
        <v>0.003</v>
      </c>
      <c r="J761" s="4" t="n">
        <v>0.003</v>
      </c>
      <c r="K761" s="4" t="n">
        <v>0.01</v>
      </c>
      <c r="L761" s="2" t="n">
        <v>1</v>
      </c>
      <c r="M761" s="5" t="s">
        <v>36</v>
      </c>
      <c r="N761" s="5" t="n">
        <v>1.49</v>
      </c>
      <c r="O761" s="5" t="n">
        <v>0.01</v>
      </c>
      <c r="P761" s="5" t="n">
        <v>0.02</v>
      </c>
      <c r="Q761" s="5" t="n">
        <v>0.01</v>
      </c>
      <c r="R761" s="5" t="s">
        <v>34</v>
      </c>
      <c r="AA761" s="3" t="n">
        <v>0.006</v>
      </c>
      <c r="AC761" s="3" t="n">
        <v>0.001</v>
      </c>
    </row>
    <row r="762" customFormat="false" ht="12.75" hidden="false" customHeight="false" outlineLevel="0" collapsed="false">
      <c r="A762" s="10" t="s">
        <v>55</v>
      </c>
      <c r="B762" s="11" t="n">
        <v>14</v>
      </c>
      <c r="C762" s="11" t="n">
        <v>15</v>
      </c>
      <c r="D762" s="12" t="s">
        <v>71</v>
      </c>
      <c r="E762" s="4" t="n">
        <f aca="false">G762+(J762*3.5)+(K762*3)</f>
        <v>0.0805</v>
      </c>
      <c r="F762" s="4" t="n">
        <f aca="false">G762+(H762*0.2)+(I762*0.15)+(J762*3.5)+(K762*2.5)</f>
        <v>0.0731</v>
      </c>
      <c r="G762" s="4" t="n">
        <v>0.01</v>
      </c>
      <c r="H762" s="4" t="n">
        <v>0.01</v>
      </c>
      <c r="I762" s="4" t="n">
        <v>0.004</v>
      </c>
      <c r="J762" s="4" t="n">
        <v>0.003</v>
      </c>
      <c r="K762" s="4" t="n">
        <v>0.02</v>
      </c>
      <c r="L762" s="2" t="n">
        <v>1</v>
      </c>
      <c r="M762" s="5" t="s">
        <v>36</v>
      </c>
      <c r="N762" s="5" t="n">
        <v>1.74</v>
      </c>
      <c r="O762" s="5" t="n">
        <v>0.01</v>
      </c>
      <c r="P762" s="5" t="n">
        <v>0.02</v>
      </c>
      <c r="Q762" s="5" t="n">
        <v>0.01</v>
      </c>
      <c r="R762" s="5" t="s">
        <v>34</v>
      </c>
      <c r="AA762" s="3" t="n">
        <v>0.01</v>
      </c>
      <c r="AC762" s="3" t="n">
        <v>0.001</v>
      </c>
    </row>
    <row r="763" customFormat="false" ht="12.75" hidden="false" customHeight="false" outlineLevel="0" collapsed="false">
      <c r="A763" s="10" t="s">
        <v>55</v>
      </c>
      <c r="B763" s="11" t="n">
        <v>15</v>
      </c>
      <c r="C763" s="11" t="n">
        <v>16</v>
      </c>
      <c r="D763" s="12" t="s">
        <v>72</v>
      </c>
      <c r="E763" s="4" t="n">
        <f aca="false">G763+(J763*3.5)+(K763*3)</f>
        <v>0.0835</v>
      </c>
      <c r="F763" s="4" t="n">
        <f aca="false">G763+(H763*0.2)+(I763*0.15)+(J763*3.5)+(K763*2.5)</f>
        <v>0.0767</v>
      </c>
      <c r="G763" s="4" t="n">
        <v>0.02</v>
      </c>
      <c r="H763" s="4" t="n">
        <v>0.01</v>
      </c>
      <c r="I763" s="4" t="n">
        <v>0.008</v>
      </c>
      <c r="J763" s="4" t="n">
        <v>0.001</v>
      </c>
      <c r="K763" s="4" t="n">
        <v>0.02</v>
      </c>
      <c r="L763" s="2" t="n">
        <v>3</v>
      </c>
      <c r="M763" s="5" t="s">
        <v>36</v>
      </c>
      <c r="N763" s="5" t="n">
        <v>3.99</v>
      </c>
      <c r="O763" s="5" t="n">
        <v>0.01</v>
      </c>
      <c r="P763" s="5" t="n">
        <v>0.02</v>
      </c>
      <c r="Q763" s="5" t="n">
        <v>0.01</v>
      </c>
      <c r="R763" s="5" t="s">
        <v>34</v>
      </c>
      <c r="AA763" s="3" t="n">
        <v>0.01</v>
      </c>
      <c r="AC763" s="3" t="n">
        <v>0.002</v>
      </c>
    </row>
    <row r="764" customFormat="false" ht="12.75" hidden="false" customHeight="false" outlineLevel="0" collapsed="false">
      <c r="A764" s="10" t="s">
        <v>55</v>
      </c>
      <c r="B764" s="11" t="n">
        <v>16</v>
      </c>
      <c r="C764" s="11" t="n">
        <v>17</v>
      </c>
      <c r="D764" s="12" t="s">
        <v>73</v>
      </c>
      <c r="E764" s="4" t="n">
        <f aca="false">G764+(J764*3.5)+(K764*3)</f>
        <v>0.0505</v>
      </c>
      <c r="F764" s="4" t="n">
        <f aca="false">G764+(H764*0.2)+(I764*0.15)+(J764*3.5)+(K764*2.5)</f>
        <v>0.0484</v>
      </c>
      <c r="G764" s="4" t="n">
        <v>0.01</v>
      </c>
      <c r="H764" s="4" t="n">
        <v>0.01</v>
      </c>
      <c r="I764" s="4" t="n">
        <v>0.006</v>
      </c>
      <c r="J764" s="4" t="n">
        <v>0.003</v>
      </c>
      <c r="K764" s="4" t="n">
        <v>0.01</v>
      </c>
      <c r="L764" s="2" t="n">
        <v>2</v>
      </c>
      <c r="M764" s="5" t="s">
        <v>36</v>
      </c>
      <c r="N764" s="5" t="n">
        <v>2.6</v>
      </c>
      <c r="O764" s="5" t="n">
        <v>0.01</v>
      </c>
      <c r="P764" s="5" t="n">
        <v>0.02</v>
      </c>
      <c r="Q764" s="5" t="n">
        <v>0.01</v>
      </c>
      <c r="R764" s="5" t="s">
        <v>34</v>
      </c>
      <c r="AA764" s="3" t="n">
        <v>0.009</v>
      </c>
      <c r="AC764" s="3" t="n">
        <v>0.001</v>
      </c>
    </row>
    <row r="765" customFormat="false" ht="12.75" hidden="false" customHeight="false" outlineLevel="0" collapsed="false">
      <c r="A765" s="10" t="s">
        <v>55</v>
      </c>
      <c r="B765" s="11" t="n">
        <v>17</v>
      </c>
      <c r="C765" s="11" t="n">
        <v>18</v>
      </c>
      <c r="D765" s="12" t="s">
        <v>74</v>
      </c>
      <c r="E765" s="4" t="n">
        <f aca="false">G765+(J765*3.5)+(K765*3)</f>
        <v>0.0505</v>
      </c>
      <c r="F765" s="4" t="n">
        <f aca="false">G765+(H765*0.2)+(I765*0.15)+(J765*3.5)+(K765*2.5)</f>
        <v>0.04795</v>
      </c>
      <c r="G765" s="4" t="n">
        <v>0.01</v>
      </c>
      <c r="H765" s="4" t="n">
        <v>0.01</v>
      </c>
      <c r="I765" s="4" t="n">
        <v>0.003</v>
      </c>
      <c r="J765" s="4" t="n">
        <v>0.003</v>
      </c>
      <c r="K765" s="4" t="n">
        <v>0.01</v>
      </c>
      <c r="L765" s="2" t="n">
        <v>2</v>
      </c>
      <c r="M765" s="5" t="s">
        <v>36</v>
      </c>
      <c r="N765" s="5" t="n">
        <v>0.89</v>
      </c>
      <c r="O765" s="5" t="n">
        <v>0.01</v>
      </c>
      <c r="P765" s="5" t="n">
        <v>0.01</v>
      </c>
      <c r="Q765" s="5" t="n">
        <v>0.01</v>
      </c>
      <c r="R765" s="5" t="s">
        <v>34</v>
      </c>
      <c r="AA765" s="3" t="n">
        <v>0.006</v>
      </c>
      <c r="AC765" s="3" t="n">
        <v>0.001</v>
      </c>
    </row>
    <row r="766" customFormat="false" ht="12.75" hidden="false" customHeight="false" outlineLevel="0" collapsed="false">
      <c r="A766" s="10" t="s">
        <v>55</v>
      </c>
      <c r="B766" s="11" t="n">
        <v>18</v>
      </c>
      <c r="C766" s="11" t="n">
        <v>19</v>
      </c>
      <c r="D766" s="12" t="s">
        <v>75</v>
      </c>
      <c r="E766" s="4" t="n">
        <f aca="false">G766+(J766*3.5)+(K766*3)</f>
        <v>0.0505</v>
      </c>
      <c r="F766" s="4" t="n">
        <f aca="false">G766+(H766*0.2)+(I766*0.15)+(J766*3.5)+(K766*2.5)</f>
        <v>0.04795</v>
      </c>
      <c r="G766" s="4" t="n">
        <v>0.01</v>
      </c>
      <c r="H766" s="4" t="n">
        <v>0.01</v>
      </c>
      <c r="I766" s="4" t="n">
        <v>0.003</v>
      </c>
      <c r="J766" s="4" t="n">
        <v>0.003</v>
      </c>
      <c r="K766" s="4" t="n">
        <v>0.01</v>
      </c>
      <c r="L766" s="2" t="n">
        <v>1</v>
      </c>
      <c r="M766" s="5" t="s">
        <v>36</v>
      </c>
      <c r="N766" s="5" t="n">
        <v>0.72</v>
      </c>
      <c r="O766" s="5" t="n">
        <v>0.01</v>
      </c>
      <c r="P766" s="5" t="n">
        <v>0.01</v>
      </c>
      <c r="Q766" s="5" t="n">
        <v>0.01</v>
      </c>
      <c r="R766" s="5" t="s">
        <v>34</v>
      </c>
      <c r="AA766" s="3" t="n">
        <v>0.006</v>
      </c>
      <c r="AC766" s="3" t="s">
        <v>61</v>
      </c>
    </row>
    <row r="767" customFormat="false" ht="12.75" hidden="false" customHeight="false" outlineLevel="0" collapsed="false">
      <c r="A767" s="10" t="s">
        <v>55</v>
      </c>
      <c r="B767" s="11" t="n">
        <v>19</v>
      </c>
      <c r="C767" s="11" t="n">
        <v>20</v>
      </c>
      <c r="D767" s="12" t="s">
        <v>76</v>
      </c>
      <c r="E767" s="4" t="n">
        <f aca="false">G767+(J767*3.5)+(K767*3)</f>
        <v>0.0435</v>
      </c>
      <c r="F767" s="4" t="n">
        <f aca="false">G767+(H767*0.2)+(I767*0.15)+(J767*3.5)+(K767*2.5)</f>
        <v>0.04095</v>
      </c>
      <c r="G767" s="4" t="n">
        <v>0.003</v>
      </c>
      <c r="H767" s="4" t="n">
        <v>0.01</v>
      </c>
      <c r="I767" s="4" t="n">
        <v>0.003</v>
      </c>
      <c r="J767" s="4" t="n">
        <v>0.003</v>
      </c>
      <c r="K767" s="4" t="n">
        <v>0.01</v>
      </c>
      <c r="L767" s="2" t="n">
        <v>2</v>
      </c>
      <c r="M767" s="5" t="s">
        <v>36</v>
      </c>
      <c r="N767" s="5" t="n">
        <v>0.38</v>
      </c>
      <c r="O767" s="5" t="n">
        <v>0.01</v>
      </c>
      <c r="P767" s="5" t="n">
        <v>0.02</v>
      </c>
      <c r="Q767" s="5" t="n">
        <v>0.01</v>
      </c>
      <c r="R767" s="5" t="s">
        <v>34</v>
      </c>
      <c r="AA767" s="3" t="n">
        <v>0.005</v>
      </c>
      <c r="AC767" s="3" t="s">
        <v>61</v>
      </c>
    </row>
    <row r="768" customFormat="false" ht="12.75" hidden="false" customHeight="false" outlineLevel="0" collapsed="false">
      <c r="A768" s="10" t="s">
        <v>55</v>
      </c>
      <c r="B768" s="11" t="n">
        <v>20</v>
      </c>
      <c r="C768" s="11" t="n">
        <v>21</v>
      </c>
      <c r="D768" s="12" t="s">
        <v>77</v>
      </c>
      <c r="E768" s="4" t="n">
        <f aca="false">G768+(J768*3.5)+(K768*3)</f>
        <v>0.0435</v>
      </c>
      <c r="F768" s="4" t="n">
        <f aca="false">G768+(H768*0.2)+(I768*0.15)+(J768*3.5)+(K768*2.5)</f>
        <v>0.0408</v>
      </c>
      <c r="G768" s="4" t="n">
        <v>0.003</v>
      </c>
      <c r="H768" s="4" t="n">
        <v>0.01</v>
      </c>
      <c r="I768" s="4" t="n">
        <v>0.002</v>
      </c>
      <c r="J768" s="4" t="n">
        <v>0.003</v>
      </c>
      <c r="K768" s="4" t="n">
        <v>0.01</v>
      </c>
      <c r="L768" s="2" t="n">
        <v>2</v>
      </c>
      <c r="M768" s="5" t="s">
        <v>36</v>
      </c>
      <c r="N768" s="5" t="n">
        <v>0.24</v>
      </c>
      <c r="O768" s="5" t="n">
        <v>0.01</v>
      </c>
      <c r="P768" s="5" t="n">
        <v>0.01</v>
      </c>
      <c r="Q768" s="5" t="n">
        <v>0.01</v>
      </c>
      <c r="R768" s="5" t="s">
        <v>34</v>
      </c>
      <c r="AA768" s="3" t="n">
        <v>0.003</v>
      </c>
      <c r="AC768" s="3" t="s">
        <v>61</v>
      </c>
    </row>
    <row r="769" customFormat="false" ht="12.75" hidden="false" customHeight="false" outlineLevel="0" collapsed="false">
      <c r="A769" s="10" t="s">
        <v>55</v>
      </c>
      <c r="B769" s="11" t="n">
        <v>21</v>
      </c>
      <c r="C769" s="11" t="n">
        <v>22</v>
      </c>
      <c r="D769" s="12" t="s">
        <v>78</v>
      </c>
      <c r="E769" s="4" t="n">
        <f aca="false">G769+(J769*3.5)+(K769*3)</f>
        <v>0.0435</v>
      </c>
      <c r="F769" s="4" t="n">
        <f aca="false">G769+(H769*0.2)+(I769*0.15)+(J769*3.5)+(K769*2.5)</f>
        <v>0.04095</v>
      </c>
      <c r="G769" s="4" t="n">
        <v>0.003</v>
      </c>
      <c r="H769" s="4" t="n">
        <v>0.01</v>
      </c>
      <c r="I769" s="4" t="n">
        <v>0.003</v>
      </c>
      <c r="J769" s="4" t="n">
        <v>0.003</v>
      </c>
      <c r="K769" s="4" t="n">
        <v>0.01</v>
      </c>
      <c r="L769" s="2" t="n">
        <v>2</v>
      </c>
      <c r="M769" s="5" t="s">
        <v>36</v>
      </c>
      <c r="N769" s="5" t="n">
        <v>0.36</v>
      </c>
      <c r="O769" s="5" t="n">
        <v>0.01</v>
      </c>
      <c r="P769" s="5" t="n">
        <v>0.01</v>
      </c>
      <c r="Q769" s="5" t="n">
        <v>0.01</v>
      </c>
      <c r="R769" s="5" t="s">
        <v>34</v>
      </c>
      <c r="AA769" s="3" t="n">
        <v>0.005</v>
      </c>
      <c r="AC769" s="3" t="n">
        <v>0.001</v>
      </c>
    </row>
    <row r="770" customFormat="false" ht="12.75" hidden="false" customHeight="false" outlineLevel="0" collapsed="false">
      <c r="A770" s="10" t="s">
        <v>55</v>
      </c>
      <c r="B770" s="11" t="n">
        <v>22</v>
      </c>
      <c r="C770" s="11" t="n">
        <v>23</v>
      </c>
      <c r="D770" s="12" t="s">
        <v>79</v>
      </c>
      <c r="E770" s="4" t="n">
        <f aca="false">G770+(J770*3.5)+(K770*3)</f>
        <v>0.0435</v>
      </c>
      <c r="F770" s="4" t="n">
        <f aca="false">G770+(H770*0.2)+(I770*0.15)+(J770*3.5)+(K770*2.5)</f>
        <v>0.04095</v>
      </c>
      <c r="G770" s="4" t="n">
        <v>0.003</v>
      </c>
      <c r="H770" s="4" t="n">
        <v>0.01</v>
      </c>
      <c r="I770" s="4" t="n">
        <v>0.003</v>
      </c>
      <c r="J770" s="4" t="n">
        <v>0.003</v>
      </c>
      <c r="K770" s="4" t="n">
        <v>0.01</v>
      </c>
      <c r="L770" s="2" t="n">
        <v>2</v>
      </c>
      <c r="M770" s="5" t="s">
        <v>36</v>
      </c>
      <c r="N770" s="5" t="n">
        <v>0.33</v>
      </c>
      <c r="O770" s="5" t="s">
        <v>36</v>
      </c>
      <c r="P770" s="5" t="n">
        <v>0.01</v>
      </c>
      <c r="Q770" s="5" t="n">
        <v>0.01</v>
      </c>
      <c r="R770" s="5" t="s">
        <v>34</v>
      </c>
      <c r="AA770" s="3" t="n">
        <v>0.005</v>
      </c>
      <c r="AC770" s="3" t="n">
        <v>0.001</v>
      </c>
    </row>
    <row r="771" customFormat="false" ht="12.75" hidden="false" customHeight="false" outlineLevel="0" collapsed="false">
      <c r="A771" s="10" t="s">
        <v>55</v>
      </c>
      <c r="B771" s="11" t="n">
        <v>23</v>
      </c>
      <c r="C771" s="11" t="n">
        <v>24</v>
      </c>
      <c r="D771" s="12" t="s">
        <v>80</v>
      </c>
      <c r="E771" s="4" t="n">
        <f aca="false">G771+(J771*3.5)+(K771*3)</f>
        <v>0.0435</v>
      </c>
      <c r="F771" s="4" t="n">
        <f aca="false">G771+(H771*0.2)+(I771*0.15)+(J771*3.5)+(K771*2.5)</f>
        <v>0.0408</v>
      </c>
      <c r="G771" s="4" t="n">
        <v>0.003</v>
      </c>
      <c r="H771" s="4" t="n">
        <v>0.01</v>
      </c>
      <c r="I771" s="4" t="n">
        <v>0.002</v>
      </c>
      <c r="J771" s="4" t="n">
        <v>0.003</v>
      </c>
      <c r="K771" s="4" t="n">
        <v>0.01</v>
      </c>
      <c r="L771" s="2" t="n">
        <v>2</v>
      </c>
      <c r="M771" s="5" t="s">
        <v>36</v>
      </c>
      <c r="N771" s="5" t="n">
        <v>0.38</v>
      </c>
      <c r="O771" s="5" t="n">
        <v>0.01</v>
      </c>
      <c r="P771" s="5" t="n">
        <v>0.01</v>
      </c>
      <c r="Q771" s="5" t="n">
        <v>0.01</v>
      </c>
      <c r="R771" s="5" t="s">
        <v>34</v>
      </c>
      <c r="AA771" s="3" t="n">
        <v>0.005</v>
      </c>
      <c r="AC771" s="3" t="s">
        <v>61</v>
      </c>
    </row>
    <row r="772" customFormat="false" ht="12.75" hidden="false" customHeight="false" outlineLevel="0" collapsed="false">
      <c r="A772" s="10" t="s">
        <v>55</v>
      </c>
      <c r="B772" s="11" t="n">
        <v>24</v>
      </c>
      <c r="C772" s="11" t="n">
        <v>25</v>
      </c>
      <c r="D772" s="12" t="s">
        <v>81</v>
      </c>
      <c r="E772" s="4" t="n">
        <f aca="false">G772+(J772*3.5)+(K772*3)</f>
        <v>0.0735</v>
      </c>
      <c r="F772" s="4" t="n">
        <f aca="false">G772+(H772*0.2)+(I772*0.15)+(J772*3.5)+(K772*2.5)</f>
        <v>0.0658</v>
      </c>
      <c r="G772" s="4" t="n">
        <v>0.003</v>
      </c>
      <c r="H772" s="4" t="n">
        <v>0.01</v>
      </c>
      <c r="I772" s="4" t="n">
        <v>0.002</v>
      </c>
      <c r="J772" s="4" t="n">
        <v>0.003</v>
      </c>
      <c r="K772" s="4" t="n">
        <v>0.02</v>
      </c>
      <c r="L772" s="2" t="n">
        <v>2</v>
      </c>
      <c r="M772" s="5" t="s">
        <v>36</v>
      </c>
      <c r="N772" s="5" t="n">
        <v>0.26</v>
      </c>
      <c r="O772" s="5" t="s">
        <v>36</v>
      </c>
      <c r="P772" s="5" t="n">
        <v>0.01</v>
      </c>
      <c r="Q772" s="5" t="n">
        <v>0.01</v>
      </c>
      <c r="R772" s="5" t="s">
        <v>34</v>
      </c>
      <c r="AA772" s="3" t="n">
        <v>0.006</v>
      </c>
      <c r="AC772" s="3" t="s">
        <v>61</v>
      </c>
    </row>
    <row r="773" customFormat="false" ht="12.75" hidden="false" customHeight="false" outlineLevel="0" collapsed="false">
      <c r="A773" s="10" t="s">
        <v>55</v>
      </c>
      <c r="B773" s="11" t="n">
        <v>25</v>
      </c>
      <c r="C773" s="11" t="n">
        <v>26</v>
      </c>
      <c r="D773" s="12" t="s">
        <v>82</v>
      </c>
      <c r="E773" s="4" t="n">
        <f aca="false">G773+(J773*3.5)+(K773*3)</f>
        <v>0.0435</v>
      </c>
      <c r="F773" s="4" t="n">
        <f aca="false">G773+(H773*0.2)+(I773*0.15)+(J773*3.5)+(K773*2.5)</f>
        <v>0.0408</v>
      </c>
      <c r="G773" s="4" t="n">
        <v>0.003</v>
      </c>
      <c r="H773" s="4" t="n">
        <v>0.01</v>
      </c>
      <c r="I773" s="4" t="n">
        <v>0.002</v>
      </c>
      <c r="J773" s="4" t="n">
        <v>0.003</v>
      </c>
      <c r="K773" s="4" t="n">
        <v>0.01</v>
      </c>
      <c r="L773" s="2" t="n">
        <v>1</v>
      </c>
      <c r="M773" s="5" t="s">
        <v>36</v>
      </c>
      <c r="N773" s="5" t="n">
        <v>0.24</v>
      </c>
      <c r="O773" s="5" t="s">
        <v>36</v>
      </c>
      <c r="P773" s="5" t="n">
        <v>0.01</v>
      </c>
      <c r="Q773" s="5" t="n">
        <v>0.01</v>
      </c>
      <c r="R773" s="5" t="s">
        <v>34</v>
      </c>
      <c r="AA773" s="3" t="n">
        <v>0.004</v>
      </c>
      <c r="AC773" s="3" t="s">
        <v>61</v>
      </c>
    </row>
    <row r="774" customFormat="false" ht="12.75" hidden="false" customHeight="false" outlineLevel="0" collapsed="false">
      <c r="A774" s="10" t="s">
        <v>55</v>
      </c>
      <c r="B774" s="11" t="n">
        <v>26</v>
      </c>
      <c r="C774" s="11" t="n">
        <v>27</v>
      </c>
      <c r="D774" s="12" t="s">
        <v>83</v>
      </c>
      <c r="E774" s="4" t="n">
        <f aca="false">G774+(J774*3.5)+(K774*3)</f>
        <v>0.0435</v>
      </c>
      <c r="F774" s="4" t="n">
        <f aca="false">G774+(H774*0.2)+(I774*0.15)+(J774*3.5)+(K774*2.5)</f>
        <v>0.0448</v>
      </c>
      <c r="G774" s="4" t="n">
        <v>0.003</v>
      </c>
      <c r="H774" s="4" t="n">
        <v>0.03</v>
      </c>
      <c r="I774" s="4" t="n">
        <v>0.002</v>
      </c>
      <c r="J774" s="4" t="n">
        <v>0.003</v>
      </c>
      <c r="K774" s="4" t="n">
        <v>0.01</v>
      </c>
      <c r="L774" s="2" t="n">
        <v>3</v>
      </c>
      <c r="M774" s="5" t="s">
        <v>36</v>
      </c>
      <c r="N774" s="5" t="n">
        <v>0.28</v>
      </c>
      <c r="O774" s="5" t="n">
        <v>0.01</v>
      </c>
      <c r="P774" s="5" t="n">
        <v>0.02</v>
      </c>
      <c r="Q774" s="5" t="n">
        <v>0.01</v>
      </c>
      <c r="R774" s="5" t="s">
        <v>34</v>
      </c>
      <c r="AA774" s="3" t="n">
        <v>0.006</v>
      </c>
      <c r="AC774" s="3" t="s">
        <v>61</v>
      </c>
    </row>
    <row r="775" customFormat="false" ht="12.75" hidden="false" customHeight="false" outlineLevel="0" collapsed="false">
      <c r="A775" s="10" t="s">
        <v>55</v>
      </c>
      <c r="B775" s="11" t="n">
        <v>27</v>
      </c>
      <c r="C775" s="11" t="n">
        <v>28</v>
      </c>
      <c r="D775" s="12" t="s">
        <v>84</v>
      </c>
      <c r="E775" s="4" t="n">
        <f aca="false">G775+(J775*3.5)+(K775*3)</f>
        <v>0.0435</v>
      </c>
      <c r="F775" s="4" t="n">
        <f aca="false">G775+(H775*0.2)+(I775*0.15)+(J775*3.5)+(K775*2.5)</f>
        <v>0.0448</v>
      </c>
      <c r="G775" s="4" t="n">
        <v>0.003</v>
      </c>
      <c r="H775" s="4" t="n">
        <v>0.03</v>
      </c>
      <c r="I775" s="4" t="n">
        <v>0.002</v>
      </c>
      <c r="J775" s="4" t="n">
        <v>0.003</v>
      </c>
      <c r="K775" s="4" t="n">
        <v>0.01</v>
      </c>
      <c r="L775" s="2" t="n">
        <v>3</v>
      </c>
      <c r="M775" s="5" t="n">
        <v>0.01</v>
      </c>
      <c r="N775" s="5" t="n">
        <v>0.56</v>
      </c>
      <c r="O775" s="5" t="n">
        <v>0.01</v>
      </c>
      <c r="P775" s="5" t="n">
        <v>0.02</v>
      </c>
      <c r="Q775" s="5" t="n">
        <v>0.01</v>
      </c>
      <c r="R775" s="5" t="s">
        <v>34</v>
      </c>
      <c r="AA775" s="3" t="n">
        <v>0.003</v>
      </c>
      <c r="AC775" s="3" t="n">
        <v>0.001</v>
      </c>
    </row>
    <row r="776" customFormat="false" ht="12.75" hidden="false" customHeight="false" outlineLevel="0" collapsed="false">
      <c r="A776" s="10" t="s">
        <v>55</v>
      </c>
      <c r="B776" s="11" t="n">
        <v>28</v>
      </c>
      <c r="C776" s="11" t="n">
        <v>29</v>
      </c>
      <c r="D776" s="12" t="s">
        <v>85</v>
      </c>
      <c r="E776" s="4" t="n">
        <f aca="false">G776+(J776*3.5)+(K776*3)</f>
        <v>0.0435</v>
      </c>
      <c r="F776" s="4" t="n">
        <f aca="false">G776+(H776*0.2)+(I776*0.15)+(J776*3.5)+(K776*2.5)</f>
        <v>0.0528</v>
      </c>
      <c r="G776" s="4" t="n">
        <v>0.003</v>
      </c>
      <c r="H776" s="4" t="n">
        <v>0.07</v>
      </c>
      <c r="I776" s="4" t="n">
        <v>0.002</v>
      </c>
      <c r="J776" s="4" t="n">
        <v>0.003</v>
      </c>
      <c r="K776" s="4" t="n">
        <v>0.01</v>
      </c>
      <c r="L776" s="2" t="n">
        <v>2</v>
      </c>
      <c r="M776" s="5" t="s">
        <v>36</v>
      </c>
      <c r="N776" s="5" t="n">
        <v>0.54</v>
      </c>
      <c r="O776" s="5" t="n">
        <v>0.02</v>
      </c>
      <c r="P776" s="5" t="n">
        <v>0.03</v>
      </c>
      <c r="Q776" s="5" t="n">
        <v>0.01</v>
      </c>
      <c r="R776" s="5" t="s">
        <v>34</v>
      </c>
      <c r="AA776" s="3" t="n">
        <v>0.004</v>
      </c>
      <c r="AC776" s="3" t="s">
        <v>61</v>
      </c>
    </row>
    <row r="777" customFormat="false" ht="12.75" hidden="false" customHeight="false" outlineLevel="0" collapsed="false">
      <c r="A777" s="10" t="s">
        <v>55</v>
      </c>
      <c r="B777" s="11" t="n">
        <v>29</v>
      </c>
      <c r="C777" s="11" t="n">
        <v>30</v>
      </c>
      <c r="D777" s="12" t="s">
        <v>86</v>
      </c>
      <c r="E777" s="4" t="n">
        <f aca="false">G777+(J777*3.5)+(K777*3)</f>
        <v>0.0435</v>
      </c>
      <c r="F777" s="4" t="n">
        <f aca="false">G777+(H777*0.2)+(I777*0.15)+(J777*3.5)+(K777*2.5)</f>
        <v>0.0568</v>
      </c>
      <c r="G777" s="4" t="n">
        <v>0.003</v>
      </c>
      <c r="H777" s="4" t="n">
        <v>0.09</v>
      </c>
      <c r="I777" s="4" t="n">
        <v>0.002</v>
      </c>
      <c r="J777" s="4" t="n">
        <v>0.003</v>
      </c>
      <c r="K777" s="4" t="n">
        <v>0.01</v>
      </c>
      <c r="L777" s="2" t="n">
        <v>2</v>
      </c>
      <c r="M777" s="5" t="n">
        <v>0.01</v>
      </c>
      <c r="N777" s="5" t="n">
        <v>0.66</v>
      </c>
      <c r="O777" s="5" t="n">
        <v>0.02</v>
      </c>
      <c r="P777" s="5" t="n">
        <v>0.03</v>
      </c>
      <c r="Q777" s="5" t="n">
        <v>0.01</v>
      </c>
      <c r="R777" s="5" t="s">
        <v>34</v>
      </c>
      <c r="AA777" s="3" t="n">
        <v>0.004</v>
      </c>
      <c r="AC777" s="3" t="n">
        <v>0.001</v>
      </c>
    </row>
    <row r="778" customFormat="false" ht="12.75" hidden="false" customHeight="false" outlineLevel="0" collapsed="false">
      <c r="A778" s="10" t="s">
        <v>55</v>
      </c>
      <c r="B778" s="11" t="n">
        <v>30</v>
      </c>
      <c r="C778" s="11" t="n">
        <v>31</v>
      </c>
      <c r="D778" s="12" t="s">
        <v>87</v>
      </c>
      <c r="E778" s="4" t="n">
        <f aca="false">G778+(J778*3.5)+(K778*3)</f>
        <v>0.0735</v>
      </c>
      <c r="F778" s="4" t="n">
        <f aca="false">G778+(H778*0.2)+(I778*0.15)+(J778*3.5)+(K778*2.5)</f>
        <v>0.0818</v>
      </c>
      <c r="G778" s="4" t="n">
        <v>0.003</v>
      </c>
      <c r="H778" s="4" t="n">
        <v>0.09</v>
      </c>
      <c r="I778" s="4" t="n">
        <v>0.002</v>
      </c>
      <c r="J778" s="4" t="n">
        <v>0.003</v>
      </c>
      <c r="K778" s="4" t="n">
        <v>0.02</v>
      </c>
      <c r="L778" s="2" t="n">
        <v>3</v>
      </c>
      <c r="M778" s="5" t="n">
        <v>0.01</v>
      </c>
      <c r="N778" s="5" t="n">
        <v>0.49</v>
      </c>
      <c r="O778" s="5" t="n">
        <v>0.02</v>
      </c>
      <c r="P778" s="5" t="n">
        <v>0.03</v>
      </c>
      <c r="Q778" s="5" t="n">
        <v>0.01</v>
      </c>
      <c r="R778" s="5" t="s">
        <v>34</v>
      </c>
      <c r="AA778" s="3" t="n">
        <v>0.007</v>
      </c>
      <c r="AC778" s="3" t="s">
        <v>61</v>
      </c>
    </row>
    <row r="779" customFormat="false" ht="12.75" hidden="false" customHeight="false" outlineLevel="0" collapsed="false">
      <c r="A779" s="10" t="s">
        <v>55</v>
      </c>
      <c r="B779" s="11" t="n">
        <v>31</v>
      </c>
      <c r="C779" s="11" t="n">
        <v>32</v>
      </c>
      <c r="D779" s="12" t="s">
        <v>88</v>
      </c>
      <c r="E779" s="4" t="n">
        <f aca="false">G779+(J779*3.5)+(K779*3)</f>
        <v>0.0735</v>
      </c>
      <c r="F779" s="4" t="n">
        <f aca="false">G779+(H779*0.2)+(I779*0.15)+(J779*3.5)+(K779*2.5)</f>
        <v>0.1921</v>
      </c>
      <c r="G779" s="4" t="n">
        <v>0.01</v>
      </c>
      <c r="H779" s="4" t="n">
        <v>0.64</v>
      </c>
      <c r="I779" s="4" t="n">
        <v>0.004</v>
      </c>
      <c r="J779" s="4" t="n">
        <v>0.001</v>
      </c>
      <c r="K779" s="4" t="n">
        <v>0.02</v>
      </c>
      <c r="L779" s="2" t="n">
        <v>3</v>
      </c>
      <c r="M779" s="5" t="s">
        <v>36</v>
      </c>
      <c r="N779" s="5" t="n">
        <v>0.43</v>
      </c>
      <c r="O779" s="5" t="n">
        <v>0.03</v>
      </c>
      <c r="P779" s="5" t="n">
        <v>0.02</v>
      </c>
      <c r="Q779" s="5" t="n">
        <v>0.01</v>
      </c>
      <c r="R779" s="5" t="s">
        <v>34</v>
      </c>
      <c r="AA779" s="3" t="n">
        <v>0.025</v>
      </c>
      <c r="AC779" s="3" t="n">
        <v>0.001</v>
      </c>
    </row>
    <row r="780" customFormat="false" ht="12.75" hidden="false" customHeight="false" outlineLevel="0" collapsed="false">
      <c r="A780" s="10" t="s">
        <v>55</v>
      </c>
      <c r="B780" s="11" t="n">
        <v>32</v>
      </c>
      <c r="C780" s="11" t="n">
        <v>33</v>
      </c>
      <c r="D780" s="12" t="s">
        <v>89</v>
      </c>
      <c r="E780" s="4" t="n">
        <f aca="false">G780+(J780*3.5)+(K780*3)</f>
        <v>0.1105</v>
      </c>
      <c r="F780" s="4" t="n">
        <f aca="false">G780+(H780*0.2)+(I780*0.15)+(J780*3.5)+(K780*2.5)</f>
        <v>0.1407</v>
      </c>
      <c r="G780" s="4" t="n">
        <v>0.01</v>
      </c>
      <c r="H780" s="4" t="n">
        <v>0.22</v>
      </c>
      <c r="I780" s="4" t="n">
        <v>0.008</v>
      </c>
      <c r="J780" s="4" t="n">
        <v>0.003</v>
      </c>
      <c r="K780" s="4" t="n">
        <v>0.03</v>
      </c>
      <c r="L780" s="2" t="n">
        <v>1</v>
      </c>
      <c r="M780" s="5" t="s">
        <v>36</v>
      </c>
      <c r="N780" s="5" t="n">
        <v>0.24</v>
      </c>
      <c r="O780" s="5" t="n">
        <v>0.01</v>
      </c>
      <c r="P780" s="5" t="n">
        <v>0.02</v>
      </c>
      <c r="Q780" s="5" t="n">
        <v>0.01</v>
      </c>
      <c r="R780" s="5" t="s">
        <v>34</v>
      </c>
      <c r="AA780" s="3" t="n">
        <v>0.109</v>
      </c>
      <c r="AC780" s="3" t="n">
        <v>0.001</v>
      </c>
    </row>
    <row r="781" customFormat="false" ht="12.75" hidden="false" customHeight="false" outlineLevel="0" collapsed="false">
      <c r="A781" s="10" t="s">
        <v>55</v>
      </c>
      <c r="B781" s="11" t="n">
        <v>33</v>
      </c>
      <c r="C781" s="11" t="n">
        <v>34</v>
      </c>
      <c r="D781" s="12" t="s">
        <v>90</v>
      </c>
      <c r="E781" s="4" t="n">
        <f aca="false">G781+(J781*3.5)+(K781*3)</f>
        <v>0.1505</v>
      </c>
      <c r="F781" s="4" t="n">
        <f aca="false">G781+(H781*0.2)+(I781*0.15)+(J781*3.5)+(K781*2.5)</f>
        <v>0.15785</v>
      </c>
      <c r="G781" s="4" t="n">
        <v>0.02</v>
      </c>
      <c r="H781" s="4" t="n">
        <v>0.13</v>
      </c>
      <c r="I781" s="4" t="n">
        <v>0.009</v>
      </c>
      <c r="J781" s="4" t="n">
        <v>0.003</v>
      </c>
      <c r="K781" s="4" t="n">
        <v>0.04</v>
      </c>
      <c r="L781" s="2" t="n">
        <v>2</v>
      </c>
      <c r="M781" s="5" t="s">
        <v>36</v>
      </c>
      <c r="N781" s="5" t="n">
        <v>0.3</v>
      </c>
      <c r="O781" s="5" t="s">
        <v>36</v>
      </c>
      <c r="P781" s="5" t="n">
        <v>0.03</v>
      </c>
      <c r="Q781" s="5" t="n">
        <v>0.01</v>
      </c>
      <c r="R781" s="5" t="s">
        <v>34</v>
      </c>
      <c r="AA781" s="3" t="n">
        <v>0.143</v>
      </c>
      <c r="AC781" s="3" t="n">
        <v>0.001</v>
      </c>
    </row>
    <row r="782" customFormat="false" ht="12.75" hidden="false" customHeight="false" outlineLevel="0" collapsed="false">
      <c r="A782" s="10" t="s">
        <v>55</v>
      </c>
      <c r="B782" s="11" t="n">
        <v>34</v>
      </c>
      <c r="C782" s="11" t="n">
        <v>35</v>
      </c>
      <c r="D782" s="12" t="s">
        <v>91</v>
      </c>
      <c r="E782" s="4" t="n">
        <f aca="false">G782+(J782*3.5)+(K782*3)</f>
        <v>0.1505</v>
      </c>
      <c r="F782" s="4" t="n">
        <f aca="false">G782+(H782*0.2)+(I782*0.15)+(J782*3.5)+(K782*2.5)</f>
        <v>0.186</v>
      </c>
      <c r="G782" s="4" t="n">
        <v>0.02</v>
      </c>
      <c r="H782" s="4" t="n">
        <v>0.27</v>
      </c>
      <c r="I782" s="4" t="n">
        <v>0.01</v>
      </c>
      <c r="J782" s="4" t="n">
        <v>0.003</v>
      </c>
      <c r="K782" s="4" t="n">
        <v>0.04</v>
      </c>
      <c r="L782" s="2" t="n">
        <v>2</v>
      </c>
      <c r="M782" s="5" t="s">
        <v>36</v>
      </c>
      <c r="N782" s="5" t="n">
        <v>0.36</v>
      </c>
      <c r="O782" s="5" t="n">
        <v>0.01</v>
      </c>
      <c r="P782" s="5" t="n">
        <v>0.03</v>
      </c>
      <c r="Q782" s="5" t="n">
        <v>0.01</v>
      </c>
      <c r="R782" s="5" t="s">
        <v>34</v>
      </c>
      <c r="AA782" s="3" t="n">
        <v>0.126</v>
      </c>
      <c r="AC782" s="3" t="n">
        <v>0.001</v>
      </c>
    </row>
    <row r="783" customFormat="false" ht="12.75" hidden="false" customHeight="false" outlineLevel="0" collapsed="false">
      <c r="A783" s="10" t="s">
        <v>55</v>
      </c>
      <c r="B783" s="11" t="n">
        <v>35</v>
      </c>
      <c r="C783" s="11" t="n">
        <v>36</v>
      </c>
      <c r="D783" s="12" t="s">
        <v>92</v>
      </c>
      <c r="E783" s="4" t="n">
        <f aca="false">G783+(J783*3.5)+(K783*3)</f>
        <v>0.1535</v>
      </c>
      <c r="F783" s="4" t="n">
        <f aca="false">G783+(H783*0.2)+(I783*0.15)+(J783*3.5)+(K783*2.5)</f>
        <v>0.1636</v>
      </c>
      <c r="G783" s="4" t="n">
        <v>0.03</v>
      </c>
      <c r="H783" s="4" t="n">
        <v>0.14</v>
      </c>
      <c r="I783" s="4" t="n">
        <v>0.014</v>
      </c>
      <c r="J783" s="4" t="n">
        <v>0.001</v>
      </c>
      <c r="K783" s="4" t="n">
        <v>0.04</v>
      </c>
      <c r="L783" s="2" t="n">
        <v>3</v>
      </c>
      <c r="M783" s="5" t="s">
        <v>36</v>
      </c>
      <c r="N783" s="5" t="n">
        <v>0.56</v>
      </c>
      <c r="O783" s="5" t="n">
        <v>0.02</v>
      </c>
      <c r="P783" s="5" t="n">
        <v>0.04</v>
      </c>
      <c r="Q783" s="5" t="n">
        <v>0.01</v>
      </c>
      <c r="R783" s="5" t="n">
        <v>0.005</v>
      </c>
      <c r="AA783" s="3" t="n">
        <v>0.141</v>
      </c>
      <c r="AC783" s="3" t="n">
        <v>0.001</v>
      </c>
    </row>
    <row r="784" customFormat="false" ht="12.75" hidden="false" customHeight="false" outlineLevel="0" collapsed="false">
      <c r="A784" s="10" t="s">
        <v>55</v>
      </c>
      <c r="B784" s="11" t="n">
        <v>36</v>
      </c>
      <c r="C784" s="11" t="n">
        <v>37</v>
      </c>
      <c r="D784" s="12" t="s">
        <v>93</v>
      </c>
      <c r="E784" s="4" t="n">
        <f aca="false">G784+(J784*3.5)+(K784*3)</f>
        <v>0.1935</v>
      </c>
      <c r="F784" s="4" t="n">
        <f aca="false">G784+(H784*0.2)+(I784*0.15)+(J784*3.5)+(K784*2.5)</f>
        <v>0.2209</v>
      </c>
      <c r="G784" s="4" t="n">
        <v>0.04</v>
      </c>
      <c r="H784" s="4" t="n">
        <v>0.25</v>
      </c>
      <c r="I784" s="4" t="n">
        <v>0.016</v>
      </c>
      <c r="J784" s="4" t="n">
        <v>0.001</v>
      </c>
      <c r="K784" s="4" t="n">
        <v>0.05</v>
      </c>
      <c r="L784" s="2" t="n">
        <v>1</v>
      </c>
      <c r="M784" s="5" t="s">
        <v>36</v>
      </c>
      <c r="N784" s="5" t="n">
        <v>0.65</v>
      </c>
      <c r="O784" s="5" t="n">
        <v>0.01</v>
      </c>
      <c r="P784" s="5" t="n">
        <v>0.06</v>
      </c>
      <c r="Q784" s="5" t="n">
        <v>0.02</v>
      </c>
      <c r="R784" s="5" t="s">
        <v>34</v>
      </c>
      <c r="AA784" s="3" t="n">
        <v>0.136</v>
      </c>
      <c r="AC784" s="3" t="n">
        <v>0.001</v>
      </c>
    </row>
    <row r="785" customFormat="false" ht="12.75" hidden="false" customHeight="false" outlineLevel="0" collapsed="false">
      <c r="A785" s="10" t="s">
        <v>55</v>
      </c>
      <c r="B785" s="11" t="n">
        <v>37</v>
      </c>
      <c r="C785" s="11" t="n">
        <v>38</v>
      </c>
      <c r="D785" s="12" t="s">
        <v>94</v>
      </c>
      <c r="E785" s="4" t="n">
        <f aca="false">G785+(J785*3.5)+(K785*3)</f>
        <v>0.2005</v>
      </c>
      <c r="F785" s="4" t="n">
        <f aca="false">G785+(H785*0.2)+(I785*0.15)+(J785*3.5)+(K785*2.5)</f>
        <v>0.5189</v>
      </c>
      <c r="G785" s="4" t="n">
        <v>0.07</v>
      </c>
      <c r="H785" s="4" t="n">
        <v>1.68</v>
      </c>
      <c r="I785" s="4" t="n">
        <v>0.016</v>
      </c>
      <c r="J785" s="4" t="n">
        <v>0.003</v>
      </c>
      <c r="K785" s="4" t="n">
        <v>0.04</v>
      </c>
      <c r="L785" s="2" t="n">
        <v>1</v>
      </c>
      <c r="M785" s="5" t="n">
        <v>0.01</v>
      </c>
      <c r="N785" s="5" t="n">
        <v>0.63</v>
      </c>
      <c r="O785" s="5" t="n">
        <v>0.08</v>
      </c>
      <c r="P785" s="5" t="n">
        <v>0.02</v>
      </c>
      <c r="Q785" s="5" t="n">
        <v>0.01</v>
      </c>
      <c r="R785" s="5" t="n">
        <v>0.012</v>
      </c>
      <c r="AA785" s="3" t="n">
        <v>0.131</v>
      </c>
      <c r="AC785" s="3" t="n">
        <v>0.002</v>
      </c>
    </row>
    <row r="786" customFormat="false" ht="12.75" hidden="false" customHeight="false" outlineLevel="0" collapsed="false">
      <c r="A786" s="10" t="s">
        <v>55</v>
      </c>
      <c r="B786" s="11" t="n">
        <v>38</v>
      </c>
      <c r="C786" s="11" t="n">
        <v>39</v>
      </c>
      <c r="D786" s="12" t="s">
        <v>95</v>
      </c>
      <c r="E786" s="4" t="n">
        <f aca="false">G786+(J786*3.5)+(K786*3)</f>
        <v>0.307</v>
      </c>
      <c r="F786" s="4" t="n">
        <f aca="false">G786+(H786*0.2)+(I786*0.15)+(J786*3.5)+(K786*2.5)</f>
        <v>0.81945</v>
      </c>
      <c r="G786" s="4" t="n">
        <v>0.15</v>
      </c>
      <c r="H786" s="4" t="n">
        <v>2.67</v>
      </c>
      <c r="I786" s="4" t="n">
        <v>0.023</v>
      </c>
      <c r="J786" s="4" t="n">
        <v>0.002</v>
      </c>
      <c r="K786" s="4" t="n">
        <v>0.05</v>
      </c>
      <c r="L786" s="2" t="n">
        <v>2</v>
      </c>
      <c r="M786" s="5" t="s">
        <v>36</v>
      </c>
      <c r="N786" s="5" t="n">
        <v>1.92</v>
      </c>
      <c r="O786" s="5" t="n">
        <v>0.05</v>
      </c>
      <c r="P786" s="5" t="n">
        <v>0.16</v>
      </c>
      <c r="Q786" s="5" t="n">
        <v>0.02</v>
      </c>
      <c r="R786" s="5" t="n">
        <v>0.011</v>
      </c>
      <c r="AA786" s="3" t="n">
        <v>0.142</v>
      </c>
      <c r="AC786" s="3" t="n">
        <v>0.001</v>
      </c>
    </row>
    <row r="787" customFormat="false" ht="12.75" hidden="false" customHeight="false" outlineLevel="0" collapsed="false">
      <c r="A787" s="10" t="s">
        <v>55</v>
      </c>
      <c r="B787" s="11" t="n">
        <v>39</v>
      </c>
      <c r="C787" s="11" t="n">
        <v>40</v>
      </c>
      <c r="D787" s="12" t="s">
        <v>96</v>
      </c>
      <c r="E787" s="4" t="n">
        <f aca="false">G787+(J787*3.5)+(K787*3)</f>
        <v>0.2975</v>
      </c>
      <c r="F787" s="4" t="n">
        <f aca="false">G787+(H787*0.2)+(I787*0.15)+(J787*3.5)+(K787*2.5)</f>
        <v>0.4659</v>
      </c>
      <c r="G787" s="4" t="n">
        <v>0.19</v>
      </c>
      <c r="H787" s="4" t="n">
        <v>0.89</v>
      </c>
      <c r="I787" s="4" t="n">
        <v>0.036</v>
      </c>
      <c r="J787" s="4" t="n">
        <v>0.005</v>
      </c>
      <c r="K787" s="4" t="n">
        <v>0.03</v>
      </c>
      <c r="L787" s="2" t="n">
        <v>2</v>
      </c>
      <c r="M787" s="5" t="n">
        <v>0.01</v>
      </c>
      <c r="N787" s="5" t="n">
        <v>4.34</v>
      </c>
      <c r="O787" s="5" t="n">
        <v>0.04</v>
      </c>
      <c r="P787" s="5" t="n">
        <v>0.12</v>
      </c>
      <c r="Q787" s="5" t="n">
        <v>0.02</v>
      </c>
      <c r="R787" s="5" t="n">
        <v>0.014</v>
      </c>
      <c r="AA787" s="3" t="n">
        <v>0.161</v>
      </c>
      <c r="AC787" s="3" t="n">
        <v>0.005</v>
      </c>
    </row>
    <row r="788" customFormat="false" ht="12.75" hidden="false" customHeight="false" outlineLevel="0" collapsed="false">
      <c r="A788" s="10" t="s">
        <v>55</v>
      </c>
      <c r="B788" s="11" t="n">
        <v>40</v>
      </c>
      <c r="C788" s="11" t="n">
        <v>41</v>
      </c>
      <c r="D788" s="12" t="s">
        <v>97</v>
      </c>
      <c r="E788" s="4" t="n">
        <f aca="false">G788+(J788*3.5)+(K788*3)</f>
        <v>0.207</v>
      </c>
      <c r="F788" s="4" t="n">
        <f aca="false">G788+(H788*0.2)+(I788*0.15)+(J788*3.5)+(K788*2.5)</f>
        <v>0.3253</v>
      </c>
      <c r="G788" s="4" t="n">
        <v>0.11</v>
      </c>
      <c r="H788" s="4" t="n">
        <v>0.65</v>
      </c>
      <c r="I788" s="4" t="n">
        <v>0.022</v>
      </c>
      <c r="J788" s="4" t="n">
        <v>0.002</v>
      </c>
      <c r="K788" s="4" t="n">
        <v>0.03</v>
      </c>
      <c r="L788" s="2" t="n">
        <v>7</v>
      </c>
      <c r="M788" s="5" t="n">
        <v>0.01</v>
      </c>
      <c r="N788" s="5" t="n">
        <v>1.83</v>
      </c>
      <c r="O788" s="5" t="n">
        <v>0.04</v>
      </c>
      <c r="P788" s="5" t="n">
        <v>0.07</v>
      </c>
      <c r="Q788" s="5" t="n">
        <v>0.03</v>
      </c>
      <c r="R788" s="5" t="n">
        <v>0.015</v>
      </c>
      <c r="S788" s="3" t="n">
        <v>0.0188</v>
      </c>
      <c r="U788" s="3" t="s">
        <v>98</v>
      </c>
      <c r="AA788" s="3" t="n">
        <v>0.103</v>
      </c>
      <c r="AC788" s="3" t="n">
        <v>0.003</v>
      </c>
    </row>
    <row r="789" customFormat="false" ht="12.75" hidden="false" customHeight="false" outlineLevel="0" collapsed="false">
      <c r="A789" s="10" t="s">
        <v>55</v>
      </c>
      <c r="B789" s="11" t="n">
        <v>41</v>
      </c>
      <c r="C789" s="11" t="n">
        <v>42</v>
      </c>
      <c r="D789" s="12" t="s">
        <v>99</v>
      </c>
      <c r="E789" s="4" t="n">
        <f aca="false">G789+(J789*3.5)+(K789*3)</f>
        <v>0.421</v>
      </c>
      <c r="F789" s="4" t="n">
        <f aca="false">G789+(H789*0.2)+(I789*0.15)+(J789*3.5)+(K789*2.5)</f>
        <v>0.5579</v>
      </c>
      <c r="G789" s="4" t="n">
        <v>0.25</v>
      </c>
      <c r="H789" s="4" t="n">
        <v>0.76</v>
      </c>
      <c r="I789" s="4" t="n">
        <v>0.066</v>
      </c>
      <c r="J789" s="4" t="n">
        <v>0.006</v>
      </c>
      <c r="K789" s="4" t="n">
        <v>0.05</v>
      </c>
      <c r="L789" s="2" t="n">
        <v>3</v>
      </c>
      <c r="M789" s="5" t="s">
        <v>36</v>
      </c>
      <c r="N789" s="5" t="n">
        <v>7.32</v>
      </c>
      <c r="O789" s="5" t="n">
        <v>0.07</v>
      </c>
      <c r="P789" s="5" t="n">
        <v>2.15</v>
      </c>
      <c r="Q789" s="5" t="n">
        <v>0.02</v>
      </c>
      <c r="R789" s="5" t="n">
        <v>0.015</v>
      </c>
      <c r="S789" s="3" t="n">
        <v>0.0205</v>
      </c>
      <c r="U789" s="3" t="s">
        <v>98</v>
      </c>
      <c r="AA789" s="3" t="n">
        <v>0.12</v>
      </c>
      <c r="AC789" s="3" t="n">
        <v>0.017</v>
      </c>
    </row>
    <row r="790" customFormat="false" ht="12.75" hidden="false" customHeight="false" outlineLevel="0" collapsed="false">
      <c r="A790" s="10" t="s">
        <v>55</v>
      </c>
      <c r="B790" s="11" t="n">
        <v>42</v>
      </c>
      <c r="C790" s="11" t="n">
        <v>43</v>
      </c>
      <c r="D790" s="12" t="s">
        <v>100</v>
      </c>
      <c r="E790" s="4" t="n">
        <f aca="false">G790+(J790*3.5)+(K790*3)</f>
        <v>0.4715</v>
      </c>
      <c r="F790" s="4" t="n">
        <f aca="false">G790+(H790*0.2)+(I790*0.15)+(J790*3.5)+(K790*2.5)</f>
        <v>0.56795</v>
      </c>
      <c r="G790" s="4" t="n">
        <v>0.35</v>
      </c>
      <c r="H790" s="4" t="n">
        <v>0.48</v>
      </c>
      <c r="I790" s="4" t="n">
        <v>0.103</v>
      </c>
      <c r="J790" s="4" t="n">
        <v>0.009</v>
      </c>
      <c r="K790" s="4" t="n">
        <v>0.03</v>
      </c>
      <c r="L790" s="2" t="n">
        <v>6</v>
      </c>
      <c r="M790" s="5" t="n">
        <v>0.01</v>
      </c>
      <c r="N790" s="5" t="n">
        <v>17.25</v>
      </c>
      <c r="O790" s="5" t="n">
        <v>0.06</v>
      </c>
      <c r="P790" s="5" t="n">
        <v>0.69</v>
      </c>
      <c r="Q790" s="5" t="n">
        <v>0.02</v>
      </c>
      <c r="R790" s="5" t="n">
        <v>0.008</v>
      </c>
      <c r="AA790" s="3" t="n">
        <v>0.105</v>
      </c>
      <c r="AC790" s="3" t="n">
        <v>0.046</v>
      </c>
    </row>
    <row r="791" customFormat="false" ht="12.75" hidden="false" customHeight="false" outlineLevel="0" collapsed="false">
      <c r="A791" s="10" t="s">
        <v>55</v>
      </c>
      <c r="B791" s="11" t="n">
        <v>43</v>
      </c>
      <c r="C791" s="11" t="n">
        <v>44</v>
      </c>
      <c r="D791" s="12" t="s">
        <v>101</v>
      </c>
      <c r="E791" s="4" t="n">
        <f aca="false">G791+(J791*3.5)+(K791*3)</f>
        <v>1.5335</v>
      </c>
      <c r="F791" s="4" t="n">
        <f aca="false">G791+(H791*0.2)+(I791*0.15)+(J791*3.5)+(K791*2.5)</f>
        <v>1.6034</v>
      </c>
      <c r="G791" s="4" t="n">
        <v>0.88</v>
      </c>
      <c r="H791" s="4" t="n">
        <v>0.53</v>
      </c>
      <c r="I791" s="4" t="n">
        <v>0.326</v>
      </c>
      <c r="J791" s="4" t="n">
        <v>0.041</v>
      </c>
      <c r="K791" s="4" t="n">
        <v>0.17</v>
      </c>
      <c r="L791" s="2" t="n">
        <v>8</v>
      </c>
      <c r="M791" s="5" t="n">
        <v>0.01</v>
      </c>
      <c r="N791" s="5" t="n">
        <v>12.4</v>
      </c>
      <c r="O791" s="5" t="n">
        <v>0.05</v>
      </c>
      <c r="P791" s="5" t="n">
        <v>1.5</v>
      </c>
      <c r="Q791" s="5" t="n">
        <v>0.04</v>
      </c>
      <c r="R791" s="5" t="s">
        <v>34</v>
      </c>
      <c r="AA791" s="3" t="n">
        <v>0.128</v>
      </c>
      <c r="AC791" s="3" t="n">
        <v>0.033</v>
      </c>
    </row>
    <row r="792" customFormat="false" ht="12.75" hidden="false" customHeight="false" outlineLevel="0" collapsed="false">
      <c r="A792" s="10" t="s">
        <v>55</v>
      </c>
      <c r="B792" s="11" t="n">
        <v>44</v>
      </c>
      <c r="C792" s="11" t="n">
        <v>45</v>
      </c>
      <c r="D792" s="12" t="s">
        <v>102</v>
      </c>
      <c r="E792" s="4" t="n">
        <f aca="false">G792+(J792*3.5)+(K792*3)</f>
        <v>2.2715</v>
      </c>
      <c r="F792" s="4" t="n">
        <f aca="false">G792+(H792*0.2)+(I792*0.15)+(J792*3.5)+(K792*2.5)</f>
        <v>2.30925</v>
      </c>
      <c r="G792" s="4" t="n">
        <v>1.16</v>
      </c>
      <c r="H792" s="4" t="n">
        <v>0.52</v>
      </c>
      <c r="I792" s="4" t="n">
        <v>0.525</v>
      </c>
      <c r="J792" s="4" t="n">
        <v>0.069</v>
      </c>
      <c r="K792" s="4" t="n">
        <v>0.29</v>
      </c>
      <c r="L792" s="2" t="n">
        <v>10</v>
      </c>
      <c r="M792" s="5" t="n">
        <v>0.01</v>
      </c>
      <c r="N792" s="5" t="n">
        <v>10.05</v>
      </c>
      <c r="O792" s="5" t="n">
        <v>0.06</v>
      </c>
      <c r="P792" s="5" t="n">
        <v>2.79</v>
      </c>
      <c r="Q792" s="5" t="n">
        <v>0.03</v>
      </c>
      <c r="R792" s="5" t="s">
        <v>34</v>
      </c>
      <c r="AA792" s="3" t="n">
        <v>0.124</v>
      </c>
      <c r="AC792" s="3" t="n">
        <v>0.036</v>
      </c>
    </row>
    <row r="793" customFormat="false" ht="12.75" hidden="false" customHeight="false" outlineLevel="0" collapsed="false">
      <c r="A793" s="10" t="s">
        <v>55</v>
      </c>
      <c r="B793" s="11" t="n">
        <v>45</v>
      </c>
      <c r="C793" s="11" t="n">
        <v>46</v>
      </c>
      <c r="D793" s="12" t="s">
        <v>103</v>
      </c>
      <c r="E793" s="4" t="n">
        <f aca="false">G793+(J793*3.5)+(K793*3)</f>
        <v>2.893</v>
      </c>
      <c r="F793" s="4" t="n">
        <f aca="false">G793+(H793*0.2)+(I793*0.15)+(J793*3.5)+(K793*2.5)</f>
        <v>2.8994</v>
      </c>
      <c r="G793" s="4" t="n">
        <v>1.51</v>
      </c>
      <c r="H793" s="4" t="n">
        <v>0.57</v>
      </c>
      <c r="I793" s="4" t="n">
        <v>0.516</v>
      </c>
      <c r="J793" s="4" t="n">
        <v>0.078</v>
      </c>
      <c r="K793" s="4" t="n">
        <v>0.37</v>
      </c>
      <c r="L793" s="2" t="n">
        <v>11</v>
      </c>
      <c r="M793" s="5" t="n">
        <v>0.01</v>
      </c>
      <c r="N793" s="5" t="n">
        <v>17.05</v>
      </c>
      <c r="O793" s="5" t="n">
        <v>0.15</v>
      </c>
      <c r="P793" s="5" t="n">
        <v>2.26</v>
      </c>
      <c r="Q793" s="5" t="n">
        <v>0.02</v>
      </c>
      <c r="R793" s="5" t="s">
        <v>34</v>
      </c>
      <c r="AA793" s="3" t="n">
        <v>0.105</v>
      </c>
      <c r="AC793" s="3" t="n">
        <v>0.056</v>
      </c>
    </row>
    <row r="794" customFormat="false" ht="12.75" hidden="false" customHeight="false" outlineLevel="0" collapsed="false">
      <c r="A794" s="10" t="s">
        <v>55</v>
      </c>
      <c r="B794" s="11" t="n">
        <v>46</v>
      </c>
      <c r="C794" s="11" t="n">
        <v>47</v>
      </c>
      <c r="D794" s="12" t="s">
        <v>104</v>
      </c>
      <c r="E794" s="4" t="n">
        <f aca="false">G794+(J794*3.5)+(K794*3)</f>
        <v>2.6555</v>
      </c>
      <c r="F794" s="4" t="n">
        <f aca="false">G794+(H794*0.2)+(I794*0.15)+(J794*3.5)+(K794*2.5)</f>
        <v>2.6329</v>
      </c>
      <c r="G794" s="4" t="n">
        <v>1.44</v>
      </c>
      <c r="H794" s="4" t="n">
        <v>0.36</v>
      </c>
      <c r="I794" s="4" t="n">
        <v>0.436</v>
      </c>
      <c r="J794" s="4" t="n">
        <v>0.073</v>
      </c>
      <c r="K794" s="4" t="n">
        <v>0.32</v>
      </c>
      <c r="L794" s="2" t="n">
        <v>14</v>
      </c>
      <c r="M794" s="5" t="n">
        <v>0.01</v>
      </c>
      <c r="N794" s="5" t="n">
        <v>12.75</v>
      </c>
      <c r="O794" s="5" t="n">
        <v>0.07</v>
      </c>
      <c r="P794" s="5" t="n">
        <v>2.21</v>
      </c>
      <c r="Q794" s="5" t="n">
        <v>0.02</v>
      </c>
      <c r="R794" s="5" t="s">
        <v>34</v>
      </c>
      <c r="AA794" s="3" t="n">
        <v>0.114</v>
      </c>
      <c r="AC794" s="3" t="n">
        <v>0.045</v>
      </c>
    </row>
    <row r="795" customFormat="false" ht="12.75" hidden="false" customHeight="false" outlineLevel="0" collapsed="false">
      <c r="A795" s="10" t="s">
        <v>55</v>
      </c>
      <c r="B795" s="11" t="n">
        <v>47</v>
      </c>
      <c r="C795" s="11" t="n">
        <v>48</v>
      </c>
      <c r="D795" s="12" t="s">
        <v>105</v>
      </c>
      <c r="E795" s="4" t="n">
        <f aca="false">G795+(J795*3.5)+(K795*3)</f>
        <v>2.272</v>
      </c>
      <c r="F795" s="4" t="n">
        <f aca="false">G795+(H795*0.2)+(I795*0.15)+(J795*3.5)+(K795*2.5)</f>
        <v>2.25965</v>
      </c>
      <c r="G795" s="4" t="n">
        <v>1.18</v>
      </c>
      <c r="H795" s="4" t="n">
        <v>0.36</v>
      </c>
      <c r="I795" s="4" t="n">
        <v>0.371</v>
      </c>
      <c r="J795" s="4" t="n">
        <v>0.072</v>
      </c>
      <c r="K795" s="4" t="n">
        <v>0.28</v>
      </c>
      <c r="L795" s="2" t="n">
        <v>13</v>
      </c>
      <c r="M795" s="5" t="n">
        <v>0.02</v>
      </c>
      <c r="N795" s="5" t="n">
        <v>12.95</v>
      </c>
      <c r="O795" s="5" t="n">
        <v>0.03</v>
      </c>
      <c r="P795" s="5" t="n">
        <v>2.63</v>
      </c>
      <c r="Q795" s="5" t="n">
        <v>0.03</v>
      </c>
      <c r="R795" s="5" t="s">
        <v>34</v>
      </c>
      <c r="AA795" s="3" t="n">
        <v>0.098</v>
      </c>
      <c r="AC795" s="3" t="n">
        <v>0.074</v>
      </c>
    </row>
    <row r="796" customFormat="false" ht="12.75" hidden="false" customHeight="false" outlineLevel="0" collapsed="false">
      <c r="A796" s="10" t="s">
        <v>55</v>
      </c>
      <c r="B796" s="11" t="n">
        <v>48</v>
      </c>
      <c r="C796" s="11" t="n">
        <v>49</v>
      </c>
      <c r="D796" s="12" t="s">
        <v>106</v>
      </c>
      <c r="E796" s="4" t="n">
        <f aca="false">G796+(J796*3.5)+(K796*3)</f>
        <v>3.259</v>
      </c>
      <c r="F796" s="4" t="n">
        <f aca="false">G796+(H796*0.2)+(I796*0.15)+(J796*3.5)+(K796*2.5)</f>
        <v>3.31795</v>
      </c>
      <c r="G796" s="4" t="n">
        <v>1.79</v>
      </c>
      <c r="H796" s="4" t="n">
        <v>0.86</v>
      </c>
      <c r="I796" s="4" t="n">
        <v>0.513</v>
      </c>
      <c r="J796" s="4" t="n">
        <v>0.094</v>
      </c>
      <c r="K796" s="4" t="n">
        <v>0.38</v>
      </c>
      <c r="L796" s="2" t="n">
        <v>16</v>
      </c>
      <c r="M796" s="5" t="n">
        <v>0.01</v>
      </c>
      <c r="N796" s="5" t="n">
        <v>8.96</v>
      </c>
      <c r="O796" s="5" t="n">
        <v>0.15</v>
      </c>
      <c r="P796" s="5" t="n">
        <v>3.39</v>
      </c>
      <c r="Q796" s="5" t="n">
        <v>0.04</v>
      </c>
      <c r="R796" s="5" t="s">
        <v>34</v>
      </c>
      <c r="AA796" s="3" t="n">
        <v>0.121</v>
      </c>
      <c r="AC796" s="3" t="n">
        <v>0.063</v>
      </c>
    </row>
    <row r="797" customFormat="false" ht="12.75" hidden="false" customHeight="false" outlineLevel="0" collapsed="false">
      <c r="A797" s="10" t="s">
        <v>55</v>
      </c>
      <c r="B797" s="11" t="n">
        <v>49</v>
      </c>
      <c r="C797" s="11" t="n">
        <v>50</v>
      </c>
      <c r="D797" s="12" t="s">
        <v>107</v>
      </c>
      <c r="E797" s="4" t="n">
        <f aca="false">G797+(J797*3.5)+(K797*3)</f>
        <v>3.184</v>
      </c>
      <c r="F797" s="4" t="n">
        <f aca="false">G797+(H797*0.2)+(I797*0.15)+(J797*3.5)+(K797*2.5)</f>
        <v>3.2955</v>
      </c>
      <c r="G797" s="4" t="n">
        <v>1.81</v>
      </c>
      <c r="H797" s="4" t="n">
        <v>1.12</v>
      </c>
      <c r="I797" s="4" t="n">
        <v>0.45</v>
      </c>
      <c r="J797" s="4" t="n">
        <v>0.084</v>
      </c>
      <c r="K797" s="4" t="n">
        <v>0.36</v>
      </c>
      <c r="L797" s="2" t="n">
        <v>19</v>
      </c>
      <c r="M797" s="5" t="n">
        <v>0.01</v>
      </c>
      <c r="N797" s="5" t="n">
        <v>7.74</v>
      </c>
      <c r="O797" s="5" t="n">
        <v>0.47</v>
      </c>
      <c r="P797" s="5" t="n">
        <v>2.43</v>
      </c>
      <c r="Q797" s="5" t="n">
        <v>0.08</v>
      </c>
      <c r="R797" s="5" t="s">
        <v>34</v>
      </c>
      <c r="AA797" s="3" t="n">
        <v>0.114</v>
      </c>
      <c r="AC797" s="3" t="n">
        <v>0.024</v>
      </c>
    </row>
    <row r="798" customFormat="false" ht="12.75" hidden="false" customHeight="false" outlineLevel="0" collapsed="false">
      <c r="A798" s="10" t="s">
        <v>55</v>
      </c>
      <c r="B798" s="11" t="n">
        <v>50</v>
      </c>
      <c r="C798" s="11" t="n">
        <v>51</v>
      </c>
      <c r="D798" s="12" t="s">
        <v>108</v>
      </c>
      <c r="E798" s="4" t="n">
        <f aca="false">G798+(J798*3.5)+(K798*3)</f>
        <v>1.6</v>
      </c>
      <c r="F798" s="4" t="n">
        <f aca="false">G798+(H798*0.2)+(I798*0.15)+(J798*3.5)+(K798*2.5)</f>
        <v>1.5841</v>
      </c>
      <c r="G798" s="4" t="n">
        <v>0.92</v>
      </c>
      <c r="H798" s="4" t="n">
        <v>0.21</v>
      </c>
      <c r="I798" s="4" t="n">
        <v>0.214</v>
      </c>
      <c r="J798" s="4" t="n">
        <v>0.04</v>
      </c>
      <c r="K798" s="4" t="n">
        <v>0.18</v>
      </c>
      <c r="L798" s="2" t="n">
        <v>12</v>
      </c>
      <c r="M798" s="5" t="n">
        <v>0.01</v>
      </c>
      <c r="N798" s="5" t="n">
        <v>9.08</v>
      </c>
      <c r="O798" s="5" t="n">
        <v>0.54</v>
      </c>
      <c r="P798" s="5" t="n">
        <v>3.14</v>
      </c>
      <c r="Q798" s="5" t="n">
        <v>0.07</v>
      </c>
      <c r="R798" s="5" t="n">
        <v>0.006</v>
      </c>
      <c r="AA798" s="3" t="n">
        <v>0.075</v>
      </c>
      <c r="AC798" s="3" t="n">
        <v>0.051</v>
      </c>
    </row>
    <row r="799" customFormat="false" ht="12.75" hidden="false" customHeight="false" outlineLevel="0" collapsed="false">
      <c r="A799" s="10" t="s">
        <v>55</v>
      </c>
      <c r="B799" s="11" t="n">
        <v>51</v>
      </c>
      <c r="C799" s="11" t="n">
        <v>52</v>
      </c>
      <c r="D799" s="12" t="s">
        <v>109</v>
      </c>
      <c r="E799" s="4" t="n">
        <f aca="false">G799+(J799*3.5)+(K799*3)</f>
        <v>4.943</v>
      </c>
      <c r="F799" s="4" t="n">
        <f aca="false">G799+(H799*0.2)+(I799*0.15)+(J799*3.5)+(K799*2.5)</f>
        <v>4.7906</v>
      </c>
      <c r="G799" s="4" t="n">
        <v>2.67</v>
      </c>
      <c r="H799" s="4" t="n">
        <v>0.07</v>
      </c>
      <c r="I799" s="4" t="n">
        <v>0.724</v>
      </c>
      <c r="J799" s="4" t="n">
        <v>0.178</v>
      </c>
      <c r="K799" s="4" t="n">
        <v>0.55</v>
      </c>
      <c r="L799" s="2" t="n">
        <v>9</v>
      </c>
      <c r="M799" s="5" t="n">
        <v>0.01</v>
      </c>
      <c r="N799" s="5" t="n">
        <v>7.05</v>
      </c>
      <c r="O799" s="5" t="n">
        <v>0.32</v>
      </c>
      <c r="P799" s="5" t="n">
        <v>4.75</v>
      </c>
      <c r="Q799" s="5" t="n">
        <v>0.1</v>
      </c>
      <c r="R799" s="5" t="n">
        <v>0.01</v>
      </c>
      <c r="AA799" s="3" t="n">
        <v>0.119</v>
      </c>
      <c r="AC799" s="3" t="n">
        <v>0.033</v>
      </c>
    </row>
    <row r="800" customFormat="false" ht="12.75" hidden="false" customHeight="false" outlineLevel="0" collapsed="false">
      <c r="A800" s="10" t="s">
        <v>55</v>
      </c>
      <c r="B800" s="11" t="n">
        <v>52</v>
      </c>
      <c r="C800" s="11" t="n">
        <v>53</v>
      </c>
      <c r="D800" s="12" t="s">
        <v>110</v>
      </c>
      <c r="E800" s="4" t="n">
        <f aca="false">G800+(J800*3.5)+(K800*3)</f>
        <v>4.017</v>
      </c>
      <c r="F800" s="4" t="n">
        <f aca="false">G800+(H800*0.2)+(I800*0.15)+(J800*3.5)+(K800*2.5)</f>
        <v>4.0537</v>
      </c>
      <c r="G800" s="4" t="n">
        <v>2.23</v>
      </c>
      <c r="H800" s="4" t="n">
        <v>0.84</v>
      </c>
      <c r="I800" s="4" t="n">
        <v>0.558</v>
      </c>
      <c r="J800" s="4" t="n">
        <v>0.142</v>
      </c>
      <c r="K800" s="4" t="n">
        <v>0.43</v>
      </c>
      <c r="L800" s="2" t="n">
        <v>5</v>
      </c>
      <c r="M800" s="5" t="n">
        <v>0.01</v>
      </c>
      <c r="N800" s="5" t="n">
        <v>7.68</v>
      </c>
      <c r="O800" s="5" t="n">
        <v>0.19</v>
      </c>
      <c r="P800" s="5" t="n">
        <v>5.65</v>
      </c>
      <c r="Q800" s="5" t="n">
        <v>0.08</v>
      </c>
      <c r="R800" s="5" t="n">
        <v>0.01</v>
      </c>
      <c r="AA800" s="3" t="n">
        <v>0.126</v>
      </c>
      <c r="AC800" s="3" t="n">
        <v>0.022</v>
      </c>
    </row>
    <row r="801" customFormat="false" ht="12.75" hidden="false" customHeight="false" outlineLevel="0" collapsed="false">
      <c r="A801" s="10" t="s">
        <v>55</v>
      </c>
      <c r="B801" s="11" t="n">
        <v>53</v>
      </c>
      <c r="C801" s="11" t="n">
        <v>54</v>
      </c>
      <c r="D801" s="12" t="s">
        <v>111</v>
      </c>
      <c r="E801" s="4" t="n">
        <f aca="false">G801+(J801*3.5)+(K801*3)</f>
        <v>5.1705</v>
      </c>
      <c r="F801" s="4" t="n">
        <f aca="false">G801+(H801*0.2)+(I801*0.15)+(J801*3.5)+(K801*2.5)</f>
        <v>5.03385</v>
      </c>
      <c r="G801" s="4" t="n">
        <v>2.91</v>
      </c>
      <c r="H801" s="4" t="n">
        <v>0.18</v>
      </c>
      <c r="I801" s="4" t="n">
        <v>0.649</v>
      </c>
      <c r="J801" s="4" t="n">
        <v>0.183</v>
      </c>
      <c r="K801" s="4" t="n">
        <v>0.54</v>
      </c>
      <c r="L801" s="2" t="n">
        <v>4</v>
      </c>
      <c r="M801" s="5" t="n">
        <v>0.01</v>
      </c>
      <c r="N801" s="5" t="n">
        <v>7.31</v>
      </c>
      <c r="O801" s="5" t="n">
        <v>0.02</v>
      </c>
      <c r="P801" s="5" t="n">
        <v>4.97</v>
      </c>
      <c r="Q801" s="5" t="n">
        <v>0.06</v>
      </c>
      <c r="R801" s="5" t="n">
        <v>0.016</v>
      </c>
      <c r="S801" s="3" t="n">
        <v>0.0186</v>
      </c>
      <c r="U801" s="3" t="s">
        <v>98</v>
      </c>
      <c r="AA801" s="3" t="n">
        <v>0.133</v>
      </c>
      <c r="AC801" s="3" t="n">
        <v>0.021</v>
      </c>
    </row>
    <row r="802" customFormat="false" ht="12.75" hidden="false" customHeight="false" outlineLevel="0" collapsed="false">
      <c r="A802" s="10" t="s">
        <v>55</v>
      </c>
      <c r="B802" s="11" t="n">
        <v>54</v>
      </c>
      <c r="C802" s="11" t="n">
        <v>55</v>
      </c>
      <c r="D802" s="12" t="s">
        <v>112</v>
      </c>
      <c r="E802" s="4" t="n">
        <f aca="false">G802+(J802*3.5)+(K802*3)</f>
        <v>4.498</v>
      </c>
      <c r="F802" s="4" t="n">
        <f aca="false">G802+(H802*0.2)+(I802*0.15)+(J802*3.5)+(K802*2.5)</f>
        <v>4.37775</v>
      </c>
      <c r="G802" s="4" t="n">
        <v>2.5</v>
      </c>
      <c r="H802" s="4" t="n">
        <v>0.15</v>
      </c>
      <c r="I802" s="4" t="n">
        <v>0.565</v>
      </c>
      <c r="J802" s="4" t="n">
        <v>0.168</v>
      </c>
      <c r="K802" s="4" t="n">
        <v>0.47</v>
      </c>
      <c r="L802" s="2" t="n">
        <v>3</v>
      </c>
      <c r="M802" s="5" t="n">
        <v>0.01</v>
      </c>
      <c r="N802" s="5" t="n">
        <v>4.92</v>
      </c>
      <c r="O802" s="5" t="n">
        <v>0.02</v>
      </c>
      <c r="P802" s="5" t="n">
        <v>6.94</v>
      </c>
      <c r="Q802" s="5" t="n">
        <v>0.05</v>
      </c>
      <c r="R802" s="5" t="n">
        <v>0.013</v>
      </c>
      <c r="AA802" s="3" t="n">
        <v>0.127</v>
      </c>
      <c r="AC802" s="3" t="n">
        <v>0.011</v>
      </c>
    </row>
    <row r="803" customFormat="false" ht="12.75" hidden="false" customHeight="false" outlineLevel="0" collapsed="false">
      <c r="A803" s="10" t="s">
        <v>55</v>
      </c>
      <c r="B803" s="11" t="n">
        <v>55</v>
      </c>
      <c r="C803" s="11" t="n">
        <v>56</v>
      </c>
      <c r="D803" s="12" t="s">
        <v>113</v>
      </c>
      <c r="E803" s="4" t="n">
        <f aca="false">G803+(J803*3.5)+(K803*3)</f>
        <v>3.6825</v>
      </c>
      <c r="F803" s="4" t="n">
        <f aca="false">G803+(H803*0.2)+(I803*0.15)+(J803*3.5)+(K803*2.5)</f>
        <v>3.6146</v>
      </c>
      <c r="G803" s="4" t="n">
        <v>2.38</v>
      </c>
      <c r="H803" s="4" t="n">
        <v>0.1</v>
      </c>
      <c r="I803" s="4" t="n">
        <v>0.414</v>
      </c>
      <c r="J803" s="4" t="n">
        <v>0.115</v>
      </c>
      <c r="K803" s="4" t="n">
        <v>0.3</v>
      </c>
      <c r="L803" s="2" t="n">
        <v>7</v>
      </c>
      <c r="M803" s="5" t="n">
        <v>0.01</v>
      </c>
      <c r="N803" s="5" t="n">
        <v>8.82</v>
      </c>
      <c r="O803" s="5" t="n">
        <v>0.11</v>
      </c>
      <c r="P803" s="5" t="n">
        <v>7.04</v>
      </c>
      <c r="Q803" s="5" t="n">
        <v>0.04</v>
      </c>
      <c r="R803" s="5" t="n">
        <v>0.012</v>
      </c>
      <c r="AA803" s="3" t="n">
        <v>0.123</v>
      </c>
      <c r="AC803" s="3" t="n">
        <v>0.022</v>
      </c>
    </row>
    <row r="804" customFormat="false" ht="12.75" hidden="false" customHeight="false" outlineLevel="0" collapsed="false">
      <c r="A804" s="10" t="s">
        <v>55</v>
      </c>
      <c r="B804" s="11" t="n">
        <v>56</v>
      </c>
      <c r="C804" s="11" t="n">
        <v>57</v>
      </c>
      <c r="D804" s="12" t="s">
        <v>114</v>
      </c>
      <c r="E804" s="4" t="n">
        <f aca="false">G804+(J804*3.5)+(K804*3)</f>
        <v>2.1195</v>
      </c>
      <c r="F804" s="4" t="n">
        <f aca="false">G804+(H804*0.2)+(I804*0.15)+(J804*3.5)+(K804*2.5)</f>
        <v>2.03205</v>
      </c>
      <c r="G804" s="4" t="n">
        <v>1.04</v>
      </c>
      <c r="H804" s="4" t="n">
        <v>0.06</v>
      </c>
      <c r="I804" s="4" t="n">
        <v>0.237</v>
      </c>
      <c r="J804" s="4" t="n">
        <v>0.077</v>
      </c>
      <c r="K804" s="4" t="n">
        <v>0.27</v>
      </c>
      <c r="L804" s="2" t="n">
        <v>17</v>
      </c>
      <c r="M804" s="5" t="n">
        <v>0.01</v>
      </c>
      <c r="N804" s="5" t="n">
        <v>6.95</v>
      </c>
      <c r="O804" s="5" t="n">
        <v>0.08</v>
      </c>
      <c r="P804" s="5" t="n">
        <v>4.25</v>
      </c>
      <c r="Q804" s="5" t="n">
        <v>0.06</v>
      </c>
      <c r="R804" s="5" t="n">
        <v>0.016</v>
      </c>
      <c r="S804" s="3" t="n">
        <v>0.0173</v>
      </c>
      <c r="U804" s="3" t="s">
        <v>98</v>
      </c>
      <c r="AA804" s="3" t="n">
        <v>0.137</v>
      </c>
      <c r="AC804" s="3" t="n">
        <v>0.027</v>
      </c>
    </row>
    <row r="805" customFormat="false" ht="12.75" hidden="false" customHeight="false" outlineLevel="0" collapsed="false">
      <c r="A805" s="10" t="s">
        <v>55</v>
      </c>
      <c r="B805" s="11" t="n">
        <v>57</v>
      </c>
      <c r="C805" s="11" t="n">
        <v>58</v>
      </c>
      <c r="D805" s="12" t="s">
        <v>115</v>
      </c>
      <c r="E805" s="4" t="n">
        <f aca="false">G805+(J805*3.5)+(K805*3)</f>
        <v>2.0555</v>
      </c>
      <c r="F805" s="4" t="n">
        <f aca="false">G805+(H805*0.2)+(I805*0.15)+(J805*3.5)+(K805*2.5)</f>
        <v>1.97205</v>
      </c>
      <c r="G805" s="4" t="n">
        <v>0.98</v>
      </c>
      <c r="H805" s="4" t="n">
        <v>0.06</v>
      </c>
      <c r="I805" s="4" t="n">
        <v>0.197</v>
      </c>
      <c r="J805" s="4" t="n">
        <v>0.093</v>
      </c>
      <c r="K805" s="4" t="n">
        <v>0.25</v>
      </c>
      <c r="L805" s="2" t="n">
        <v>15</v>
      </c>
      <c r="M805" s="5" t="n">
        <v>0.02</v>
      </c>
      <c r="N805" s="5" t="n">
        <v>9.06</v>
      </c>
      <c r="O805" s="5" t="n">
        <v>0.06</v>
      </c>
      <c r="P805" s="5" t="n">
        <v>4.77</v>
      </c>
      <c r="Q805" s="5" t="n">
        <v>0.05</v>
      </c>
      <c r="R805" s="5" t="n">
        <v>0.021</v>
      </c>
      <c r="S805" s="3" t="n">
        <v>0.0227</v>
      </c>
      <c r="U805" s="3" t="s">
        <v>98</v>
      </c>
      <c r="AA805" s="3" t="n">
        <v>0.122</v>
      </c>
      <c r="AC805" s="3" t="n">
        <v>0.058</v>
      </c>
    </row>
    <row r="806" customFormat="false" ht="12.75" hidden="false" customHeight="false" outlineLevel="0" collapsed="false">
      <c r="A806" s="10" t="s">
        <v>55</v>
      </c>
      <c r="B806" s="11" t="n">
        <v>58</v>
      </c>
      <c r="C806" s="11" t="n">
        <v>59</v>
      </c>
      <c r="D806" s="12" t="s">
        <v>116</v>
      </c>
      <c r="E806" s="4" t="n">
        <f aca="false">G806+(J806*3.5)+(K806*3)</f>
        <v>2.046</v>
      </c>
      <c r="F806" s="4" t="n">
        <f aca="false">G806+(H806*0.2)+(I806*0.15)+(J806*3.5)+(K806*2.5)</f>
        <v>1.97035</v>
      </c>
      <c r="G806" s="4" t="n">
        <v>1.09</v>
      </c>
      <c r="H806" s="4" t="n">
        <v>0.07</v>
      </c>
      <c r="I806" s="4" t="n">
        <v>0.169</v>
      </c>
      <c r="J806" s="4" t="n">
        <v>0.076</v>
      </c>
      <c r="K806" s="4" t="n">
        <v>0.23</v>
      </c>
      <c r="L806" s="2" t="n">
        <v>11</v>
      </c>
      <c r="M806" s="5" t="n">
        <v>0.03</v>
      </c>
      <c r="N806" s="5" t="n">
        <v>5.59</v>
      </c>
      <c r="O806" s="5" t="n">
        <v>0.02</v>
      </c>
      <c r="P806" s="5" t="n">
        <v>7.09</v>
      </c>
      <c r="Q806" s="5" t="n">
        <v>0.06</v>
      </c>
      <c r="R806" s="5" t="n">
        <v>0.012</v>
      </c>
      <c r="AA806" s="3" t="n">
        <v>0.077</v>
      </c>
      <c r="AC806" s="3" t="n">
        <v>0.025</v>
      </c>
    </row>
    <row r="807" customFormat="false" ht="12.75" hidden="false" customHeight="false" outlineLevel="0" collapsed="false">
      <c r="A807" s="10" t="s">
        <v>55</v>
      </c>
      <c r="B807" s="11" t="n">
        <v>59</v>
      </c>
      <c r="C807" s="11" t="n">
        <v>60</v>
      </c>
      <c r="D807" s="12" t="s">
        <v>117</v>
      </c>
      <c r="E807" s="4" t="n">
        <f aca="false">G807+(J807*3.5)+(K807*3)</f>
        <v>3.216</v>
      </c>
      <c r="F807" s="4" t="n">
        <f aca="false">G807+(H807*0.2)+(I807*0.15)+(J807*3.5)+(K807*2.5)</f>
        <v>3.14575</v>
      </c>
      <c r="G807" s="4" t="n">
        <v>2.2</v>
      </c>
      <c r="H807" s="4" t="n">
        <v>0.09</v>
      </c>
      <c r="I807" s="4" t="n">
        <v>0.245</v>
      </c>
      <c r="J807" s="4" t="n">
        <v>0.076</v>
      </c>
      <c r="K807" s="4" t="n">
        <v>0.25</v>
      </c>
      <c r="L807" s="2" t="n">
        <v>12</v>
      </c>
      <c r="M807" s="5" t="n">
        <v>0.03</v>
      </c>
      <c r="N807" s="5" t="n">
        <v>5.6</v>
      </c>
      <c r="O807" s="5" t="n">
        <v>0.01</v>
      </c>
      <c r="P807" s="5" t="n">
        <v>8.6</v>
      </c>
      <c r="Q807" s="5" t="n">
        <v>0.06</v>
      </c>
      <c r="R807" s="5" t="n">
        <v>0.016</v>
      </c>
      <c r="S807" s="3" t="n">
        <v>0.0168</v>
      </c>
      <c r="U807" s="3" t="s">
        <v>98</v>
      </c>
      <c r="AA807" s="3" t="n">
        <v>0.058</v>
      </c>
      <c r="AC807" s="3" t="n">
        <v>0.037</v>
      </c>
    </row>
    <row r="808" customFormat="false" ht="12.75" hidden="false" customHeight="false" outlineLevel="0" collapsed="false">
      <c r="A808" s="10" t="s">
        <v>55</v>
      </c>
      <c r="B808" s="11" t="n">
        <v>60</v>
      </c>
      <c r="C808" s="11" t="n">
        <v>61</v>
      </c>
      <c r="D808" s="12" t="s">
        <v>118</v>
      </c>
      <c r="E808" s="4" t="n">
        <f aca="false">G808+(J808*3.5)+(K808*3)</f>
        <v>1.7755</v>
      </c>
      <c r="F808" s="4" t="n">
        <f aca="false">G808+(H808*0.2)+(I808*0.15)+(J808*3.5)+(K808*2.5)</f>
        <v>1.7288</v>
      </c>
      <c r="G808" s="4" t="n">
        <v>1.21</v>
      </c>
      <c r="H808" s="4" t="n">
        <v>0.05</v>
      </c>
      <c r="I808" s="4" t="n">
        <v>0.122</v>
      </c>
      <c r="J808" s="4" t="n">
        <v>0.033</v>
      </c>
      <c r="K808" s="4" t="n">
        <v>0.15</v>
      </c>
      <c r="L808" s="2" t="n">
        <v>20</v>
      </c>
      <c r="M808" s="5" t="n">
        <v>0.01</v>
      </c>
      <c r="N808" s="5" t="n">
        <v>3.87</v>
      </c>
      <c r="O808" s="5" t="n">
        <v>0.06</v>
      </c>
      <c r="P808" s="5" t="n">
        <v>5.14</v>
      </c>
      <c r="Q808" s="5" t="n">
        <v>0.04</v>
      </c>
      <c r="R808" s="5" t="n">
        <v>0.007</v>
      </c>
      <c r="AA808" s="3" t="n">
        <v>0.02</v>
      </c>
      <c r="AC808" s="3" t="n">
        <v>0.06</v>
      </c>
    </row>
    <row r="809" customFormat="false" ht="12.75" hidden="false" customHeight="false" outlineLevel="0" collapsed="false">
      <c r="A809" s="10" t="s">
        <v>55</v>
      </c>
      <c r="B809" s="11" t="n">
        <v>61</v>
      </c>
      <c r="C809" s="11" t="n">
        <v>62</v>
      </c>
      <c r="D809" s="12" t="s">
        <v>119</v>
      </c>
      <c r="E809" s="4" t="n">
        <f aca="false">G809+(J809*3.5)+(K809*3)</f>
        <v>4.1875</v>
      </c>
      <c r="F809" s="4" t="n">
        <f aca="false">G809+(H809*0.2)+(I809*0.15)+(J809*3.5)+(K809*2.5)</f>
        <v>4.08345</v>
      </c>
      <c r="G809" s="4" t="n">
        <v>2.99</v>
      </c>
      <c r="H809" s="4" t="n">
        <v>0.04</v>
      </c>
      <c r="I809" s="4" t="n">
        <v>0.253</v>
      </c>
      <c r="J809" s="4" t="n">
        <v>0.085</v>
      </c>
      <c r="K809" s="4" t="n">
        <v>0.3</v>
      </c>
      <c r="L809" s="2" t="n">
        <v>17</v>
      </c>
      <c r="M809" s="5" t="n">
        <v>0.01</v>
      </c>
      <c r="N809" s="5" t="n">
        <v>5.19</v>
      </c>
      <c r="O809" s="5" t="n">
        <v>0.04</v>
      </c>
      <c r="P809" s="5" t="n">
        <v>6.6</v>
      </c>
      <c r="Q809" s="5" t="n">
        <v>0.04</v>
      </c>
      <c r="R809" s="5" t="n">
        <v>0.013</v>
      </c>
      <c r="AA809" s="3" t="n">
        <v>0.02</v>
      </c>
      <c r="AC809" s="3" t="n">
        <v>0.107</v>
      </c>
    </row>
    <row r="810" customFormat="false" ht="12.75" hidden="false" customHeight="false" outlineLevel="0" collapsed="false">
      <c r="A810" s="10" t="s">
        <v>55</v>
      </c>
      <c r="B810" s="11" t="n">
        <v>62</v>
      </c>
      <c r="C810" s="11" t="n">
        <v>63</v>
      </c>
      <c r="D810" s="12" t="s">
        <v>120</v>
      </c>
      <c r="E810" s="4" t="n">
        <f aca="false">G810+(J810*3.5)+(K810*3)</f>
        <v>11.629</v>
      </c>
      <c r="F810" s="4" t="n">
        <f aca="false">G810+(H810*0.2)+(I810*0.15)+(J810*3.5)+(K810*2.5)</f>
        <v>11.57705</v>
      </c>
      <c r="G810" s="4" t="n">
        <v>10.9</v>
      </c>
      <c r="H810" s="4" t="n">
        <v>0.02</v>
      </c>
      <c r="I810" s="4" t="n">
        <v>0.227</v>
      </c>
      <c r="J810" s="4" t="n">
        <v>0.054</v>
      </c>
      <c r="K810" s="4" t="n">
        <v>0.18</v>
      </c>
      <c r="L810" s="2" t="n">
        <v>10</v>
      </c>
      <c r="M810" s="5" t="s">
        <v>36</v>
      </c>
      <c r="N810" s="5" t="n">
        <v>2.8</v>
      </c>
      <c r="O810" s="5" t="n">
        <v>0.01</v>
      </c>
      <c r="P810" s="5" t="n">
        <v>6.12</v>
      </c>
      <c r="Q810" s="5" t="n">
        <v>0.04</v>
      </c>
      <c r="R810" s="5" t="n">
        <v>0.016</v>
      </c>
      <c r="S810" s="3" t="n">
        <v>0.0172</v>
      </c>
      <c r="U810" s="3" t="n">
        <v>0.249</v>
      </c>
      <c r="AA810" s="3" t="n">
        <v>0.008</v>
      </c>
      <c r="AC810" s="3" t="n">
        <v>0.217</v>
      </c>
    </row>
    <row r="811" customFormat="false" ht="12.75" hidden="false" customHeight="false" outlineLevel="0" collapsed="false">
      <c r="A811" s="10" t="s">
        <v>55</v>
      </c>
      <c r="B811" s="11" t="n">
        <v>63</v>
      </c>
      <c r="C811" s="11" t="n">
        <v>64</v>
      </c>
      <c r="D811" s="12" t="s">
        <v>121</v>
      </c>
      <c r="E811" s="4" t="n">
        <f aca="false">G811+(J811*3.5)+(K811*3)</f>
        <v>2.456</v>
      </c>
      <c r="F811" s="4" t="n">
        <f aca="false">G811+(H811*0.2)+(I811*0.15)+(J811*3.5)+(K811*2.5)</f>
        <v>2.3904</v>
      </c>
      <c r="G811" s="4" t="n">
        <v>1.69</v>
      </c>
      <c r="H811" s="4" t="n">
        <v>0.03</v>
      </c>
      <c r="I811" s="4" t="n">
        <v>0.156</v>
      </c>
      <c r="J811" s="4" t="n">
        <v>0.056</v>
      </c>
      <c r="K811" s="4" t="n">
        <v>0.19</v>
      </c>
      <c r="L811" s="2" t="n">
        <v>24</v>
      </c>
      <c r="M811" s="5" t="n">
        <v>0.01</v>
      </c>
      <c r="N811" s="5" t="n">
        <v>7.13</v>
      </c>
      <c r="O811" s="5" t="n">
        <v>0.07</v>
      </c>
      <c r="P811" s="5" t="n">
        <v>6.27</v>
      </c>
      <c r="Q811" s="5" t="n">
        <v>0.04</v>
      </c>
      <c r="R811" s="5" t="n">
        <v>0.013</v>
      </c>
      <c r="AA811" s="3" t="n">
        <v>0.009</v>
      </c>
      <c r="AC811" s="3" t="n">
        <v>0.087</v>
      </c>
    </row>
    <row r="812" customFormat="false" ht="12.75" hidden="false" customHeight="false" outlineLevel="0" collapsed="false">
      <c r="A812" s="10" t="s">
        <v>55</v>
      </c>
      <c r="B812" s="11" t="n">
        <v>64</v>
      </c>
      <c r="C812" s="11" t="n">
        <v>65</v>
      </c>
      <c r="D812" s="12" t="s">
        <v>122</v>
      </c>
      <c r="E812" s="4" t="n">
        <f aca="false">G812+(J812*3.5)+(K812*3)</f>
        <v>2.161</v>
      </c>
      <c r="F812" s="4" t="n">
        <f aca="false">G812+(H812*0.2)+(I812*0.15)+(J812*3.5)+(K812*2.5)</f>
        <v>2.12515</v>
      </c>
      <c r="G812" s="4" t="n">
        <v>1.74</v>
      </c>
      <c r="H812" s="4" t="n">
        <v>0.02</v>
      </c>
      <c r="I812" s="4" t="n">
        <v>0.101</v>
      </c>
      <c r="J812" s="4" t="n">
        <v>0.026</v>
      </c>
      <c r="K812" s="4" t="n">
        <v>0.11</v>
      </c>
      <c r="L812" s="2" t="n">
        <v>13</v>
      </c>
      <c r="M812" s="5" t="s">
        <v>36</v>
      </c>
      <c r="N812" s="5" t="n">
        <v>5.29</v>
      </c>
      <c r="O812" s="5" t="n">
        <v>0.09</v>
      </c>
      <c r="P812" s="5" t="n">
        <v>5.91</v>
      </c>
      <c r="Q812" s="5" t="n">
        <v>0.08</v>
      </c>
      <c r="R812" s="5" t="n">
        <v>0.007</v>
      </c>
      <c r="AA812" s="3" t="n">
        <v>0.013</v>
      </c>
      <c r="AC812" s="3" t="n">
        <v>0.062</v>
      </c>
    </row>
    <row r="813" customFormat="false" ht="12.75" hidden="false" customHeight="false" outlineLevel="0" collapsed="false">
      <c r="A813" s="10" t="s">
        <v>55</v>
      </c>
      <c r="B813" s="11" t="n">
        <v>65</v>
      </c>
      <c r="C813" s="11" t="n">
        <v>66</v>
      </c>
      <c r="D813" s="12" t="s">
        <v>123</v>
      </c>
      <c r="E813" s="4" t="n">
        <f aca="false">G813+(J813*3.5)+(K813*3)</f>
        <v>1.6135</v>
      </c>
      <c r="F813" s="4" t="n">
        <f aca="false">G813+(H813*0.2)+(I813*0.15)+(J813*3.5)+(K813*2.5)</f>
        <v>1.57995</v>
      </c>
      <c r="G813" s="4" t="n">
        <v>1.24</v>
      </c>
      <c r="H813" s="4" t="n">
        <v>0.02</v>
      </c>
      <c r="I813" s="4" t="n">
        <v>0.083</v>
      </c>
      <c r="J813" s="4" t="n">
        <v>0.021</v>
      </c>
      <c r="K813" s="4" t="n">
        <v>0.1</v>
      </c>
      <c r="L813" s="2" t="n">
        <v>14</v>
      </c>
      <c r="M813" s="5" t="s">
        <v>36</v>
      </c>
      <c r="N813" s="5" t="n">
        <v>4.26</v>
      </c>
      <c r="O813" s="5" t="n">
        <v>0.05</v>
      </c>
      <c r="P813" s="5" t="n">
        <v>4.74</v>
      </c>
      <c r="Q813" s="5" t="n">
        <v>0.06</v>
      </c>
      <c r="R813" s="5" t="n">
        <v>0.005</v>
      </c>
      <c r="AA813" s="3" t="n">
        <v>0.009</v>
      </c>
      <c r="AC813" s="3" t="n">
        <v>0.06</v>
      </c>
    </row>
    <row r="814" customFormat="false" ht="12.75" hidden="false" customHeight="false" outlineLevel="0" collapsed="false">
      <c r="A814" s="10" t="s">
        <v>55</v>
      </c>
      <c r="B814" s="11" t="n">
        <v>66</v>
      </c>
      <c r="C814" s="11" t="n">
        <v>67</v>
      </c>
      <c r="D814" s="12" t="s">
        <v>124</v>
      </c>
      <c r="E814" s="4" t="n">
        <f aca="false">G814+(J814*3.5)+(K814*3)</f>
        <v>2.609</v>
      </c>
      <c r="F814" s="4" t="n">
        <f aca="false">G814+(H814*0.2)+(I814*0.15)+(J814*3.5)+(K814*2.5)</f>
        <v>2.5569</v>
      </c>
      <c r="G814" s="4" t="n">
        <v>2.04</v>
      </c>
      <c r="H814" s="4" t="n">
        <v>0.02</v>
      </c>
      <c r="I814" s="4" t="n">
        <v>0.126</v>
      </c>
      <c r="J814" s="4" t="n">
        <v>0.034</v>
      </c>
      <c r="K814" s="4" t="n">
        <v>0.15</v>
      </c>
      <c r="L814" s="2" t="n">
        <v>13</v>
      </c>
      <c r="M814" s="5" t="s">
        <v>36</v>
      </c>
      <c r="N814" s="5" t="n">
        <v>6.83</v>
      </c>
      <c r="O814" s="5" t="n">
        <v>0.12</v>
      </c>
      <c r="P814" s="5" t="n">
        <v>6.11</v>
      </c>
      <c r="Q814" s="5" t="n">
        <v>0.08</v>
      </c>
      <c r="R814" s="5" t="n">
        <v>0.008</v>
      </c>
      <c r="AA814" s="3" t="n">
        <v>0.012</v>
      </c>
      <c r="AC814" s="3" t="n">
        <v>0.073</v>
      </c>
    </row>
    <row r="815" customFormat="false" ht="12.75" hidden="false" customHeight="false" outlineLevel="0" collapsed="false">
      <c r="A815" s="10" t="s">
        <v>55</v>
      </c>
      <c r="B815" s="11" t="n">
        <v>67</v>
      </c>
      <c r="C815" s="11" t="n">
        <v>68</v>
      </c>
      <c r="D815" s="12" t="s">
        <v>125</v>
      </c>
      <c r="E815" s="4" t="n">
        <f aca="false">G815+(J815*3.5)+(K815*3)</f>
        <v>3.3955</v>
      </c>
      <c r="F815" s="4" t="n">
        <f aca="false">G815+(H815*0.2)+(I815*0.15)+(J815*3.5)+(K815*2.5)</f>
        <v>3.30655</v>
      </c>
      <c r="G815" s="4" t="n">
        <v>2.49</v>
      </c>
      <c r="H815" s="4" t="n">
        <v>0.03</v>
      </c>
      <c r="I815" s="4" t="n">
        <v>0.167</v>
      </c>
      <c r="J815" s="4" t="n">
        <v>0.053</v>
      </c>
      <c r="K815" s="4" t="n">
        <v>0.24</v>
      </c>
      <c r="L815" s="2" t="n">
        <v>8</v>
      </c>
      <c r="M815" s="5" t="s">
        <v>36</v>
      </c>
      <c r="N815" s="5" t="n">
        <v>6.27</v>
      </c>
      <c r="O815" s="5" t="n">
        <v>0.17</v>
      </c>
      <c r="P815" s="5" t="n">
        <v>8.08</v>
      </c>
      <c r="Q815" s="5" t="n">
        <v>0.12</v>
      </c>
      <c r="R815" s="5" t="n">
        <v>0.011</v>
      </c>
      <c r="AA815" s="3" t="n">
        <v>0.015</v>
      </c>
      <c r="AC815" s="3" t="n">
        <v>0.057</v>
      </c>
    </row>
    <row r="816" customFormat="false" ht="12.75" hidden="false" customHeight="false" outlineLevel="0" collapsed="false">
      <c r="A816" s="10" t="s">
        <v>55</v>
      </c>
      <c r="B816" s="11" t="n">
        <v>68</v>
      </c>
      <c r="C816" s="11" t="n">
        <v>69</v>
      </c>
      <c r="D816" s="12" t="s">
        <v>126</v>
      </c>
      <c r="E816" s="4" t="n">
        <f aca="false">G816+(J816*3.5)+(K816*3)</f>
        <v>3.7145</v>
      </c>
      <c r="F816" s="4" t="n">
        <f aca="false">G816+(H816*0.2)+(I816*0.15)+(J816*3.5)+(K816*2.5)</f>
        <v>3.633</v>
      </c>
      <c r="G816" s="4" t="n">
        <v>2.82</v>
      </c>
      <c r="H816" s="4" t="n">
        <v>0.03</v>
      </c>
      <c r="I816" s="4" t="n">
        <v>0.15</v>
      </c>
      <c r="J816" s="4" t="n">
        <v>0.067</v>
      </c>
      <c r="K816" s="4" t="n">
        <v>0.22</v>
      </c>
      <c r="L816" s="2" t="n">
        <v>12</v>
      </c>
      <c r="M816" s="5" t="n">
        <v>0.01</v>
      </c>
      <c r="N816" s="5" t="n">
        <v>10.95</v>
      </c>
      <c r="O816" s="5" t="n">
        <v>0.13</v>
      </c>
      <c r="P816" s="5" t="n">
        <v>5.8</v>
      </c>
      <c r="Q816" s="5" t="n">
        <v>0.07</v>
      </c>
      <c r="R816" s="5" t="n">
        <v>0.016</v>
      </c>
      <c r="S816" s="3" t="n">
        <v>0.0167</v>
      </c>
      <c r="U816" s="3" t="n">
        <v>0.351</v>
      </c>
      <c r="AA816" s="3" t="n">
        <v>0.01</v>
      </c>
      <c r="AC816" s="3" t="n">
        <v>0.091</v>
      </c>
    </row>
    <row r="817" customFormat="false" ht="12.75" hidden="false" customHeight="false" outlineLevel="0" collapsed="false">
      <c r="A817" s="10" t="s">
        <v>55</v>
      </c>
      <c r="B817" s="11" t="n">
        <v>69</v>
      </c>
      <c r="C817" s="11" t="n">
        <v>70</v>
      </c>
      <c r="D817" s="12" t="s">
        <v>127</v>
      </c>
      <c r="E817" s="4" t="n">
        <f aca="false">G817+(J817*3.5)+(K817*3)</f>
        <v>1.8125</v>
      </c>
      <c r="F817" s="4" t="n">
        <f aca="false">G817+(H817*0.2)+(I817*0.15)+(J817*3.5)+(K817*2.5)</f>
        <v>1.77895</v>
      </c>
      <c r="G817" s="4" t="n">
        <v>1.36</v>
      </c>
      <c r="H817" s="4" t="n">
        <v>0.03</v>
      </c>
      <c r="I817" s="4" t="n">
        <v>0.103</v>
      </c>
      <c r="J817" s="4" t="n">
        <v>0.035</v>
      </c>
      <c r="K817" s="4" t="n">
        <v>0.11</v>
      </c>
      <c r="L817" s="2" t="n">
        <v>13</v>
      </c>
      <c r="M817" s="5" t="s">
        <v>36</v>
      </c>
      <c r="N817" s="5" t="n">
        <v>4.67</v>
      </c>
      <c r="O817" s="5" t="n">
        <v>0.16</v>
      </c>
      <c r="P817" s="5" t="n">
        <v>5.95</v>
      </c>
      <c r="Q817" s="5" t="n">
        <v>0.07</v>
      </c>
      <c r="R817" s="5" t="n">
        <v>0.006</v>
      </c>
      <c r="AA817" s="3" t="n">
        <v>0.011</v>
      </c>
      <c r="AC817" s="3" t="n">
        <v>0.054</v>
      </c>
    </row>
    <row r="818" customFormat="false" ht="12.75" hidden="false" customHeight="false" outlineLevel="0" collapsed="false">
      <c r="A818" s="10" t="s">
        <v>55</v>
      </c>
      <c r="B818" s="11" t="n">
        <v>70</v>
      </c>
      <c r="C818" s="11" t="n">
        <v>71</v>
      </c>
      <c r="D818" s="12" t="s">
        <v>128</v>
      </c>
      <c r="E818" s="4" t="n">
        <f aca="false">G818+(J818*3.5)+(K818*3)</f>
        <v>2.806</v>
      </c>
      <c r="F818" s="4" t="n">
        <f aca="false">G818+(H818*0.2)+(I818*0.15)+(J818*3.5)+(K818*2.5)</f>
        <v>2.76665</v>
      </c>
      <c r="G818" s="4" t="n">
        <v>2.32</v>
      </c>
      <c r="H818" s="4" t="n">
        <v>0.02</v>
      </c>
      <c r="I818" s="4" t="n">
        <v>0.111</v>
      </c>
      <c r="J818" s="4" t="n">
        <v>0.036</v>
      </c>
      <c r="K818" s="4" t="n">
        <v>0.12</v>
      </c>
      <c r="L818" s="2" t="n">
        <v>7</v>
      </c>
      <c r="M818" s="5" t="n">
        <v>0.01</v>
      </c>
      <c r="N818" s="5" t="n">
        <v>6.67</v>
      </c>
      <c r="O818" s="5" t="n">
        <v>0.29</v>
      </c>
      <c r="P818" s="5" t="n">
        <v>7.65</v>
      </c>
      <c r="Q818" s="5" t="n">
        <v>0.07</v>
      </c>
      <c r="R818" s="5" t="n">
        <v>0.008</v>
      </c>
      <c r="AA818" s="3" t="n">
        <v>0.042</v>
      </c>
      <c r="AC818" s="3" t="n">
        <v>0.083</v>
      </c>
    </row>
    <row r="819" customFormat="false" ht="12.75" hidden="false" customHeight="false" outlineLevel="0" collapsed="false">
      <c r="A819" s="10" t="s">
        <v>55</v>
      </c>
      <c r="B819" s="11" t="n">
        <v>71</v>
      </c>
      <c r="C819" s="11" t="n">
        <v>72</v>
      </c>
      <c r="D819" s="12" t="s">
        <v>129</v>
      </c>
      <c r="E819" s="4" t="n">
        <f aca="false">G819+(J819*3.5)+(K819*3)</f>
        <v>5.464</v>
      </c>
      <c r="F819" s="4" t="n">
        <f aca="false">G819+(H819*0.2)+(I819*0.15)+(J819*3.5)+(K819*2.5)</f>
        <v>5.48</v>
      </c>
      <c r="G819" s="4" t="n">
        <v>2.13</v>
      </c>
      <c r="H819" s="4" t="n">
        <v>0.08</v>
      </c>
      <c r="I819" s="4" t="n">
        <v>1.2</v>
      </c>
      <c r="J819" s="4" t="n">
        <v>0.644</v>
      </c>
      <c r="K819" s="4" t="n">
        <v>0.36</v>
      </c>
      <c r="L819" s="2" t="n">
        <v>8</v>
      </c>
      <c r="M819" s="5" t="n">
        <v>2.18</v>
      </c>
      <c r="N819" s="5" t="n">
        <v>16.45</v>
      </c>
      <c r="O819" s="5" t="s">
        <v>36</v>
      </c>
      <c r="P819" s="5" t="n">
        <v>7.02</v>
      </c>
      <c r="Q819" s="5" t="n">
        <v>0.14</v>
      </c>
      <c r="R819" s="5" t="n">
        <v>0.006</v>
      </c>
      <c r="AA819" s="3" t="n">
        <v>0.004</v>
      </c>
      <c r="AC819" s="3" t="n">
        <v>0.029</v>
      </c>
    </row>
    <row r="820" customFormat="false" ht="12.75" hidden="false" customHeight="false" outlineLevel="0" collapsed="false">
      <c r="A820" s="10" t="s">
        <v>55</v>
      </c>
      <c r="B820" s="11" t="n">
        <v>72</v>
      </c>
      <c r="C820" s="11" t="n">
        <v>73</v>
      </c>
      <c r="D820" s="12" t="s">
        <v>130</v>
      </c>
      <c r="E820" s="4" t="n">
        <f aca="false">G820+(J820*3.5)+(K820*3)</f>
        <v>3.706</v>
      </c>
      <c r="F820" s="4" t="n">
        <f aca="false">G820+(H820*0.2)+(I820*0.15)+(J820*3.5)+(K820*2.5)</f>
        <v>3.68125</v>
      </c>
      <c r="G820" s="4" t="n">
        <v>2.18</v>
      </c>
      <c r="H820" s="4" t="n">
        <v>0.01</v>
      </c>
      <c r="I820" s="4" t="n">
        <v>0.755</v>
      </c>
      <c r="J820" s="4" t="n">
        <v>0.196</v>
      </c>
      <c r="K820" s="4" t="n">
        <v>0.28</v>
      </c>
      <c r="L820" s="2" t="n">
        <v>1</v>
      </c>
      <c r="M820" s="5" t="n">
        <v>0.09</v>
      </c>
      <c r="N820" s="5" t="n">
        <v>4.09</v>
      </c>
      <c r="O820" s="5" t="s">
        <v>36</v>
      </c>
      <c r="P820" s="5" t="n">
        <v>13.25</v>
      </c>
      <c r="Q820" s="5" t="n">
        <v>0.12</v>
      </c>
      <c r="R820" s="5" t="s">
        <v>34</v>
      </c>
      <c r="AA820" s="3" t="n">
        <v>0.004</v>
      </c>
      <c r="AC820" s="3" t="n">
        <v>0.01</v>
      </c>
    </row>
    <row r="821" customFormat="false" ht="12.75" hidden="false" customHeight="false" outlineLevel="0" collapsed="false">
      <c r="A821" s="10" t="s">
        <v>55</v>
      </c>
      <c r="B821" s="11" t="n">
        <v>73</v>
      </c>
      <c r="C821" s="11" t="n">
        <v>74</v>
      </c>
      <c r="D821" s="12" t="s">
        <v>131</v>
      </c>
      <c r="E821" s="4" t="n">
        <f aca="false">G821+(J821*3.5)+(K821*3)</f>
        <v>1.6945</v>
      </c>
      <c r="F821" s="4" t="n">
        <f aca="false">G821+(H821*0.2)+(I821*0.15)+(J821*3.5)+(K821*2.5)</f>
        <v>1.6839</v>
      </c>
      <c r="G821" s="4" t="n">
        <v>0.94</v>
      </c>
      <c r="H821" s="4" t="n">
        <v>0.01</v>
      </c>
      <c r="I821" s="4" t="n">
        <v>0.416</v>
      </c>
      <c r="J821" s="4" t="n">
        <v>0.087</v>
      </c>
      <c r="K821" s="4" t="n">
        <v>0.15</v>
      </c>
      <c r="L821" s="2" t="n">
        <v>4</v>
      </c>
      <c r="M821" s="5" t="n">
        <v>0.03</v>
      </c>
      <c r="N821" s="5" t="n">
        <v>2.13</v>
      </c>
      <c r="O821" s="5" t="n">
        <v>0.01</v>
      </c>
      <c r="P821" s="5" t="n">
        <v>9.63</v>
      </c>
      <c r="Q821" s="5" t="n">
        <v>0.4</v>
      </c>
      <c r="R821" s="5" t="s">
        <v>34</v>
      </c>
      <c r="AA821" s="3" t="n">
        <v>0.002</v>
      </c>
      <c r="AC821" s="3" t="n">
        <v>0.005</v>
      </c>
    </row>
    <row r="822" customFormat="false" ht="12.75" hidden="false" customHeight="false" outlineLevel="0" collapsed="false">
      <c r="A822" s="10" t="s">
        <v>55</v>
      </c>
      <c r="B822" s="11" t="n">
        <v>74</v>
      </c>
      <c r="C822" s="11" t="n">
        <v>75</v>
      </c>
      <c r="D822" s="12" t="s">
        <v>132</v>
      </c>
      <c r="E822" s="4" t="n">
        <f aca="false">G822+(J822*3.5)+(K822*3)</f>
        <v>0.829</v>
      </c>
      <c r="F822" s="4" t="n">
        <f aca="false">G822+(H822*0.2)+(I822*0.15)+(J822*3.5)+(K822*2.5)</f>
        <v>0.80505</v>
      </c>
      <c r="G822" s="4" t="n">
        <v>0.44</v>
      </c>
      <c r="H822" s="4" t="n">
        <v>0.01</v>
      </c>
      <c r="I822" s="4" t="n">
        <v>0.127</v>
      </c>
      <c r="J822" s="4" t="n">
        <v>0.034</v>
      </c>
      <c r="K822" s="4" t="n">
        <v>0.09</v>
      </c>
      <c r="L822" s="2" t="n">
        <v>3</v>
      </c>
      <c r="M822" s="5" t="n">
        <v>0.01</v>
      </c>
      <c r="N822" s="5" t="n">
        <v>1.74</v>
      </c>
      <c r="O822" s="5" t="n">
        <v>0.01</v>
      </c>
      <c r="P822" s="5" t="n">
        <v>13.3</v>
      </c>
      <c r="Q822" s="5" t="n">
        <v>0.77</v>
      </c>
      <c r="R822" s="5" t="s">
        <v>34</v>
      </c>
      <c r="AA822" s="3" t="n">
        <v>0.002</v>
      </c>
      <c r="AC822" s="3" t="n">
        <v>0.003</v>
      </c>
    </row>
    <row r="823" customFormat="false" ht="12.75" hidden="false" customHeight="false" outlineLevel="0" collapsed="false">
      <c r="A823" s="10" t="s">
        <v>55</v>
      </c>
      <c r="B823" s="11" t="n">
        <v>75</v>
      </c>
      <c r="C823" s="11" t="n">
        <v>76</v>
      </c>
      <c r="D823" s="12" t="s">
        <v>133</v>
      </c>
      <c r="E823" s="4" t="n">
        <f aca="false">G823+(J823*3.5)+(K823*3)</f>
        <v>0.785</v>
      </c>
      <c r="F823" s="4" t="n">
        <f aca="false">G823+(H823*0.2)+(I823*0.15)+(J823*3.5)+(K823*2.5)</f>
        <v>0.75665</v>
      </c>
      <c r="G823" s="4" t="n">
        <v>0.38</v>
      </c>
      <c r="H823" s="4" t="n">
        <v>0.01</v>
      </c>
      <c r="I823" s="4" t="n">
        <v>0.131</v>
      </c>
      <c r="J823" s="4" t="n">
        <v>0.03</v>
      </c>
      <c r="K823" s="4" t="n">
        <v>0.1</v>
      </c>
      <c r="L823" s="2" t="n">
        <v>1</v>
      </c>
      <c r="M823" s="5" t="n">
        <v>0.01</v>
      </c>
      <c r="N823" s="5" t="n">
        <v>1.53</v>
      </c>
      <c r="O823" s="5" t="s">
        <v>36</v>
      </c>
      <c r="P823" s="5" t="n">
        <v>14.7</v>
      </c>
      <c r="Q823" s="5" t="n">
        <v>0.43</v>
      </c>
      <c r="R823" s="5" t="s">
        <v>34</v>
      </c>
      <c r="AA823" s="3" t="s">
        <v>134</v>
      </c>
      <c r="AC823" s="3" t="n">
        <v>0.003</v>
      </c>
    </row>
    <row r="824" customFormat="false" ht="12.75" hidden="false" customHeight="false" outlineLevel="0" collapsed="false">
      <c r="A824" s="10" t="s">
        <v>55</v>
      </c>
      <c r="B824" s="11" t="n">
        <v>76</v>
      </c>
      <c r="C824" s="11" t="n">
        <v>77</v>
      </c>
      <c r="D824" s="12" t="s">
        <v>135</v>
      </c>
      <c r="E824" s="4" t="n">
        <f aca="false">G824+(J824*3.5)+(K824*3)</f>
        <v>0.9595</v>
      </c>
      <c r="F824" s="4" t="n">
        <f aca="false">G824+(H824*0.2)+(I824*0.15)+(J824*3.5)+(K824*2.5)</f>
        <v>0.9275</v>
      </c>
      <c r="G824" s="4" t="n">
        <v>0.44</v>
      </c>
      <c r="H824" s="4" t="n">
        <v>0.03</v>
      </c>
      <c r="I824" s="4" t="n">
        <v>0.18</v>
      </c>
      <c r="J824" s="4" t="n">
        <v>0.037</v>
      </c>
      <c r="K824" s="4" t="n">
        <v>0.13</v>
      </c>
      <c r="L824" s="2" t="n">
        <v>3</v>
      </c>
      <c r="M824" s="5" t="n">
        <v>0.02</v>
      </c>
      <c r="N824" s="5" t="n">
        <v>3.02</v>
      </c>
      <c r="O824" s="5" t="n">
        <v>0.05</v>
      </c>
      <c r="P824" s="5" t="n">
        <v>10.5</v>
      </c>
      <c r="Q824" s="5" t="n">
        <v>2.36</v>
      </c>
      <c r="R824" s="5" t="s">
        <v>34</v>
      </c>
      <c r="AA824" s="3" t="n">
        <v>0.002</v>
      </c>
      <c r="AC824" s="3" t="n">
        <v>0.009</v>
      </c>
    </row>
    <row r="825" customFormat="false" ht="12.75" hidden="false" customHeight="false" outlineLevel="0" collapsed="false">
      <c r="A825" s="10" t="s">
        <v>55</v>
      </c>
      <c r="B825" s="11" t="n">
        <v>77</v>
      </c>
      <c r="C825" s="11" t="n">
        <v>78</v>
      </c>
      <c r="D825" s="12" t="s">
        <v>136</v>
      </c>
      <c r="E825" s="4" t="n">
        <f aca="false">G825+(J825*3.5)+(K825*3)</f>
        <v>0.825</v>
      </c>
      <c r="F825" s="4" t="n">
        <f aca="false">G825+(H825*0.2)+(I825*0.15)+(J825*3.5)+(K825*2.5)</f>
        <v>0.82595</v>
      </c>
      <c r="G825" s="4" t="n">
        <v>0.54</v>
      </c>
      <c r="H825" s="4" t="n">
        <v>0.07</v>
      </c>
      <c r="I825" s="4" t="n">
        <v>0.113</v>
      </c>
      <c r="J825" s="4" t="n">
        <v>0.03</v>
      </c>
      <c r="K825" s="4" t="n">
        <v>0.06</v>
      </c>
      <c r="L825" s="2" t="n">
        <v>6</v>
      </c>
      <c r="M825" s="5" t="n">
        <v>0.04</v>
      </c>
      <c r="N825" s="5" t="n">
        <v>2.39</v>
      </c>
      <c r="O825" s="5" t="n">
        <v>0.05</v>
      </c>
      <c r="P825" s="5" t="n">
        <v>3.21</v>
      </c>
      <c r="Q825" s="5" t="n">
        <v>2.51</v>
      </c>
      <c r="R825" s="5" t="s">
        <v>34</v>
      </c>
      <c r="AA825" s="3" t="n">
        <v>0.004</v>
      </c>
      <c r="AC825" s="3" t="n">
        <v>0.006</v>
      </c>
    </row>
    <row r="826" customFormat="false" ht="12.75" hidden="false" customHeight="false" outlineLevel="0" collapsed="false">
      <c r="A826" s="10" t="s">
        <v>55</v>
      </c>
      <c r="B826" s="11" t="n">
        <v>78</v>
      </c>
      <c r="C826" s="11" t="n">
        <v>79</v>
      </c>
      <c r="D826" s="12" t="s">
        <v>137</v>
      </c>
      <c r="E826" s="4" t="n">
        <f aca="false">G826+(J826*3.5)+(K826*3)</f>
        <v>1.953</v>
      </c>
      <c r="F826" s="4" t="n">
        <f aca="false">G826+(H826*0.2)+(I826*0.15)+(J826*3.5)+(K826*2.5)</f>
        <v>1.98585</v>
      </c>
      <c r="G826" s="4" t="n">
        <v>1.3</v>
      </c>
      <c r="H826" s="4" t="n">
        <v>0.3</v>
      </c>
      <c r="I826" s="4" t="n">
        <v>0.319</v>
      </c>
      <c r="J826" s="4" t="n">
        <v>0.058</v>
      </c>
      <c r="K826" s="4" t="n">
        <v>0.15</v>
      </c>
      <c r="L826" s="2" t="n">
        <v>3</v>
      </c>
      <c r="M826" s="5" t="n">
        <v>0.03</v>
      </c>
      <c r="N826" s="5" t="n">
        <v>4.3</v>
      </c>
      <c r="O826" s="5" t="s">
        <v>36</v>
      </c>
      <c r="P826" s="5" t="n">
        <v>7.08</v>
      </c>
      <c r="Q826" s="5" t="n">
        <v>0.35</v>
      </c>
      <c r="R826" s="5" t="s">
        <v>34</v>
      </c>
      <c r="AA826" s="3" t="n">
        <v>0.008</v>
      </c>
      <c r="AC826" s="3" t="n">
        <v>0.008</v>
      </c>
    </row>
    <row r="827" customFormat="false" ht="12.75" hidden="false" customHeight="false" outlineLevel="0" collapsed="false">
      <c r="A827" s="10" t="s">
        <v>55</v>
      </c>
      <c r="B827" s="11" t="n">
        <v>79</v>
      </c>
      <c r="C827" s="11" t="n">
        <v>80</v>
      </c>
      <c r="D827" s="12" t="s">
        <v>138</v>
      </c>
      <c r="E827" s="4" t="n">
        <f aca="false">G827+(J827*3.5)+(K827*3)</f>
        <v>0.882</v>
      </c>
      <c r="F827" s="4" t="n">
        <f aca="false">G827+(H827*0.2)+(I827*0.15)+(J827*3.5)+(K827*2.5)</f>
        <v>0.8905</v>
      </c>
      <c r="G827" s="4" t="n">
        <v>0.34</v>
      </c>
      <c r="H827" s="4" t="n">
        <v>0.17</v>
      </c>
      <c r="I827" s="4" t="n">
        <v>0.23</v>
      </c>
      <c r="J827" s="4" t="n">
        <v>0.052</v>
      </c>
      <c r="K827" s="4" t="n">
        <v>0.12</v>
      </c>
      <c r="L827" s="2" t="n">
        <v>8</v>
      </c>
      <c r="M827" s="5" t="n">
        <v>0.03</v>
      </c>
      <c r="N827" s="5" t="n">
        <v>2.8</v>
      </c>
      <c r="O827" s="5" t="n">
        <v>0.01</v>
      </c>
      <c r="P827" s="5" t="n">
        <v>1.97</v>
      </c>
      <c r="Q827" s="5" t="n">
        <v>0.04</v>
      </c>
      <c r="R827" s="5" t="s">
        <v>34</v>
      </c>
      <c r="AA827" s="3" t="n">
        <v>0.003</v>
      </c>
      <c r="AC827" s="3" t="n">
        <v>0.006</v>
      </c>
    </row>
    <row r="828" customFormat="false" ht="12.75" hidden="false" customHeight="false" outlineLevel="0" collapsed="false">
      <c r="A828" s="10" t="s">
        <v>55</v>
      </c>
      <c r="B828" s="11" t="n">
        <v>80</v>
      </c>
      <c r="C828" s="11" t="n">
        <v>81</v>
      </c>
      <c r="D828" s="12" t="s">
        <v>139</v>
      </c>
      <c r="E828" s="4" t="n">
        <f aca="false">G828+(J828*3.5)+(K828*3)</f>
        <v>0.1575</v>
      </c>
      <c r="F828" s="4" t="n">
        <f aca="false">G828+(H828*0.2)+(I828*0.15)+(J828*3.5)+(K828*2.5)</f>
        <v>0.1632</v>
      </c>
      <c r="G828" s="4" t="n">
        <v>0.11</v>
      </c>
      <c r="H828" s="4" t="n">
        <v>0.04</v>
      </c>
      <c r="I828" s="4" t="n">
        <v>0.018</v>
      </c>
      <c r="J828" s="4" t="n">
        <v>0.005</v>
      </c>
      <c r="K828" s="4" t="n">
        <v>0.01</v>
      </c>
      <c r="L828" s="2" t="n">
        <v>1</v>
      </c>
      <c r="M828" s="5" t="n">
        <v>0.07</v>
      </c>
      <c r="N828" s="5" t="n">
        <v>3.4</v>
      </c>
      <c r="O828" s="5" t="s">
        <v>36</v>
      </c>
      <c r="P828" s="5" t="n">
        <v>0.13</v>
      </c>
      <c r="Q828" s="5" t="n">
        <v>0.01</v>
      </c>
      <c r="R828" s="5" t="s">
        <v>34</v>
      </c>
      <c r="AA828" s="3" t="s">
        <v>134</v>
      </c>
      <c r="AC828" s="3" t="n">
        <v>0.005</v>
      </c>
    </row>
    <row r="829" customFormat="false" ht="12.75" hidden="false" customHeight="false" outlineLevel="0" collapsed="false">
      <c r="A829" s="10" t="s">
        <v>55</v>
      </c>
      <c r="B829" s="11" t="n">
        <v>81</v>
      </c>
      <c r="C829" s="11" t="n">
        <v>82</v>
      </c>
      <c r="D829" s="12" t="s">
        <v>140</v>
      </c>
      <c r="E829" s="4" t="n">
        <f aca="false">G829+(J829*3.5)+(K829*3)</f>
        <v>0.158</v>
      </c>
      <c r="F829" s="4" t="n">
        <f aca="false">G829+(H829*0.2)+(I829*0.15)+(J829*3.5)+(K829*2.5)</f>
        <v>0.16495</v>
      </c>
      <c r="G829" s="4" t="n">
        <v>0.1</v>
      </c>
      <c r="H829" s="4" t="n">
        <v>0.05</v>
      </c>
      <c r="I829" s="4" t="n">
        <v>0.013</v>
      </c>
      <c r="J829" s="4" t="n">
        <v>0.008</v>
      </c>
      <c r="K829" s="4" t="n">
        <v>0.01</v>
      </c>
      <c r="L829" s="2" t="n">
        <v>3</v>
      </c>
      <c r="M829" s="5" t="n">
        <v>0.08</v>
      </c>
      <c r="N829" s="5" t="n">
        <v>2.81</v>
      </c>
      <c r="O829" s="5" t="s">
        <v>36</v>
      </c>
      <c r="P829" s="5" t="n">
        <v>0.05</v>
      </c>
      <c r="Q829" s="5" t="n">
        <v>0.01</v>
      </c>
      <c r="R829" s="5" t="s">
        <v>34</v>
      </c>
      <c r="AA829" s="3" t="s">
        <v>134</v>
      </c>
      <c r="AC829" s="3" t="n">
        <v>0.006</v>
      </c>
    </row>
    <row r="830" customFormat="false" ht="12.75" hidden="false" customHeight="false" outlineLevel="0" collapsed="false">
      <c r="A830" s="10" t="s">
        <v>55</v>
      </c>
      <c r="B830" s="11" t="n">
        <v>82</v>
      </c>
      <c r="C830" s="11" t="n">
        <v>83</v>
      </c>
      <c r="D830" s="12" t="s">
        <v>141</v>
      </c>
      <c r="E830" s="4" t="n">
        <f aca="false">G830+(J830*3.5)+(K830*3)</f>
        <v>0.281</v>
      </c>
      <c r="F830" s="4" t="n">
        <f aca="false">G830+(H830*0.2)+(I830*0.15)+(J830*3.5)+(K830*2.5)</f>
        <v>0.29225</v>
      </c>
      <c r="G830" s="4" t="n">
        <v>0.23</v>
      </c>
      <c r="H830" s="4" t="n">
        <v>0.07</v>
      </c>
      <c r="I830" s="4" t="n">
        <v>0.015</v>
      </c>
      <c r="J830" s="4" t="n">
        <v>0.006</v>
      </c>
      <c r="K830" s="4" t="n">
        <v>0.01</v>
      </c>
      <c r="L830" s="2" t="n">
        <v>2</v>
      </c>
      <c r="M830" s="5" t="n">
        <v>0.1</v>
      </c>
      <c r="N830" s="5" t="n">
        <v>5</v>
      </c>
      <c r="O830" s="5" t="s">
        <v>36</v>
      </c>
      <c r="P830" s="5" t="n">
        <v>0.03</v>
      </c>
      <c r="Q830" s="5" t="n">
        <v>0.01</v>
      </c>
      <c r="R830" s="5" t="s">
        <v>34</v>
      </c>
      <c r="AA830" s="3" t="n">
        <v>0.003</v>
      </c>
      <c r="AC830" s="3" t="n">
        <v>0.01</v>
      </c>
    </row>
    <row r="831" customFormat="false" ht="12.75" hidden="false" customHeight="false" outlineLevel="0" collapsed="false">
      <c r="A831" s="10" t="s">
        <v>55</v>
      </c>
      <c r="B831" s="11" t="n">
        <v>83</v>
      </c>
      <c r="C831" s="11" t="n">
        <v>84</v>
      </c>
      <c r="D831" s="12" t="s">
        <v>142</v>
      </c>
      <c r="E831" s="4" t="n">
        <f aca="false">G831+(J831*3.5)+(K831*3)</f>
        <v>0.1775</v>
      </c>
      <c r="F831" s="4" t="n">
        <f aca="false">G831+(H831*0.2)+(I831*0.15)+(J831*3.5)+(K831*2.5)</f>
        <v>0.1835</v>
      </c>
      <c r="G831" s="4" t="n">
        <v>0.13</v>
      </c>
      <c r="H831" s="4" t="n">
        <v>0.04</v>
      </c>
      <c r="I831" s="4" t="n">
        <v>0.02</v>
      </c>
      <c r="J831" s="4" t="n">
        <v>0.005</v>
      </c>
      <c r="K831" s="4" t="n">
        <v>0.01</v>
      </c>
      <c r="L831" s="2" t="n">
        <v>2</v>
      </c>
      <c r="M831" s="5" t="n">
        <v>0.09</v>
      </c>
      <c r="N831" s="5" t="n">
        <v>2.94</v>
      </c>
      <c r="O831" s="5" t="n">
        <v>0.08</v>
      </c>
      <c r="P831" s="5" t="n">
        <v>0.17</v>
      </c>
      <c r="Q831" s="5" t="n">
        <v>4.92</v>
      </c>
      <c r="R831" s="5" t="s">
        <v>34</v>
      </c>
      <c r="AA831" s="3" t="n">
        <v>0.002</v>
      </c>
      <c r="AC831" s="3" t="n">
        <v>0.006</v>
      </c>
    </row>
    <row r="832" customFormat="false" ht="12.75" hidden="false" customHeight="false" outlineLevel="0" collapsed="false">
      <c r="A832" s="10" t="s">
        <v>55</v>
      </c>
      <c r="B832" s="11" t="n">
        <v>84</v>
      </c>
      <c r="C832" s="11" t="n">
        <v>85</v>
      </c>
      <c r="D832" s="12" t="s">
        <v>143</v>
      </c>
      <c r="E832" s="4" t="n">
        <f aca="false">G832+(J832*3.5)+(K832*3)</f>
        <v>0.238</v>
      </c>
      <c r="F832" s="4" t="n">
        <f aca="false">G832+(H832*0.2)+(I832*0.15)+(J832*3.5)+(K832*2.5)</f>
        <v>0.2448</v>
      </c>
      <c r="G832" s="4" t="n">
        <v>0.18</v>
      </c>
      <c r="H832" s="4" t="n">
        <v>0.05</v>
      </c>
      <c r="I832" s="4" t="n">
        <v>0.012</v>
      </c>
      <c r="J832" s="4" t="n">
        <v>0.008</v>
      </c>
      <c r="K832" s="4" t="n">
        <v>0.01</v>
      </c>
      <c r="L832" s="2" t="n">
        <v>2</v>
      </c>
      <c r="M832" s="5" t="n">
        <v>0.14</v>
      </c>
      <c r="N832" s="5" t="n">
        <v>3.49</v>
      </c>
      <c r="O832" s="5" t="s">
        <v>36</v>
      </c>
      <c r="P832" s="5" t="n">
        <v>0.02</v>
      </c>
      <c r="Q832" s="5" t="n">
        <v>0.02</v>
      </c>
      <c r="R832" s="5" t="s">
        <v>34</v>
      </c>
      <c r="AA832" s="3" t="n">
        <v>0.004</v>
      </c>
      <c r="AC832" s="3" t="n">
        <v>0.008</v>
      </c>
    </row>
    <row r="833" customFormat="false" ht="12.75" hidden="false" customHeight="false" outlineLevel="0" collapsed="false">
      <c r="A833" s="10" t="s">
        <v>55</v>
      </c>
      <c r="B833" s="11" t="n">
        <v>85</v>
      </c>
      <c r="C833" s="11" t="n">
        <v>86</v>
      </c>
      <c r="D833" s="12" t="s">
        <v>144</v>
      </c>
      <c r="E833" s="4" t="n">
        <f aca="false">G833+(J833*3.5)+(K833*3)</f>
        <v>0.1815</v>
      </c>
      <c r="F833" s="4" t="n">
        <f aca="false">G833+(H833*0.2)+(I833*0.15)+(J833*3.5)+(K833*2.5)</f>
        <v>0.18295</v>
      </c>
      <c r="G833" s="4" t="n">
        <v>0.09</v>
      </c>
      <c r="H833" s="4" t="n">
        <v>0.04</v>
      </c>
      <c r="I833" s="4" t="n">
        <v>0.023</v>
      </c>
      <c r="J833" s="4" t="n">
        <v>0.009</v>
      </c>
      <c r="K833" s="4" t="n">
        <v>0.02</v>
      </c>
      <c r="L833" s="2" t="n">
        <v>2</v>
      </c>
      <c r="M833" s="5" t="n">
        <v>0.09</v>
      </c>
      <c r="N833" s="5" t="n">
        <v>3.01</v>
      </c>
      <c r="O833" s="5" t="s">
        <v>36</v>
      </c>
      <c r="P833" s="5" t="n">
        <v>0.04</v>
      </c>
      <c r="Q833" s="5" t="n">
        <v>0.22</v>
      </c>
      <c r="R833" s="5" t="s">
        <v>34</v>
      </c>
      <c r="AA833" s="3" t="n">
        <v>0.007</v>
      </c>
      <c r="AC833" s="3" t="n">
        <v>0.006</v>
      </c>
    </row>
    <row r="834" customFormat="false" ht="12.75" hidden="false" customHeight="false" outlineLevel="0" collapsed="false">
      <c r="A834" s="10" t="s">
        <v>55</v>
      </c>
      <c r="B834" s="11" t="n">
        <v>86</v>
      </c>
      <c r="C834" s="11" t="n">
        <v>87</v>
      </c>
      <c r="D834" s="12" t="s">
        <v>145</v>
      </c>
      <c r="E834" s="4" t="n">
        <f aca="false">G834+(J834*3.5)+(K834*3)</f>
        <v>0.3705</v>
      </c>
      <c r="F834" s="4" t="n">
        <f aca="false">G834+(H834*0.2)+(I834*0.15)+(J834*3.5)+(K834*2.5)</f>
        <v>0.365</v>
      </c>
      <c r="G834" s="4" t="n">
        <v>0.17</v>
      </c>
      <c r="H834" s="4" t="n">
        <v>0.02</v>
      </c>
      <c r="I834" s="4" t="n">
        <v>0.07</v>
      </c>
      <c r="J834" s="4" t="n">
        <v>0.023</v>
      </c>
      <c r="K834" s="4" t="n">
        <v>0.04</v>
      </c>
      <c r="L834" s="2" t="n">
        <v>1</v>
      </c>
      <c r="M834" s="5" t="n">
        <v>0.04</v>
      </c>
      <c r="N834" s="5" t="n">
        <v>3.63</v>
      </c>
      <c r="O834" s="5" t="n">
        <v>0.02</v>
      </c>
      <c r="P834" s="5" t="n">
        <v>14.7</v>
      </c>
      <c r="Q834" s="5" t="n">
        <v>0.21</v>
      </c>
      <c r="R834" s="5" t="s">
        <v>34</v>
      </c>
      <c r="AA834" s="3" t="n">
        <v>0.008</v>
      </c>
      <c r="AC834" s="3" t="n">
        <v>0.005</v>
      </c>
    </row>
    <row r="835" customFormat="false" ht="12.75" hidden="false" customHeight="false" outlineLevel="0" collapsed="false">
      <c r="A835" s="10" t="s">
        <v>55</v>
      </c>
      <c r="B835" s="11" t="n">
        <v>87</v>
      </c>
      <c r="C835" s="11" t="n">
        <v>88</v>
      </c>
      <c r="D835" s="12" t="s">
        <v>146</v>
      </c>
      <c r="E835" s="4" t="n">
        <f aca="false">G835+(J835*3.5)+(K835*3)</f>
        <v>0.268</v>
      </c>
      <c r="F835" s="4" t="n">
        <f aca="false">G835+(H835*0.2)+(I835*0.15)+(J835*3.5)+(K835*2.5)</f>
        <v>0.2644</v>
      </c>
      <c r="G835" s="4" t="n">
        <v>0.08</v>
      </c>
      <c r="H835" s="4" t="n">
        <v>0.003</v>
      </c>
      <c r="I835" s="4" t="n">
        <v>0.072</v>
      </c>
      <c r="J835" s="4" t="n">
        <v>0.028</v>
      </c>
      <c r="K835" s="4" t="n">
        <v>0.03</v>
      </c>
      <c r="L835" s="2" t="s">
        <v>35</v>
      </c>
      <c r="M835" s="5" t="n">
        <v>0.09</v>
      </c>
      <c r="N835" s="5" t="n">
        <v>4.67</v>
      </c>
      <c r="O835" s="5" t="s">
        <v>36</v>
      </c>
      <c r="P835" s="5" t="n">
        <v>10.8</v>
      </c>
      <c r="Q835" s="5" t="n">
        <v>0.29</v>
      </c>
      <c r="R835" s="5" t="s">
        <v>34</v>
      </c>
      <c r="AA835" s="3" t="s">
        <v>134</v>
      </c>
      <c r="AC835" s="3" t="n">
        <v>0.004</v>
      </c>
    </row>
    <row r="836" customFormat="false" ht="12.75" hidden="false" customHeight="false" outlineLevel="0" collapsed="false">
      <c r="A836" s="10" t="s">
        <v>55</v>
      </c>
      <c r="B836" s="11" t="n">
        <v>88</v>
      </c>
      <c r="C836" s="11" t="n">
        <v>89</v>
      </c>
      <c r="D836" s="12" t="s">
        <v>147</v>
      </c>
      <c r="E836" s="4" t="n">
        <f aca="false">G836+(J836*3.5)+(K836*3)</f>
        <v>0.197</v>
      </c>
      <c r="F836" s="4" t="n">
        <f aca="false">G836+(H836*0.2)+(I836*0.15)+(J836*3.5)+(K836*2.5)</f>
        <v>0.19025</v>
      </c>
      <c r="G836" s="4" t="n">
        <v>0.03</v>
      </c>
      <c r="H836" s="4" t="n">
        <v>0.003</v>
      </c>
      <c r="I836" s="4" t="n">
        <v>0.051</v>
      </c>
      <c r="J836" s="4" t="n">
        <v>0.022</v>
      </c>
      <c r="K836" s="4" t="n">
        <v>0.03</v>
      </c>
      <c r="L836" s="2" t="s">
        <v>35</v>
      </c>
      <c r="M836" s="5" t="n">
        <v>0.08</v>
      </c>
      <c r="N836" s="5" t="n">
        <v>3.29</v>
      </c>
      <c r="O836" s="5" t="s">
        <v>36</v>
      </c>
      <c r="P836" s="5" t="n">
        <v>9.59</v>
      </c>
      <c r="Q836" s="5" t="n">
        <v>2.93</v>
      </c>
      <c r="R836" s="5" t="s">
        <v>34</v>
      </c>
      <c r="AA836" s="3" t="n">
        <v>0.004</v>
      </c>
      <c r="AC836" s="3" t="n">
        <v>0.004</v>
      </c>
    </row>
    <row r="837" customFormat="false" ht="12.75" hidden="false" customHeight="false" outlineLevel="0" collapsed="false">
      <c r="A837" s="10" t="s">
        <v>55</v>
      </c>
      <c r="B837" s="11" t="n">
        <v>89</v>
      </c>
      <c r="C837" s="11" t="n">
        <v>90</v>
      </c>
      <c r="D837" s="12" t="s">
        <v>148</v>
      </c>
      <c r="E837" s="4" t="n">
        <f aca="false">G837+(J837*3.5)+(K837*3)</f>
        <v>0.1695</v>
      </c>
      <c r="F837" s="4" t="n">
        <f aca="false">G837+(H837*0.2)+(I837*0.15)+(J837*3.5)+(K837*2.5)</f>
        <v>0.1626</v>
      </c>
      <c r="G837" s="4" t="n">
        <v>0.02</v>
      </c>
      <c r="H837" s="4" t="n">
        <v>0.003</v>
      </c>
      <c r="I837" s="4" t="n">
        <v>0.05</v>
      </c>
      <c r="J837" s="4" t="n">
        <v>0.017</v>
      </c>
      <c r="K837" s="4" t="n">
        <v>0.03</v>
      </c>
      <c r="L837" s="2" t="s">
        <v>35</v>
      </c>
      <c r="M837" s="5" t="n">
        <v>0.03</v>
      </c>
      <c r="N837" s="5" t="n">
        <v>3.04</v>
      </c>
      <c r="O837" s="5" t="s">
        <v>36</v>
      </c>
      <c r="P837" s="5" t="n">
        <v>11.8</v>
      </c>
      <c r="Q837" s="5" t="n">
        <v>5.54</v>
      </c>
      <c r="R837" s="5" t="s">
        <v>34</v>
      </c>
      <c r="AA837" s="3" t="s">
        <v>134</v>
      </c>
      <c r="AC837" s="3" t="n">
        <v>0.002</v>
      </c>
    </row>
    <row r="838" customFormat="false" ht="12.75" hidden="false" customHeight="false" outlineLevel="0" collapsed="false">
      <c r="A838" s="10" t="s">
        <v>55</v>
      </c>
      <c r="B838" s="11" t="n">
        <v>90</v>
      </c>
      <c r="C838" s="11" t="n">
        <v>91</v>
      </c>
      <c r="D838" s="12" t="s">
        <v>149</v>
      </c>
      <c r="E838" s="4" t="n">
        <f aca="false">G838+(J838*3.5)+(K838*3)</f>
        <v>0.2175</v>
      </c>
      <c r="F838" s="4" t="n">
        <f aca="false">G838+(H838*0.2)+(I838*0.15)+(J838*3.5)+(K838*2.5)</f>
        <v>0.2056</v>
      </c>
      <c r="G838" s="4" t="n">
        <v>0.01</v>
      </c>
      <c r="H838" s="4" t="n">
        <v>0.003</v>
      </c>
      <c r="I838" s="4" t="n">
        <v>0.05</v>
      </c>
      <c r="J838" s="4" t="n">
        <v>0.025</v>
      </c>
      <c r="K838" s="4" t="n">
        <v>0.04</v>
      </c>
      <c r="L838" s="2" t="s">
        <v>35</v>
      </c>
      <c r="M838" s="5" t="n">
        <v>0.05</v>
      </c>
      <c r="N838" s="5" t="n">
        <v>2.37</v>
      </c>
      <c r="O838" s="5" t="s">
        <v>36</v>
      </c>
      <c r="P838" s="5" t="n">
        <v>10.35</v>
      </c>
      <c r="Q838" s="5" t="n">
        <v>5.28</v>
      </c>
      <c r="R838" s="5" t="s">
        <v>34</v>
      </c>
      <c r="AA838" s="3" t="s">
        <v>134</v>
      </c>
      <c r="AC838" s="3" t="n">
        <v>0.003</v>
      </c>
    </row>
    <row r="839" customFormat="false" ht="12.75" hidden="false" customHeight="false" outlineLevel="0" collapsed="false">
      <c r="A839" s="10" t="s">
        <v>55</v>
      </c>
      <c r="B839" s="11" t="n">
        <v>91</v>
      </c>
      <c r="C839" s="11" t="n">
        <v>92</v>
      </c>
      <c r="D839" s="12" t="s">
        <v>150</v>
      </c>
      <c r="E839" s="4" t="n">
        <f aca="false">G839+(J839*3.5)+(K839*3)</f>
        <v>0.545</v>
      </c>
      <c r="F839" s="4" t="n">
        <f aca="false">G839+(H839*0.2)+(I839*0.15)+(J839*3.5)+(K839*2.5)</f>
        <v>0.5214</v>
      </c>
      <c r="G839" s="4" t="n">
        <v>0.02</v>
      </c>
      <c r="H839" s="4" t="n">
        <v>0.003</v>
      </c>
      <c r="I839" s="4" t="n">
        <v>0.072</v>
      </c>
      <c r="J839" s="4" t="n">
        <v>0.09</v>
      </c>
      <c r="K839" s="4" t="n">
        <v>0.07</v>
      </c>
      <c r="L839" s="2" t="s">
        <v>35</v>
      </c>
      <c r="M839" s="5" t="n">
        <v>0.51</v>
      </c>
      <c r="N839" s="5" t="n">
        <v>3.83</v>
      </c>
      <c r="O839" s="5" t="s">
        <v>36</v>
      </c>
      <c r="P839" s="5" t="n">
        <v>12.2</v>
      </c>
      <c r="Q839" s="5" t="n">
        <v>7.12</v>
      </c>
      <c r="R839" s="5" t="s">
        <v>34</v>
      </c>
      <c r="AA839" s="3" t="s">
        <v>134</v>
      </c>
      <c r="AC839" s="3" t="n">
        <v>0.004</v>
      </c>
    </row>
    <row r="840" customFormat="false" ht="12.75" hidden="false" customHeight="false" outlineLevel="0" collapsed="false">
      <c r="A840" s="10" t="s">
        <v>55</v>
      </c>
      <c r="B840" s="11" t="n">
        <v>92</v>
      </c>
      <c r="C840" s="11" t="n">
        <v>93</v>
      </c>
      <c r="D840" s="12" t="s">
        <v>151</v>
      </c>
      <c r="E840" s="4" t="n">
        <f aca="false">G840+(J840*3.5)+(K840*3)</f>
        <v>0.163</v>
      </c>
      <c r="F840" s="4" t="n">
        <f aca="false">G840+(H840*0.2)+(I840*0.15)+(J840*3.5)+(K840*2.5)</f>
        <v>0.1575</v>
      </c>
      <c r="G840" s="4" t="n">
        <v>0.04</v>
      </c>
      <c r="H840" s="4" t="n">
        <v>0.003</v>
      </c>
      <c r="I840" s="4" t="n">
        <v>0.026</v>
      </c>
      <c r="J840" s="4" t="n">
        <v>0.018</v>
      </c>
      <c r="K840" s="4" t="n">
        <v>0.02</v>
      </c>
      <c r="L840" s="2" t="s">
        <v>35</v>
      </c>
      <c r="M840" s="5" t="n">
        <v>0.05</v>
      </c>
      <c r="N840" s="5" t="n">
        <v>3.1</v>
      </c>
      <c r="O840" s="5" t="n">
        <v>0.02</v>
      </c>
      <c r="P840" s="5" t="n">
        <v>6.12</v>
      </c>
      <c r="Q840" s="5" t="n">
        <v>4.18</v>
      </c>
      <c r="R840" s="5" t="s">
        <v>34</v>
      </c>
      <c r="AA840" s="3" t="n">
        <v>0.003</v>
      </c>
      <c r="AC840" s="3" t="n">
        <v>0.003</v>
      </c>
    </row>
    <row r="841" customFormat="false" ht="12.75" hidden="false" customHeight="false" outlineLevel="0" collapsed="false">
      <c r="A841" s="10" t="s">
        <v>55</v>
      </c>
      <c r="B841" s="11" t="n">
        <v>93</v>
      </c>
      <c r="C841" s="11" t="n">
        <v>94</v>
      </c>
      <c r="D841" s="12" t="s">
        <v>152</v>
      </c>
      <c r="E841" s="4" t="n">
        <f aca="false">G841+(J841*3.5)+(K841*3)</f>
        <v>0.0645</v>
      </c>
      <c r="F841" s="4" t="n">
        <f aca="false">G841+(H841*0.2)+(I841*0.15)+(J841*3.5)+(K841*2.5)</f>
        <v>0.06175</v>
      </c>
      <c r="G841" s="4" t="n">
        <v>0.01</v>
      </c>
      <c r="H841" s="4" t="n">
        <v>0.003</v>
      </c>
      <c r="I841" s="4" t="n">
        <v>0.011</v>
      </c>
      <c r="J841" s="4" t="n">
        <v>0.007</v>
      </c>
      <c r="K841" s="4" t="n">
        <v>0.01</v>
      </c>
      <c r="L841" s="2" t="n">
        <v>2</v>
      </c>
      <c r="M841" s="5" t="n">
        <v>0.01</v>
      </c>
      <c r="N841" s="5" t="n">
        <v>3.18</v>
      </c>
      <c r="O841" s="5" t="n">
        <v>0.1</v>
      </c>
      <c r="P841" s="5" t="n">
        <v>0.24</v>
      </c>
      <c r="Q841" s="5" t="n">
        <v>0.16</v>
      </c>
      <c r="R841" s="5" t="s">
        <v>34</v>
      </c>
      <c r="AA841" s="3" t="n">
        <v>0.002</v>
      </c>
      <c r="AC841" s="3" t="n">
        <v>0.004</v>
      </c>
    </row>
    <row r="842" customFormat="false" ht="12.75" hidden="false" customHeight="false" outlineLevel="0" collapsed="false">
      <c r="A842" s="10" t="s">
        <v>55</v>
      </c>
      <c r="B842" s="11" t="n">
        <v>94</v>
      </c>
      <c r="C842" s="11" t="n">
        <v>95</v>
      </c>
      <c r="D842" s="12" t="s">
        <v>153</v>
      </c>
      <c r="E842" s="4" t="n">
        <f aca="false">G842+(J842*3.5)+(K842*3)</f>
        <v>0.112</v>
      </c>
      <c r="F842" s="4" t="n">
        <f aca="false">G842+(H842*0.2)+(I842*0.15)+(J842*3.5)+(K842*2.5)</f>
        <v>0.10605</v>
      </c>
      <c r="G842" s="4" t="n">
        <v>0.01</v>
      </c>
      <c r="H842" s="4" t="n">
        <v>0.003</v>
      </c>
      <c r="I842" s="4" t="n">
        <v>0.023</v>
      </c>
      <c r="J842" s="4" t="n">
        <v>0.012</v>
      </c>
      <c r="K842" s="4" t="n">
        <v>0.02</v>
      </c>
      <c r="L842" s="2" t="s">
        <v>35</v>
      </c>
      <c r="M842" s="5" t="n">
        <v>0.01</v>
      </c>
      <c r="N842" s="5" t="n">
        <v>2.7</v>
      </c>
      <c r="O842" s="5" t="n">
        <v>0.01</v>
      </c>
      <c r="P842" s="5" t="n">
        <v>8.91</v>
      </c>
      <c r="Q842" s="5" t="n">
        <v>0.67</v>
      </c>
      <c r="R842" s="5" t="s">
        <v>34</v>
      </c>
      <c r="AA842" s="3" t="s">
        <v>134</v>
      </c>
      <c r="AC842" s="3" t="n">
        <v>0.003</v>
      </c>
    </row>
    <row r="843" customFormat="false" ht="12.75" hidden="false" customHeight="false" outlineLevel="0" collapsed="false">
      <c r="A843" s="10" t="s">
        <v>55</v>
      </c>
      <c r="B843" s="11" t="n">
        <v>95</v>
      </c>
      <c r="C843" s="11" t="n">
        <v>96</v>
      </c>
      <c r="D843" s="12" t="s">
        <v>154</v>
      </c>
      <c r="E843" s="4" t="n">
        <f aca="false">G843+(J843*3.5)+(K843*3)</f>
        <v>0.136</v>
      </c>
      <c r="F843" s="4" t="n">
        <f aca="false">G843+(H843*0.2)+(I843*0.15)+(J843*3.5)+(K843*2.5)</f>
        <v>0.1314</v>
      </c>
      <c r="G843" s="4" t="n">
        <v>0.02</v>
      </c>
      <c r="H843" s="4" t="n">
        <v>0.003</v>
      </c>
      <c r="I843" s="4" t="n">
        <v>0.032</v>
      </c>
      <c r="J843" s="4" t="n">
        <v>0.016</v>
      </c>
      <c r="K843" s="4" t="n">
        <v>0.02</v>
      </c>
      <c r="L843" s="2" t="s">
        <v>35</v>
      </c>
      <c r="M843" s="5" t="n">
        <v>0.03</v>
      </c>
      <c r="N843" s="5" t="n">
        <v>3.11</v>
      </c>
      <c r="O843" s="5" t="s">
        <v>36</v>
      </c>
      <c r="P843" s="5" t="n">
        <v>16.05</v>
      </c>
      <c r="Q843" s="5" t="n">
        <v>0.28</v>
      </c>
      <c r="R843" s="5" t="s">
        <v>34</v>
      </c>
      <c r="AA843" s="3" t="n">
        <v>0.003</v>
      </c>
      <c r="AC843" s="3" t="n">
        <v>0.005</v>
      </c>
    </row>
    <row r="844" customFormat="false" ht="12.75" hidden="false" customHeight="false" outlineLevel="0" collapsed="false">
      <c r="A844" s="10" t="s">
        <v>55</v>
      </c>
      <c r="B844" s="11" t="n">
        <v>96</v>
      </c>
      <c r="C844" s="11" t="n">
        <v>97</v>
      </c>
      <c r="D844" s="12" t="s">
        <v>155</v>
      </c>
      <c r="E844" s="4" t="n">
        <f aca="false">G844+(J844*3.5)+(K844*3)</f>
        <v>0.1185</v>
      </c>
      <c r="F844" s="4" t="n">
        <f aca="false">G844+(H844*0.2)+(I844*0.15)+(J844*3.5)+(K844*2.5)</f>
        <v>0.11225</v>
      </c>
      <c r="G844" s="4" t="n">
        <v>0.02</v>
      </c>
      <c r="H844" s="4" t="n">
        <v>0.003</v>
      </c>
      <c r="I844" s="4" t="n">
        <v>0.021</v>
      </c>
      <c r="J844" s="4" t="n">
        <v>0.011</v>
      </c>
      <c r="K844" s="4" t="n">
        <v>0.02</v>
      </c>
      <c r="L844" s="2" t="s">
        <v>35</v>
      </c>
      <c r="M844" s="5" t="n">
        <v>0.03</v>
      </c>
      <c r="N844" s="5" t="n">
        <v>3.34</v>
      </c>
      <c r="O844" s="5" t="s">
        <v>36</v>
      </c>
      <c r="P844" s="5" t="n">
        <v>3.66</v>
      </c>
      <c r="Q844" s="5" t="n">
        <v>0.03</v>
      </c>
      <c r="R844" s="5" t="s">
        <v>34</v>
      </c>
      <c r="AA844" s="3" t="n">
        <v>0.008</v>
      </c>
      <c r="AC844" s="3" t="n">
        <v>0.006</v>
      </c>
    </row>
    <row r="845" customFormat="false" ht="12.75" hidden="false" customHeight="false" outlineLevel="0" collapsed="false">
      <c r="A845" s="10" t="s">
        <v>55</v>
      </c>
      <c r="B845" s="11" t="n">
        <v>97</v>
      </c>
      <c r="C845" s="11" t="n">
        <v>98</v>
      </c>
      <c r="D845" s="12" t="s">
        <v>156</v>
      </c>
      <c r="E845" s="4" t="n">
        <f aca="false">G845+(J845*3.5)+(K845*3)</f>
        <v>0.1185</v>
      </c>
      <c r="F845" s="4" t="n">
        <f aca="false">G845+(H845*0.2)+(I845*0.15)+(J845*3.5)+(K845*2.5)</f>
        <v>0.11255</v>
      </c>
      <c r="G845" s="4" t="n">
        <v>0.02</v>
      </c>
      <c r="H845" s="4" t="n">
        <v>0.003</v>
      </c>
      <c r="I845" s="4" t="n">
        <v>0.023</v>
      </c>
      <c r="J845" s="4" t="n">
        <v>0.011</v>
      </c>
      <c r="K845" s="4" t="n">
        <v>0.02</v>
      </c>
      <c r="L845" s="2" t="s">
        <v>35</v>
      </c>
      <c r="M845" s="5" t="n">
        <v>0.03</v>
      </c>
      <c r="N845" s="5" t="n">
        <v>3.32</v>
      </c>
      <c r="O845" s="5" t="s">
        <v>36</v>
      </c>
      <c r="P845" s="5" t="n">
        <v>3.8</v>
      </c>
      <c r="Q845" s="5" t="n">
        <v>0.02</v>
      </c>
      <c r="R845" s="5" t="s">
        <v>34</v>
      </c>
      <c r="AA845" s="3" t="n">
        <v>0.004</v>
      </c>
      <c r="AC845" s="3" t="n">
        <v>0.004</v>
      </c>
    </row>
    <row r="846" customFormat="false" ht="12.75" hidden="false" customHeight="false" outlineLevel="0" collapsed="false">
      <c r="A846" s="10" t="s">
        <v>55</v>
      </c>
      <c r="B846" s="11" t="n">
        <v>98</v>
      </c>
      <c r="C846" s="11" t="n">
        <v>99</v>
      </c>
      <c r="D846" s="12" t="s">
        <v>157</v>
      </c>
      <c r="E846" s="4" t="n">
        <f aca="false">G846+(J846*3.5)+(K846*3)</f>
        <v>0.0745</v>
      </c>
      <c r="F846" s="4" t="n">
        <f aca="false">G846+(H846*0.2)+(I846*0.15)+(J846*3.5)+(K846*2.5)</f>
        <v>0.0725</v>
      </c>
      <c r="G846" s="4" t="n">
        <v>0.02</v>
      </c>
      <c r="H846" s="4" t="n">
        <v>0.003</v>
      </c>
      <c r="I846" s="4" t="n">
        <v>0.016</v>
      </c>
      <c r="J846" s="4" t="n">
        <v>0.007</v>
      </c>
      <c r="K846" s="4" t="n">
        <v>0.01</v>
      </c>
      <c r="L846" s="2" t="s">
        <v>35</v>
      </c>
      <c r="M846" s="5" t="n">
        <v>0.02</v>
      </c>
      <c r="N846" s="5" t="n">
        <v>2.78</v>
      </c>
      <c r="O846" s="5" t="s">
        <v>36</v>
      </c>
      <c r="P846" s="5" t="n">
        <v>3.62</v>
      </c>
      <c r="Q846" s="5" t="n">
        <v>0.02</v>
      </c>
      <c r="R846" s="5" t="s">
        <v>34</v>
      </c>
      <c r="AA846" s="3" t="n">
        <v>0.002</v>
      </c>
      <c r="AC846" s="3" t="n">
        <v>0.005</v>
      </c>
    </row>
    <row r="847" customFormat="false" ht="12.75" hidden="false" customHeight="false" outlineLevel="0" collapsed="false">
      <c r="A847" s="10" t="s">
        <v>55</v>
      </c>
      <c r="B847" s="11" t="n">
        <v>99</v>
      </c>
      <c r="C847" s="11" t="n">
        <v>100</v>
      </c>
      <c r="D847" s="12" t="s">
        <v>158</v>
      </c>
      <c r="E847" s="4" t="n">
        <f aca="false">G847+(J847*3.5)+(K847*3)</f>
        <v>0.082</v>
      </c>
      <c r="F847" s="4" t="n">
        <f aca="false">G847+(H847*0.2)+(I847*0.15)+(J847*3.5)+(K847*2.5)</f>
        <v>0.0803</v>
      </c>
      <c r="G847" s="4" t="n">
        <v>0.01</v>
      </c>
      <c r="H847" s="4" t="n">
        <v>0.003</v>
      </c>
      <c r="I847" s="4" t="n">
        <v>0.018</v>
      </c>
      <c r="J847" s="4" t="n">
        <v>0.012</v>
      </c>
      <c r="K847" s="4" t="n">
        <v>0.01</v>
      </c>
      <c r="L847" s="2" t="s">
        <v>35</v>
      </c>
      <c r="M847" s="5" t="n">
        <v>0.07</v>
      </c>
      <c r="N847" s="5" t="n">
        <v>2.51</v>
      </c>
      <c r="O847" s="5" t="s">
        <v>36</v>
      </c>
      <c r="P847" s="5" t="n">
        <v>9</v>
      </c>
      <c r="Q847" s="5" t="n">
        <v>0.88</v>
      </c>
      <c r="R847" s="5" t="s">
        <v>34</v>
      </c>
      <c r="AA847" s="3" t="s">
        <v>134</v>
      </c>
      <c r="AC847" s="3" t="n">
        <v>0.003</v>
      </c>
    </row>
    <row r="848" customFormat="false" ht="12.75" hidden="false" customHeight="false" outlineLevel="0" collapsed="false">
      <c r="A848" s="10" t="s">
        <v>55</v>
      </c>
      <c r="B848" s="11" t="n">
        <v>100</v>
      </c>
      <c r="C848" s="11" t="n">
        <v>101</v>
      </c>
      <c r="D848" s="12" t="s">
        <v>159</v>
      </c>
      <c r="E848" s="4" t="n">
        <f aca="false">G848+(J848*3.5)+(K848*3)</f>
        <v>0.1535</v>
      </c>
      <c r="F848" s="4" t="n">
        <f aca="false">G848+(H848*0.2)+(I848*0.15)+(J848*3.5)+(K848*2.5)</f>
        <v>0.1489</v>
      </c>
      <c r="G848" s="4" t="n">
        <v>0.02</v>
      </c>
      <c r="H848" s="4" t="n">
        <v>0.003</v>
      </c>
      <c r="I848" s="4" t="n">
        <v>0.032</v>
      </c>
      <c r="J848" s="4" t="n">
        <v>0.021</v>
      </c>
      <c r="K848" s="4" t="n">
        <v>0.02</v>
      </c>
      <c r="L848" s="2" t="s">
        <v>35</v>
      </c>
      <c r="M848" s="5" t="n">
        <v>0.24</v>
      </c>
      <c r="N848" s="5" t="n">
        <v>3.19</v>
      </c>
      <c r="O848" s="5" t="s">
        <v>36</v>
      </c>
      <c r="P848" s="5" t="n">
        <v>12.4</v>
      </c>
      <c r="Q848" s="5" t="n">
        <v>7.27</v>
      </c>
      <c r="R848" s="5" t="s">
        <v>34</v>
      </c>
      <c r="AA848" s="3" t="s">
        <v>134</v>
      </c>
      <c r="AC848" s="3" t="n">
        <v>0.004</v>
      </c>
    </row>
    <row r="849" customFormat="false" ht="12.75" hidden="false" customHeight="false" outlineLevel="0" collapsed="false">
      <c r="A849" s="10" t="s">
        <v>55</v>
      </c>
      <c r="B849" s="11" t="n">
        <v>101</v>
      </c>
      <c r="C849" s="11" t="n">
        <v>102</v>
      </c>
      <c r="D849" s="12" t="s">
        <v>160</v>
      </c>
      <c r="E849" s="4" t="n">
        <f aca="false">G849+(J849*3.5)+(K849*3)</f>
        <v>0.1225</v>
      </c>
      <c r="F849" s="4" t="n">
        <f aca="false">G849+(H849*0.2)+(I849*0.15)+(J849*3.5)+(K849*2.5)</f>
        <v>0.11625</v>
      </c>
      <c r="G849" s="4" t="n">
        <v>0.01</v>
      </c>
      <c r="H849" s="4" t="n">
        <v>0.003</v>
      </c>
      <c r="I849" s="4" t="n">
        <v>0.021</v>
      </c>
      <c r="J849" s="4" t="n">
        <v>0.015</v>
      </c>
      <c r="K849" s="4" t="n">
        <v>0.02</v>
      </c>
      <c r="L849" s="2" t="s">
        <v>35</v>
      </c>
      <c r="M849" s="5" t="n">
        <v>0.11</v>
      </c>
      <c r="N849" s="5" t="n">
        <v>2.55</v>
      </c>
      <c r="O849" s="5" t="s">
        <v>36</v>
      </c>
      <c r="P849" s="5" t="n">
        <v>12.85</v>
      </c>
      <c r="Q849" s="5" t="n">
        <v>2.63</v>
      </c>
      <c r="R849" s="5" t="s">
        <v>34</v>
      </c>
      <c r="AA849" s="3" t="s">
        <v>134</v>
      </c>
      <c r="AC849" s="3" t="n">
        <v>0.004</v>
      </c>
    </row>
    <row r="850" customFormat="false" ht="12.75" hidden="false" customHeight="false" outlineLevel="0" collapsed="false">
      <c r="A850" s="10" t="s">
        <v>55</v>
      </c>
      <c r="B850" s="11" t="n">
        <v>102</v>
      </c>
      <c r="C850" s="11" t="n">
        <v>103</v>
      </c>
      <c r="D850" s="12" t="s">
        <v>161</v>
      </c>
      <c r="E850" s="4" t="n">
        <f aca="false">G850+(J850*3.5)+(K850*3)</f>
        <v>0.1425</v>
      </c>
      <c r="F850" s="4" t="n">
        <f aca="false">G850+(H850*0.2)+(I850*0.15)+(J850*3.5)+(K850*2.5)</f>
        <v>0.13595</v>
      </c>
      <c r="G850" s="4" t="n">
        <v>0.03</v>
      </c>
      <c r="H850" s="4" t="n">
        <v>0.003</v>
      </c>
      <c r="I850" s="4" t="n">
        <v>0.019</v>
      </c>
      <c r="J850" s="4" t="n">
        <v>0.015</v>
      </c>
      <c r="K850" s="4" t="n">
        <v>0.02</v>
      </c>
      <c r="L850" s="2" t="s">
        <v>35</v>
      </c>
      <c r="M850" s="5" t="n">
        <v>0.04</v>
      </c>
      <c r="N850" s="5" t="n">
        <v>3.94</v>
      </c>
      <c r="O850" s="5" t="s">
        <v>36</v>
      </c>
      <c r="P850" s="5" t="n">
        <v>13.85</v>
      </c>
      <c r="Q850" s="5" t="n">
        <v>1.92</v>
      </c>
      <c r="R850" s="5" t="s">
        <v>34</v>
      </c>
      <c r="AA850" s="3" t="n">
        <v>0.002</v>
      </c>
      <c r="AC850" s="3" t="n">
        <v>0.005</v>
      </c>
    </row>
    <row r="851" customFormat="false" ht="12.75" hidden="false" customHeight="false" outlineLevel="0" collapsed="false">
      <c r="A851" s="10" t="s">
        <v>55</v>
      </c>
      <c r="B851" s="11" t="n">
        <v>103</v>
      </c>
      <c r="C851" s="11" t="n">
        <v>104</v>
      </c>
      <c r="D851" s="12" t="s">
        <v>162</v>
      </c>
      <c r="E851" s="4" t="n">
        <f aca="false">G851+(J851*3.5)+(K851*3)</f>
        <v>0.1325</v>
      </c>
      <c r="F851" s="4" t="n">
        <f aca="false">G851+(H851*0.2)+(I851*0.15)+(J851*3.5)+(K851*2.5)</f>
        <v>0.12565</v>
      </c>
      <c r="G851" s="4" t="n">
        <v>0.02</v>
      </c>
      <c r="H851" s="4" t="n">
        <v>0.003</v>
      </c>
      <c r="I851" s="4" t="n">
        <v>0.017</v>
      </c>
      <c r="J851" s="4" t="n">
        <v>0.015</v>
      </c>
      <c r="K851" s="4" t="n">
        <v>0.02</v>
      </c>
      <c r="L851" s="2" t="s">
        <v>35</v>
      </c>
      <c r="M851" s="5" t="n">
        <v>0.04</v>
      </c>
      <c r="N851" s="5" t="n">
        <v>3</v>
      </c>
      <c r="O851" s="5" t="n">
        <v>0.01</v>
      </c>
      <c r="P851" s="5" t="n">
        <v>14.3</v>
      </c>
      <c r="Q851" s="5" t="n">
        <v>7.37</v>
      </c>
      <c r="R851" s="5" t="s">
        <v>34</v>
      </c>
      <c r="AA851" s="3" t="n">
        <v>0.002</v>
      </c>
      <c r="AC851" s="3" t="n">
        <v>0.004</v>
      </c>
    </row>
    <row r="852" customFormat="false" ht="12.75" hidden="false" customHeight="false" outlineLevel="0" collapsed="false">
      <c r="A852" s="10" t="s">
        <v>55</v>
      </c>
      <c r="B852" s="11" t="n">
        <v>104</v>
      </c>
      <c r="C852" s="11" t="n">
        <v>105</v>
      </c>
      <c r="D852" s="12" t="s">
        <v>163</v>
      </c>
      <c r="E852" s="4" t="n">
        <f aca="false">G852+(J852*3.5)+(K852*3)</f>
        <v>0.115</v>
      </c>
      <c r="F852" s="4" t="n">
        <f aca="false">G852+(H852*0.2)+(I852*0.15)+(J852*3.5)+(K852*2.5)</f>
        <v>0.10815</v>
      </c>
      <c r="G852" s="4" t="n">
        <v>0.02</v>
      </c>
      <c r="H852" s="4" t="n">
        <v>0.003</v>
      </c>
      <c r="I852" s="4" t="n">
        <v>0.017</v>
      </c>
      <c r="J852" s="4" t="n">
        <v>0.01</v>
      </c>
      <c r="K852" s="4" t="n">
        <v>0.02</v>
      </c>
      <c r="L852" s="2" t="s">
        <v>35</v>
      </c>
      <c r="M852" s="5" t="n">
        <v>0.03</v>
      </c>
      <c r="N852" s="5" t="n">
        <v>3.91</v>
      </c>
      <c r="O852" s="5" t="s">
        <v>36</v>
      </c>
      <c r="P852" s="5" t="n">
        <v>14.8</v>
      </c>
      <c r="Q852" s="5" t="n">
        <v>4.27</v>
      </c>
      <c r="R852" s="5" t="s">
        <v>34</v>
      </c>
      <c r="AA852" s="3" t="s">
        <v>134</v>
      </c>
      <c r="AC852" s="3" t="n">
        <v>0.004</v>
      </c>
    </row>
    <row r="853" customFormat="false" ht="12.75" hidden="false" customHeight="false" outlineLevel="0" collapsed="false">
      <c r="A853" s="10" t="s">
        <v>55</v>
      </c>
      <c r="B853" s="11" t="n">
        <v>105</v>
      </c>
      <c r="C853" s="11" t="n">
        <v>106</v>
      </c>
      <c r="D853" s="12" t="s">
        <v>164</v>
      </c>
      <c r="E853" s="4" t="n">
        <f aca="false">G853+(J853*3.5)+(K853*3)</f>
        <v>0.026</v>
      </c>
      <c r="F853" s="4" t="n">
        <f aca="false">G853+(H853*0.2)+(I853*0.15)+(J853*3.5)+(K853*2.5)</f>
        <v>0.02525</v>
      </c>
      <c r="G853" s="4" t="n">
        <v>0.003</v>
      </c>
      <c r="H853" s="4" t="n">
        <v>0.003</v>
      </c>
      <c r="I853" s="4" t="n">
        <v>0.001</v>
      </c>
      <c r="J853" s="4" t="n">
        <v>0.004</v>
      </c>
      <c r="K853" s="4" t="n">
        <v>0.003</v>
      </c>
      <c r="L853" s="2" t="s">
        <v>35</v>
      </c>
      <c r="M853" s="5" t="n">
        <v>0.02</v>
      </c>
      <c r="N853" s="5" t="n">
        <v>0.96</v>
      </c>
      <c r="O853" s="5" t="s">
        <v>36</v>
      </c>
      <c r="P853" s="5" t="n">
        <v>16.5</v>
      </c>
      <c r="Q853" s="5" t="n">
        <v>2.9</v>
      </c>
      <c r="R853" s="5" t="s">
        <v>34</v>
      </c>
      <c r="AA853" s="3" t="s">
        <v>134</v>
      </c>
      <c r="AC853" s="3" t="n">
        <v>0.003</v>
      </c>
    </row>
    <row r="854" customFormat="false" ht="12.75" hidden="false" customHeight="false" outlineLevel="0" collapsed="false">
      <c r="A854" s="10" t="s">
        <v>55</v>
      </c>
      <c r="B854" s="11" t="n">
        <v>106</v>
      </c>
      <c r="C854" s="11" t="n">
        <v>107</v>
      </c>
      <c r="D854" s="12" t="s">
        <v>165</v>
      </c>
      <c r="E854" s="4" t="n">
        <f aca="false">G854+(J854*3.5)+(K854*3)</f>
        <v>0.061</v>
      </c>
      <c r="F854" s="4" t="n">
        <f aca="false">G854+(H854*0.2)+(I854*0.15)+(J854*3.5)+(K854*2.5)</f>
        <v>0.0572</v>
      </c>
      <c r="G854" s="4" t="n">
        <v>0.01</v>
      </c>
      <c r="H854" s="4" t="n">
        <v>0.003</v>
      </c>
      <c r="I854" s="4" t="n">
        <v>0.004</v>
      </c>
      <c r="J854" s="4" t="n">
        <v>0.006</v>
      </c>
      <c r="K854" s="4" t="n">
        <v>0.01</v>
      </c>
      <c r="L854" s="2" t="s">
        <v>35</v>
      </c>
      <c r="M854" s="5" t="n">
        <v>0.01</v>
      </c>
      <c r="N854" s="5" t="n">
        <v>0.95</v>
      </c>
      <c r="O854" s="5" t="s">
        <v>36</v>
      </c>
      <c r="P854" s="5" t="n">
        <v>13.2</v>
      </c>
      <c r="Q854" s="5" t="n">
        <v>3.58</v>
      </c>
      <c r="R854" s="5" t="s">
        <v>34</v>
      </c>
      <c r="AA854" s="3" t="s">
        <v>134</v>
      </c>
      <c r="AC854" s="3" t="n">
        <v>0.002</v>
      </c>
    </row>
    <row r="855" customFormat="false" ht="12.75" hidden="false" customHeight="false" outlineLevel="0" collapsed="false">
      <c r="A855" s="10" t="s">
        <v>55</v>
      </c>
      <c r="B855" s="11" t="n">
        <v>107</v>
      </c>
      <c r="C855" s="11" t="n">
        <v>108</v>
      </c>
      <c r="D855" s="12" t="s">
        <v>166</v>
      </c>
      <c r="E855" s="4" t="n">
        <f aca="false">G855+(J855*3.5)+(K855*3)</f>
        <v>0.1525</v>
      </c>
      <c r="F855" s="4" t="n">
        <f aca="false">G855+(H855*0.2)+(I855*0.15)+(J855*3.5)+(K855*2.5)</f>
        <v>0.13975</v>
      </c>
      <c r="G855" s="4" t="n">
        <v>0.01</v>
      </c>
      <c r="H855" s="4" t="n">
        <v>0.003</v>
      </c>
      <c r="I855" s="4" t="n">
        <v>0.011</v>
      </c>
      <c r="J855" s="4" t="n">
        <v>0.015</v>
      </c>
      <c r="K855" s="4" t="n">
        <v>0.03</v>
      </c>
      <c r="L855" s="2" t="s">
        <v>35</v>
      </c>
      <c r="M855" s="5" t="n">
        <v>0.01</v>
      </c>
      <c r="N855" s="5" t="n">
        <v>2.2</v>
      </c>
      <c r="O855" s="5" t="n">
        <v>0.01</v>
      </c>
      <c r="P855" s="5" t="n">
        <v>10.05</v>
      </c>
      <c r="Q855" s="5" t="n">
        <v>6.57</v>
      </c>
      <c r="R855" s="5" t="s">
        <v>34</v>
      </c>
      <c r="AA855" s="3" t="n">
        <v>0.005</v>
      </c>
      <c r="AC855" s="3" t="n">
        <v>0.003</v>
      </c>
    </row>
    <row r="856" customFormat="false" ht="12.75" hidden="false" customHeight="false" outlineLevel="0" collapsed="false">
      <c r="A856" s="10" t="s">
        <v>55</v>
      </c>
      <c r="B856" s="11" t="n">
        <v>108</v>
      </c>
      <c r="C856" s="11" t="n">
        <v>109</v>
      </c>
      <c r="D856" s="12" t="s">
        <v>167</v>
      </c>
      <c r="E856" s="4" t="n">
        <f aca="false">G856+(J856*3.5)+(K856*3)</f>
        <v>0.054</v>
      </c>
      <c r="F856" s="4" t="n">
        <f aca="false">G856+(H856*0.2)+(I856*0.15)+(J856*3.5)+(K856*2.5)</f>
        <v>0.05005</v>
      </c>
      <c r="G856" s="4" t="n">
        <v>0.01</v>
      </c>
      <c r="H856" s="4" t="n">
        <v>0.003</v>
      </c>
      <c r="I856" s="4" t="n">
        <v>0.003</v>
      </c>
      <c r="J856" s="4" t="n">
        <v>0.004</v>
      </c>
      <c r="K856" s="4" t="n">
        <v>0.01</v>
      </c>
      <c r="L856" s="2" t="s">
        <v>35</v>
      </c>
      <c r="M856" s="5" t="n">
        <v>0.04</v>
      </c>
      <c r="N856" s="5" t="n">
        <v>1.23</v>
      </c>
      <c r="O856" s="5" t="s">
        <v>36</v>
      </c>
      <c r="P856" s="5" t="n">
        <v>13.25</v>
      </c>
      <c r="Q856" s="5" t="n">
        <v>10.4</v>
      </c>
      <c r="R856" s="5" t="s">
        <v>34</v>
      </c>
      <c r="AA856" s="3" t="s">
        <v>134</v>
      </c>
      <c r="AC856" s="3" t="n">
        <v>0.001</v>
      </c>
    </row>
    <row r="857" customFormat="false" ht="12.75" hidden="false" customHeight="false" outlineLevel="0" collapsed="false">
      <c r="A857" s="10" t="s">
        <v>55</v>
      </c>
      <c r="B857" s="11" t="n">
        <v>109</v>
      </c>
      <c r="C857" s="11" t="n">
        <v>110</v>
      </c>
      <c r="D857" s="12" t="s">
        <v>168</v>
      </c>
      <c r="E857" s="4" t="n">
        <f aca="false">G857+(J857*3.5)+(K857*3)</f>
        <v>0.0155</v>
      </c>
      <c r="F857" s="4" t="n">
        <f aca="false">G857+(H857*0.2)+(I857*0.15)+(J857*3.5)+(K857*2.5)</f>
        <v>0.01475</v>
      </c>
      <c r="G857" s="4" t="n">
        <v>0.003</v>
      </c>
      <c r="H857" s="4" t="n">
        <v>0.003</v>
      </c>
      <c r="I857" s="4" t="n">
        <v>0.001</v>
      </c>
      <c r="J857" s="4" t="n">
        <v>0.001</v>
      </c>
      <c r="K857" s="4" t="n">
        <v>0.003</v>
      </c>
      <c r="L857" s="2" t="s">
        <v>35</v>
      </c>
      <c r="M857" s="5" t="n">
        <v>0.04</v>
      </c>
      <c r="N857" s="5" t="n">
        <v>1.26</v>
      </c>
      <c r="O857" s="5" t="s">
        <v>36</v>
      </c>
      <c r="P857" s="5" t="n">
        <v>13.7</v>
      </c>
      <c r="Q857" s="5" t="n">
        <v>11.35</v>
      </c>
      <c r="R857" s="5" t="s">
        <v>34</v>
      </c>
      <c r="AA857" s="3" t="s">
        <v>134</v>
      </c>
      <c r="AC857" s="3" t="s">
        <v>61</v>
      </c>
    </row>
    <row r="858" customFormat="false" ht="12.75" hidden="false" customHeight="false" outlineLevel="0" collapsed="false">
      <c r="A858" s="10" t="s">
        <v>55</v>
      </c>
      <c r="B858" s="11" t="n">
        <v>110</v>
      </c>
      <c r="C858" s="11" t="n">
        <v>111</v>
      </c>
      <c r="D858" s="12" t="s">
        <v>169</v>
      </c>
      <c r="E858" s="4" t="n">
        <f aca="false">G858+(J858*3.5)+(K858*3)</f>
        <v>0.019</v>
      </c>
      <c r="F858" s="4" t="n">
        <f aca="false">G858+(H858*0.2)+(I858*0.15)+(J858*3.5)+(K858*2.5)</f>
        <v>0.01825</v>
      </c>
      <c r="G858" s="4" t="n">
        <v>0.003</v>
      </c>
      <c r="H858" s="4" t="n">
        <v>0.003</v>
      </c>
      <c r="I858" s="4" t="n">
        <v>0.001</v>
      </c>
      <c r="J858" s="4" t="n">
        <v>0.002</v>
      </c>
      <c r="K858" s="4" t="n">
        <v>0.003</v>
      </c>
      <c r="L858" s="2" t="s">
        <v>35</v>
      </c>
      <c r="M858" s="5" t="n">
        <v>0.04</v>
      </c>
      <c r="N858" s="5" t="n">
        <v>1.26</v>
      </c>
      <c r="O858" s="5" t="s">
        <v>36</v>
      </c>
      <c r="P858" s="5" t="n">
        <v>13.2</v>
      </c>
      <c r="Q858" s="5" t="n">
        <v>12.55</v>
      </c>
      <c r="R858" s="5" t="s">
        <v>34</v>
      </c>
      <c r="AA858" s="3" t="s">
        <v>134</v>
      </c>
      <c r="AC858" s="3" t="s">
        <v>61</v>
      </c>
    </row>
    <row r="859" customFormat="false" ht="12.75" hidden="false" customHeight="false" outlineLevel="0" collapsed="false">
      <c r="A859" s="10" t="s">
        <v>55</v>
      </c>
      <c r="B859" s="11" t="n">
        <v>111</v>
      </c>
      <c r="C859" s="11" t="n">
        <v>112</v>
      </c>
      <c r="D859" s="12" t="s">
        <v>170</v>
      </c>
      <c r="E859" s="4" t="n">
        <f aca="false">G859+(J859*3.5)+(K859*3)</f>
        <v>0.0155</v>
      </c>
      <c r="F859" s="4" t="n">
        <f aca="false">G859+(H859*0.2)+(I859*0.15)+(J859*3.5)+(K859*2.5)</f>
        <v>0.0149</v>
      </c>
      <c r="G859" s="4" t="n">
        <v>0.003</v>
      </c>
      <c r="H859" s="4" t="n">
        <v>0.003</v>
      </c>
      <c r="I859" s="4" t="n">
        <v>0.002</v>
      </c>
      <c r="J859" s="4" t="n">
        <v>0.001</v>
      </c>
      <c r="K859" s="4" t="n">
        <v>0.003</v>
      </c>
      <c r="L859" s="2" t="s">
        <v>35</v>
      </c>
      <c r="M859" s="5" t="n">
        <v>0.1</v>
      </c>
      <c r="N859" s="5" t="n">
        <v>0.56</v>
      </c>
      <c r="O859" s="5" t="s">
        <v>36</v>
      </c>
      <c r="P859" s="5" t="n">
        <v>13.85</v>
      </c>
      <c r="Q859" s="5" t="n">
        <v>13.2</v>
      </c>
      <c r="R859" s="5" t="s">
        <v>34</v>
      </c>
      <c r="AA859" s="3" t="s">
        <v>134</v>
      </c>
      <c r="AC859" s="3" t="s">
        <v>61</v>
      </c>
    </row>
    <row r="860" customFormat="false" ht="12.75" hidden="false" customHeight="false" outlineLevel="0" collapsed="false">
      <c r="A860" s="1" t="s">
        <v>171</v>
      </c>
      <c r="B860" s="2" t="n">
        <v>0</v>
      </c>
      <c r="C860" s="2" t="n">
        <v>1</v>
      </c>
      <c r="D860" s="3" t="n">
        <v>119260</v>
      </c>
      <c r="E860" s="4" t="n">
        <f aca="false">G860+(J860*3.5)+(K860*3)</f>
        <v>0.0535</v>
      </c>
      <c r="F860" s="4" t="n">
        <f aca="false">G860+(H860*0.2)+(I860*0.15)+(J860*3.5)+(K860*2.5)</f>
        <v>0.0688</v>
      </c>
      <c r="G860" s="4" t="n">
        <v>0.02</v>
      </c>
      <c r="H860" s="4" t="n">
        <v>0.1</v>
      </c>
      <c r="I860" s="4" t="n">
        <v>0.002</v>
      </c>
      <c r="J860" s="4" t="n">
        <v>0.001</v>
      </c>
      <c r="K860" s="4" t="n">
        <v>0.01</v>
      </c>
      <c r="L860" s="2" t="n">
        <v>-1</v>
      </c>
      <c r="M860" s="5" t="n">
        <v>-0.01</v>
      </c>
      <c r="N860" s="5" t="n">
        <v>4.04</v>
      </c>
      <c r="O860" s="5" t="n">
        <v>0.09</v>
      </c>
      <c r="P860" s="5" t="n">
        <v>0.07</v>
      </c>
      <c r="Q860" s="5" t="n">
        <v>0.01</v>
      </c>
      <c r="R860" s="5" t="n">
        <v>-0.005</v>
      </c>
    </row>
    <row r="861" customFormat="false" ht="12.75" hidden="false" customHeight="false" outlineLevel="0" collapsed="false">
      <c r="A861" s="1" t="s">
        <v>171</v>
      </c>
      <c r="B861" s="2" t="n">
        <v>1</v>
      </c>
      <c r="C861" s="2" t="n">
        <v>2</v>
      </c>
      <c r="D861" s="3" t="n">
        <v>119261</v>
      </c>
      <c r="E861" s="4" t="n">
        <f aca="false">G861+(J861*3.5)+(K861*3)</f>
        <v>0.0435</v>
      </c>
      <c r="F861" s="4" t="n">
        <f aca="false">G861+(H861*0.2)+(I861*0.15)+(J861*3.5)+(K861*2.5)</f>
        <v>0.0568</v>
      </c>
      <c r="G861" s="4" t="n">
        <v>0.01</v>
      </c>
      <c r="H861" s="4" t="n">
        <v>0.09</v>
      </c>
      <c r="I861" s="4" t="n">
        <v>0.002</v>
      </c>
      <c r="J861" s="4" t="n">
        <v>0.001</v>
      </c>
      <c r="K861" s="4" t="n">
        <v>0.01</v>
      </c>
      <c r="L861" s="2" t="n">
        <v>1</v>
      </c>
      <c r="M861" s="5" t="n">
        <v>-0.01</v>
      </c>
      <c r="N861" s="5" t="n">
        <v>1.94</v>
      </c>
      <c r="O861" s="5" t="n">
        <v>0.03</v>
      </c>
      <c r="P861" s="5" t="n">
        <v>0.05</v>
      </c>
      <c r="Q861" s="5" t="n">
        <v>0.01</v>
      </c>
      <c r="R861" s="5" t="n">
        <v>-0.005</v>
      </c>
    </row>
    <row r="862" customFormat="false" ht="12.75" hidden="false" customHeight="false" outlineLevel="0" collapsed="false">
      <c r="A862" s="1" t="s">
        <v>171</v>
      </c>
      <c r="B862" s="2" t="n">
        <v>2</v>
      </c>
      <c r="C862" s="2" t="n">
        <v>3</v>
      </c>
      <c r="D862" s="3" t="n">
        <v>119262</v>
      </c>
      <c r="E862" s="4" t="n">
        <f aca="false">G862+(J862*3.5)+(K862*3)</f>
        <v>0.0505</v>
      </c>
      <c r="F862" s="4" t="n">
        <f aca="false">G862+(H862*0.2)+(I862*0.15)+(J862*3.5)+(K862*2.5)</f>
        <v>0.05765</v>
      </c>
      <c r="G862" s="4" t="n">
        <v>0.01</v>
      </c>
      <c r="H862" s="4" t="n">
        <v>0.06</v>
      </c>
      <c r="I862" s="4" t="n">
        <v>0.001</v>
      </c>
      <c r="J862" s="4" t="n">
        <v>0.003</v>
      </c>
      <c r="K862" s="4" t="n">
        <v>0.01</v>
      </c>
      <c r="L862" s="2" t="n">
        <v>1</v>
      </c>
      <c r="M862" s="5" t="n">
        <v>-0.01</v>
      </c>
      <c r="N862" s="5" t="n">
        <v>2.14</v>
      </c>
      <c r="O862" s="5" t="n">
        <v>0.01</v>
      </c>
      <c r="P862" s="5" t="n">
        <v>0.02</v>
      </c>
      <c r="Q862" s="5" t="n">
        <v>0.01</v>
      </c>
      <c r="R862" s="5" t="n">
        <v>-0.005</v>
      </c>
    </row>
    <row r="863" customFormat="false" ht="12.75" hidden="false" customHeight="false" outlineLevel="0" collapsed="false">
      <c r="A863" s="1" t="s">
        <v>171</v>
      </c>
      <c r="B863" s="2" t="n">
        <v>3</v>
      </c>
      <c r="C863" s="2" t="n">
        <v>4</v>
      </c>
      <c r="D863" s="3" t="n">
        <v>119263</v>
      </c>
      <c r="E863" s="4" t="n">
        <f aca="false">G863+(J863*3.5)+(K863*3)</f>
        <v>0.0225</v>
      </c>
      <c r="F863" s="4" t="n">
        <f aca="false">G863+(H863*0.2)+(I863*0.15)+(J863*3.5)+(K863*2.5)</f>
        <v>0.02715</v>
      </c>
      <c r="G863" s="4" t="n">
        <v>0.003</v>
      </c>
      <c r="H863" s="4" t="n">
        <v>0.03</v>
      </c>
      <c r="I863" s="4" t="n">
        <v>0.001</v>
      </c>
      <c r="J863" s="4" t="n">
        <v>0.003</v>
      </c>
      <c r="K863" s="4" t="n">
        <v>0.003</v>
      </c>
      <c r="L863" s="2" t="n">
        <v>1</v>
      </c>
      <c r="M863" s="5" t="n">
        <v>-0.01</v>
      </c>
      <c r="N863" s="5" t="n">
        <v>1.27</v>
      </c>
      <c r="O863" s="5" t="n">
        <v>0.01</v>
      </c>
      <c r="P863" s="5" t="n">
        <v>0.02</v>
      </c>
      <c r="Q863" s="5" t="n">
        <v>0.01</v>
      </c>
      <c r="R863" s="5" t="n">
        <v>-0.005</v>
      </c>
    </row>
    <row r="864" customFormat="false" ht="12.75" hidden="false" customHeight="false" outlineLevel="0" collapsed="false">
      <c r="A864" s="1" t="s">
        <v>171</v>
      </c>
      <c r="B864" s="2" t="n">
        <v>4</v>
      </c>
      <c r="C864" s="2" t="n">
        <v>5</v>
      </c>
      <c r="D864" s="3" t="n">
        <v>119264</v>
      </c>
      <c r="E864" s="4" t="n">
        <f aca="false">G864+(J864*3.5)+(K864*3)</f>
        <v>0.0225</v>
      </c>
      <c r="F864" s="4" t="n">
        <f aca="false">G864+(H864*0.2)+(I864*0.15)+(J864*3.5)+(K864*2.5)</f>
        <v>0.02315</v>
      </c>
      <c r="G864" s="4" t="n">
        <v>0.003</v>
      </c>
      <c r="H864" s="4" t="n">
        <v>0.01</v>
      </c>
      <c r="I864" s="4" t="n">
        <v>0.001</v>
      </c>
      <c r="J864" s="4" t="n">
        <v>0.003</v>
      </c>
      <c r="K864" s="4" t="n">
        <v>0.003</v>
      </c>
      <c r="L864" s="2" t="n">
        <v>1</v>
      </c>
      <c r="M864" s="5" t="n">
        <v>-0.01</v>
      </c>
      <c r="N864" s="5" t="n">
        <v>0.39</v>
      </c>
      <c r="O864" s="5" t="n">
        <v>0.01</v>
      </c>
      <c r="P864" s="5" t="n">
        <v>0.01</v>
      </c>
      <c r="Q864" s="5" t="n">
        <v>0.01</v>
      </c>
      <c r="R864" s="5" t="n">
        <v>-0.005</v>
      </c>
    </row>
    <row r="865" customFormat="false" ht="12.75" hidden="false" customHeight="false" outlineLevel="0" collapsed="false">
      <c r="A865" s="1" t="s">
        <v>171</v>
      </c>
      <c r="B865" s="2" t="n">
        <v>5</v>
      </c>
      <c r="C865" s="2" t="n">
        <v>6</v>
      </c>
      <c r="D865" s="3" t="n">
        <v>119265</v>
      </c>
      <c r="E865" s="4" t="n">
        <f aca="false">G865+(J865*3.5)+(K865*3)</f>
        <v>0.0225</v>
      </c>
      <c r="F865" s="4" t="n">
        <f aca="false">G865+(H865*0.2)+(I865*0.15)+(J865*3.5)+(K865*2.5)</f>
        <v>0.02315</v>
      </c>
      <c r="G865" s="4" t="n">
        <v>0.003</v>
      </c>
      <c r="H865" s="4" t="n">
        <v>0.01</v>
      </c>
      <c r="I865" s="4" t="n">
        <v>0.001</v>
      </c>
      <c r="J865" s="4" t="n">
        <v>0.003</v>
      </c>
      <c r="K865" s="4" t="n">
        <v>0.003</v>
      </c>
      <c r="L865" s="2" t="n">
        <v>1</v>
      </c>
      <c r="M865" s="5" t="n">
        <v>-0.01</v>
      </c>
      <c r="N865" s="5" t="n">
        <v>0.28</v>
      </c>
      <c r="O865" s="5" t="n">
        <v>0.01</v>
      </c>
      <c r="P865" s="5" t="n">
        <v>0.02</v>
      </c>
      <c r="Q865" s="5" t="n">
        <v>0.01</v>
      </c>
      <c r="R865" s="5" t="n">
        <v>-0.005</v>
      </c>
    </row>
    <row r="866" customFormat="false" ht="12.75" hidden="false" customHeight="false" outlineLevel="0" collapsed="false">
      <c r="A866" s="1" t="s">
        <v>171</v>
      </c>
      <c r="B866" s="2" t="n">
        <v>6</v>
      </c>
      <c r="C866" s="2" t="n">
        <v>7</v>
      </c>
      <c r="D866" s="3" t="n">
        <v>119266</v>
      </c>
      <c r="E866" s="4" t="n">
        <f aca="false">G866+(J866*3.5)+(K866*3)</f>
        <v>0.0225</v>
      </c>
      <c r="F866" s="4" t="n">
        <f aca="false">G866+(H866*0.2)+(I866*0.15)+(J866*3.5)+(K866*2.5)</f>
        <v>0.02315</v>
      </c>
      <c r="G866" s="4" t="n">
        <v>0.003</v>
      </c>
      <c r="H866" s="4" t="n">
        <v>0.01</v>
      </c>
      <c r="I866" s="4" t="n">
        <v>0.001</v>
      </c>
      <c r="J866" s="4" t="n">
        <v>0.003</v>
      </c>
      <c r="K866" s="4" t="n">
        <v>0.003</v>
      </c>
      <c r="L866" s="2" t="n">
        <v>1</v>
      </c>
      <c r="M866" s="5" t="n">
        <v>-0.01</v>
      </c>
      <c r="N866" s="5" t="n">
        <v>0.42</v>
      </c>
      <c r="O866" s="5" t="n">
        <v>0.01</v>
      </c>
      <c r="P866" s="5" t="n">
        <v>0.01</v>
      </c>
      <c r="Q866" s="5" t="n">
        <v>0.01</v>
      </c>
      <c r="R866" s="5" t="n">
        <v>-0.005</v>
      </c>
    </row>
    <row r="867" customFormat="false" ht="12.75" hidden="false" customHeight="false" outlineLevel="0" collapsed="false">
      <c r="A867" s="1" t="s">
        <v>171</v>
      </c>
      <c r="B867" s="2" t="n">
        <v>7</v>
      </c>
      <c r="C867" s="2" t="n">
        <v>8</v>
      </c>
      <c r="D867" s="3" t="n">
        <v>119267</v>
      </c>
      <c r="E867" s="4" t="n">
        <f aca="false">G867+(J867*3.5)+(K867*3)</f>
        <v>0.0225</v>
      </c>
      <c r="F867" s="4" t="n">
        <f aca="false">G867+(H867*0.2)+(I867*0.15)+(J867*3.5)+(K867*2.5)</f>
        <v>0.02315</v>
      </c>
      <c r="G867" s="4" t="n">
        <v>0.003</v>
      </c>
      <c r="H867" s="4" t="n">
        <v>0.01</v>
      </c>
      <c r="I867" s="4" t="n">
        <v>0.001</v>
      </c>
      <c r="J867" s="4" t="n">
        <v>0.003</v>
      </c>
      <c r="K867" s="4" t="n">
        <v>0.003</v>
      </c>
      <c r="L867" s="2" t="n">
        <v>-1</v>
      </c>
      <c r="M867" s="5" t="n">
        <v>-0.01</v>
      </c>
      <c r="N867" s="5" t="n">
        <v>0.43</v>
      </c>
      <c r="O867" s="5" t="n">
        <v>0.01</v>
      </c>
      <c r="P867" s="5" t="n">
        <v>0.02</v>
      </c>
      <c r="Q867" s="5" t="n">
        <v>0.01</v>
      </c>
      <c r="R867" s="5" t="n">
        <v>-0.005</v>
      </c>
    </row>
    <row r="868" customFormat="false" ht="12.75" hidden="false" customHeight="false" outlineLevel="0" collapsed="false">
      <c r="A868" s="1" t="s">
        <v>171</v>
      </c>
      <c r="B868" s="2" t="n">
        <v>8</v>
      </c>
      <c r="C868" s="2" t="n">
        <v>9</v>
      </c>
      <c r="D868" s="3" t="n">
        <v>119268</v>
      </c>
      <c r="E868" s="4" t="n">
        <f aca="false">G868+(J868*3.5)+(K868*3)</f>
        <v>0.0225</v>
      </c>
      <c r="F868" s="4" t="n">
        <f aca="false">G868+(H868*0.2)+(I868*0.15)+(J868*3.5)+(K868*2.5)</f>
        <v>0.0233</v>
      </c>
      <c r="G868" s="4" t="n">
        <v>0.003</v>
      </c>
      <c r="H868" s="4" t="n">
        <v>0.01</v>
      </c>
      <c r="I868" s="4" t="n">
        <v>0.002</v>
      </c>
      <c r="J868" s="4" t="n">
        <v>0.003</v>
      </c>
      <c r="K868" s="4" t="n">
        <v>0.003</v>
      </c>
      <c r="L868" s="2" t="n">
        <v>1</v>
      </c>
      <c r="M868" s="5" t="n">
        <v>-0.01</v>
      </c>
      <c r="N868" s="5" t="n">
        <v>0.23</v>
      </c>
      <c r="O868" s="5" t="n">
        <v>0.01</v>
      </c>
      <c r="P868" s="5" t="n">
        <v>0.03</v>
      </c>
      <c r="Q868" s="5" t="n">
        <v>0.02</v>
      </c>
      <c r="R868" s="5" t="n">
        <v>-0.005</v>
      </c>
    </row>
    <row r="869" customFormat="false" ht="12.75" hidden="false" customHeight="false" outlineLevel="0" collapsed="false">
      <c r="A869" s="1" t="s">
        <v>171</v>
      </c>
      <c r="B869" s="2" t="n">
        <v>9</v>
      </c>
      <c r="C869" s="2" t="n">
        <v>10</v>
      </c>
      <c r="D869" s="3" t="n">
        <v>119269</v>
      </c>
      <c r="E869" s="4" t="n">
        <f aca="false">G869+(J869*3.5)+(K869*3)</f>
        <v>0.0155</v>
      </c>
      <c r="F869" s="4" t="n">
        <f aca="false">G869+(H869*0.2)+(I869*0.15)+(J869*3.5)+(K869*2.5)</f>
        <v>0.01615</v>
      </c>
      <c r="G869" s="4" t="n">
        <v>0.003</v>
      </c>
      <c r="H869" s="4" t="n">
        <v>0.01</v>
      </c>
      <c r="I869" s="4" t="n">
        <v>0.001</v>
      </c>
      <c r="J869" s="4" t="n">
        <v>0.001</v>
      </c>
      <c r="K869" s="4" t="n">
        <v>0.003</v>
      </c>
      <c r="L869" s="2" t="n">
        <v>1</v>
      </c>
      <c r="M869" s="5" t="n">
        <v>0.01</v>
      </c>
      <c r="N869" s="5" t="n">
        <v>0.28</v>
      </c>
      <c r="O869" s="5" t="n">
        <v>0.01</v>
      </c>
      <c r="P869" s="5" t="n">
        <v>0.07</v>
      </c>
      <c r="Q869" s="5" t="n">
        <v>0.03</v>
      </c>
      <c r="R869" s="5" t="n">
        <v>-0.005</v>
      </c>
    </row>
    <row r="870" customFormat="false" ht="12.75" hidden="false" customHeight="false" outlineLevel="0" collapsed="false">
      <c r="A870" s="1" t="s">
        <v>171</v>
      </c>
      <c r="B870" s="2" t="n">
        <v>10</v>
      </c>
      <c r="C870" s="2" t="n">
        <v>11</v>
      </c>
      <c r="D870" s="3" t="n">
        <v>119270</v>
      </c>
      <c r="E870" s="4" t="n">
        <f aca="false">G870+(J870*3.5)+(K870*3)</f>
        <v>0.0225</v>
      </c>
      <c r="F870" s="4" t="n">
        <f aca="false">G870+(H870*0.2)+(I870*0.15)+(J870*3.5)+(K870*2.5)</f>
        <v>0.02315</v>
      </c>
      <c r="G870" s="4" t="n">
        <v>0.003</v>
      </c>
      <c r="H870" s="4" t="n">
        <v>0.01</v>
      </c>
      <c r="I870" s="4" t="n">
        <v>0.001</v>
      </c>
      <c r="J870" s="4" t="n">
        <v>0.003</v>
      </c>
      <c r="K870" s="4" t="n">
        <v>0.003</v>
      </c>
      <c r="L870" s="2" t="n">
        <v>1</v>
      </c>
      <c r="M870" s="5" t="n">
        <v>-0.01</v>
      </c>
      <c r="N870" s="5" t="n">
        <v>0.54</v>
      </c>
      <c r="O870" s="5" t="n">
        <v>0.01</v>
      </c>
      <c r="P870" s="5" t="n">
        <v>0.02</v>
      </c>
      <c r="Q870" s="5" t="n">
        <v>0.01</v>
      </c>
      <c r="R870" s="5" t="n">
        <v>-0.005</v>
      </c>
    </row>
    <row r="871" customFormat="false" ht="12.75" hidden="false" customHeight="false" outlineLevel="0" collapsed="false">
      <c r="A871" s="1" t="s">
        <v>171</v>
      </c>
      <c r="B871" s="2" t="n">
        <v>11</v>
      </c>
      <c r="C871" s="2" t="n">
        <v>12</v>
      </c>
      <c r="D871" s="3" t="n">
        <v>119271</v>
      </c>
      <c r="E871" s="4" t="n">
        <f aca="false">G871+(J871*3.5)+(K871*3)</f>
        <v>0.0225</v>
      </c>
      <c r="F871" s="4" t="n">
        <f aca="false">G871+(H871*0.2)+(I871*0.15)+(J871*3.5)+(K871*2.5)</f>
        <v>0.02315</v>
      </c>
      <c r="G871" s="4" t="n">
        <v>0.003</v>
      </c>
      <c r="H871" s="4" t="n">
        <v>0.01</v>
      </c>
      <c r="I871" s="4" t="n">
        <v>0.001</v>
      </c>
      <c r="J871" s="4" t="n">
        <v>0.003</v>
      </c>
      <c r="K871" s="4" t="n">
        <v>0.003</v>
      </c>
      <c r="L871" s="2" t="n">
        <v>2</v>
      </c>
      <c r="M871" s="5" t="n">
        <v>-0.01</v>
      </c>
      <c r="N871" s="5" t="n">
        <v>0.46</v>
      </c>
      <c r="O871" s="5" t="n">
        <v>0.01</v>
      </c>
      <c r="P871" s="5" t="n">
        <v>0.02</v>
      </c>
      <c r="Q871" s="5" t="n">
        <v>0.01</v>
      </c>
      <c r="R871" s="5" t="n">
        <v>-0.005</v>
      </c>
    </row>
    <row r="872" customFormat="false" ht="12.75" hidden="false" customHeight="false" outlineLevel="0" collapsed="false">
      <c r="A872" s="1" t="s">
        <v>171</v>
      </c>
      <c r="B872" s="2" t="n">
        <v>12</v>
      </c>
      <c r="C872" s="2" t="n">
        <v>13</v>
      </c>
      <c r="D872" s="3" t="n">
        <v>119272</v>
      </c>
      <c r="E872" s="4" t="n">
        <f aca="false">G872+(J872*3.5)+(K872*3)</f>
        <v>0.0225</v>
      </c>
      <c r="F872" s="4" t="n">
        <f aca="false">G872+(H872*0.2)+(I872*0.15)+(J872*3.5)+(K872*2.5)</f>
        <v>0.02315</v>
      </c>
      <c r="G872" s="4" t="n">
        <v>0.003</v>
      </c>
      <c r="H872" s="4" t="n">
        <v>0.01</v>
      </c>
      <c r="I872" s="4" t="n">
        <v>0.001</v>
      </c>
      <c r="J872" s="4" t="n">
        <v>0.003</v>
      </c>
      <c r="K872" s="4" t="n">
        <v>0.003</v>
      </c>
      <c r="L872" s="2" t="n">
        <v>3</v>
      </c>
      <c r="M872" s="5" t="n">
        <v>-0.01</v>
      </c>
      <c r="N872" s="5" t="n">
        <v>0.53</v>
      </c>
      <c r="O872" s="5" t="n">
        <v>0.01</v>
      </c>
      <c r="P872" s="5" t="n">
        <v>0.02</v>
      </c>
      <c r="Q872" s="5" t="n">
        <v>0.01</v>
      </c>
      <c r="R872" s="5" t="n">
        <v>-0.005</v>
      </c>
    </row>
    <row r="873" customFormat="false" ht="12.75" hidden="false" customHeight="false" outlineLevel="0" collapsed="false">
      <c r="A873" s="1" t="s">
        <v>171</v>
      </c>
      <c r="B873" s="2" t="n">
        <v>13</v>
      </c>
      <c r="C873" s="2" t="n">
        <v>14</v>
      </c>
      <c r="D873" s="3" t="n">
        <v>119273</v>
      </c>
      <c r="E873" s="4" t="n">
        <f aca="false">G873+(J873*3.5)+(K873*3)</f>
        <v>0.0225</v>
      </c>
      <c r="F873" s="4" t="n">
        <f aca="false">G873+(H873*0.2)+(I873*0.15)+(J873*3.5)+(K873*2.5)</f>
        <v>0.02315</v>
      </c>
      <c r="G873" s="4" t="n">
        <v>0.003</v>
      </c>
      <c r="H873" s="4" t="n">
        <v>0.01</v>
      </c>
      <c r="I873" s="4" t="n">
        <v>0.001</v>
      </c>
      <c r="J873" s="4" t="n">
        <v>0.003</v>
      </c>
      <c r="K873" s="4" t="n">
        <v>0.003</v>
      </c>
      <c r="L873" s="2" t="n">
        <v>4</v>
      </c>
      <c r="M873" s="5" t="n">
        <v>-0.01</v>
      </c>
      <c r="N873" s="5" t="n">
        <v>0.52</v>
      </c>
      <c r="O873" s="5" t="n">
        <v>0.01</v>
      </c>
      <c r="P873" s="5" t="n">
        <v>0.02</v>
      </c>
      <c r="Q873" s="5" t="n">
        <v>0.01</v>
      </c>
      <c r="R873" s="5" t="n">
        <v>-0.005</v>
      </c>
    </row>
    <row r="874" customFormat="false" ht="12.75" hidden="false" customHeight="false" outlineLevel="0" collapsed="false">
      <c r="A874" s="1" t="s">
        <v>171</v>
      </c>
      <c r="B874" s="2" t="n">
        <v>14</v>
      </c>
      <c r="C874" s="2" t="n">
        <v>15</v>
      </c>
      <c r="D874" s="3" t="n">
        <v>119274</v>
      </c>
      <c r="E874" s="4" t="n">
        <f aca="false">G874+(J874*3.5)+(K874*3)</f>
        <v>0.0225</v>
      </c>
      <c r="F874" s="4" t="n">
        <f aca="false">G874+(H874*0.2)+(I874*0.15)+(J874*3.5)+(K874*2.5)</f>
        <v>0.02515</v>
      </c>
      <c r="G874" s="4" t="n">
        <v>0.003</v>
      </c>
      <c r="H874" s="4" t="n">
        <v>0.02</v>
      </c>
      <c r="I874" s="4" t="n">
        <v>0.001</v>
      </c>
      <c r="J874" s="4" t="n">
        <v>0.003</v>
      </c>
      <c r="K874" s="4" t="n">
        <v>0.003</v>
      </c>
      <c r="L874" s="2" t="n">
        <v>1</v>
      </c>
      <c r="M874" s="5" t="n">
        <v>-0.01</v>
      </c>
      <c r="N874" s="5" t="n">
        <v>1.42</v>
      </c>
      <c r="O874" s="5" t="n">
        <v>0.01</v>
      </c>
      <c r="P874" s="5" t="n">
        <v>0.03</v>
      </c>
      <c r="Q874" s="5" t="n">
        <v>0.01</v>
      </c>
      <c r="R874" s="5" t="n">
        <v>-0.005</v>
      </c>
    </row>
    <row r="875" customFormat="false" ht="12.75" hidden="false" customHeight="false" outlineLevel="0" collapsed="false">
      <c r="A875" s="1" t="s">
        <v>171</v>
      </c>
      <c r="B875" s="2" t="n">
        <v>15</v>
      </c>
      <c r="C875" s="2" t="n">
        <v>16</v>
      </c>
      <c r="D875" s="3" t="n">
        <v>119275</v>
      </c>
      <c r="E875" s="4" t="n">
        <f aca="false">G875+(J875*3.5)+(K875*3)</f>
        <v>0.0225</v>
      </c>
      <c r="F875" s="4" t="n">
        <f aca="false">G875+(H875*0.2)+(I875*0.15)+(J875*3.5)+(K875*2.5)</f>
        <v>0.02315</v>
      </c>
      <c r="G875" s="4" t="n">
        <v>0.003</v>
      </c>
      <c r="H875" s="4" t="n">
        <v>0.01</v>
      </c>
      <c r="I875" s="4" t="n">
        <v>0.001</v>
      </c>
      <c r="J875" s="4" t="n">
        <v>0.003</v>
      </c>
      <c r="K875" s="4" t="n">
        <v>0.003</v>
      </c>
      <c r="L875" s="2" t="n">
        <v>1</v>
      </c>
      <c r="M875" s="5" t="n">
        <v>-0.01</v>
      </c>
      <c r="N875" s="5" t="n">
        <v>0.57</v>
      </c>
      <c r="O875" s="5" t="n">
        <v>-0.01</v>
      </c>
      <c r="P875" s="5" t="n">
        <v>0.02</v>
      </c>
      <c r="Q875" s="5" t="n">
        <v>0.01</v>
      </c>
      <c r="R875" s="5" t="n">
        <v>-0.005</v>
      </c>
    </row>
    <row r="876" customFormat="false" ht="12.75" hidden="false" customHeight="false" outlineLevel="0" collapsed="false">
      <c r="A876" s="1" t="s">
        <v>171</v>
      </c>
      <c r="B876" s="2" t="n">
        <v>16</v>
      </c>
      <c r="C876" s="2" t="n">
        <v>17</v>
      </c>
      <c r="D876" s="3" t="n">
        <v>119276</v>
      </c>
      <c r="E876" s="4" t="n">
        <f aca="false">G876+(J876*3.5)+(K876*3)</f>
        <v>0.0225</v>
      </c>
      <c r="F876" s="4" t="n">
        <f aca="false">G876+(H876*0.2)+(I876*0.15)+(J876*3.5)+(K876*2.5)</f>
        <v>0.02345</v>
      </c>
      <c r="G876" s="4" t="n">
        <v>0.003</v>
      </c>
      <c r="H876" s="4" t="n">
        <v>0.01</v>
      </c>
      <c r="I876" s="4" t="n">
        <v>0.003</v>
      </c>
      <c r="J876" s="4" t="n">
        <v>0.003</v>
      </c>
      <c r="K876" s="4" t="n">
        <v>0.003</v>
      </c>
      <c r="L876" s="2" t="n">
        <v>1</v>
      </c>
      <c r="M876" s="5" t="n">
        <v>-0.01</v>
      </c>
      <c r="N876" s="5" t="n">
        <v>0.36</v>
      </c>
      <c r="O876" s="5" t="n">
        <v>-0.01</v>
      </c>
      <c r="P876" s="5" t="n">
        <v>0.03</v>
      </c>
      <c r="Q876" s="5" t="n">
        <v>0.01</v>
      </c>
      <c r="R876" s="5" t="n">
        <v>-0.005</v>
      </c>
    </row>
    <row r="877" customFormat="false" ht="12.75" hidden="false" customHeight="false" outlineLevel="0" collapsed="false">
      <c r="A877" s="1" t="s">
        <v>171</v>
      </c>
      <c r="B877" s="2" t="n">
        <v>17</v>
      </c>
      <c r="C877" s="2" t="n">
        <v>18</v>
      </c>
      <c r="D877" s="3" t="n">
        <v>119277</v>
      </c>
      <c r="E877" s="4" t="n">
        <f aca="false">G877+(J877*3.5)+(K877*3)</f>
        <v>0.0225</v>
      </c>
      <c r="F877" s="4" t="n">
        <f aca="false">G877+(H877*0.2)+(I877*0.15)+(J877*3.5)+(K877*2.5)</f>
        <v>0.02515</v>
      </c>
      <c r="G877" s="4" t="n">
        <v>0.003</v>
      </c>
      <c r="H877" s="4" t="n">
        <v>0.02</v>
      </c>
      <c r="I877" s="4" t="n">
        <v>0.001</v>
      </c>
      <c r="J877" s="4" t="n">
        <v>0.003</v>
      </c>
      <c r="K877" s="4" t="n">
        <v>0.003</v>
      </c>
      <c r="L877" s="2" t="n">
        <v>2</v>
      </c>
      <c r="M877" s="5" t="n">
        <v>-0.01</v>
      </c>
      <c r="N877" s="5" t="n">
        <v>0.4</v>
      </c>
      <c r="O877" s="5" t="n">
        <v>-0.01</v>
      </c>
      <c r="P877" s="5" t="n">
        <v>0.02</v>
      </c>
      <c r="Q877" s="5" t="n">
        <v>0.01</v>
      </c>
      <c r="R877" s="5" t="n">
        <v>-0.005</v>
      </c>
    </row>
    <row r="878" customFormat="false" ht="12.75" hidden="false" customHeight="false" outlineLevel="0" collapsed="false">
      <c r="A878" s="1" t="s">
        <v>171</v>
      </c>
      <c r="B878" s="2" t="n">
        <v>18</v>
      </c>
      <c r="C878" s="2" t="n">
        <v>19</v>
      </c>
      <c r="D878" s="3" t="n">
        <v>119278</v>
      </c>
      <c r="E878" s="4" t="n">
        <f aca="false">G878+(J878*3.5)+(K878*3)</f>
        <v>0.0295</v>
      </c>
      <c r="F878" s="4" t="n">
        <f aca="false">G878+(H878*0.2)+(I878*0.15)+(J878*3.5)+(K878*2.5)</f>
        <v>0.0343</v>
      </c>
      <c r="G878" s="4" t="n">
        <v>0.01</v>
      </c>
      <c r="H878" s="4" t="n">
        <v>0.03</v>
      </c>
      <c r="I878" s="4" t="n">
        <v>0.002</v>
      </c>
      <c r="J878" s="4" t="n">
        <v>0.003</v>
      </c>
      <c r="K878" s="4" t="n">
        <v>0.003</v>
      </c>
      <c r="L878" s="2" t="n">
        <v>1</v>
      </c>
      <c r="M878" s="5" t="n">
        <v>-0.01</v>
      </c>
      <c r="N878" s="5" t="n">
        <v>0.23</v>
      </c>
      <c r="O878" s="5" t="n">
        <v>-0.01</v>
      </c>
      <c r="P878" s="5" t="n">
        <v>0.01</v>
      </c>
      <c r="Q878" s="5" t="n">
        <v>0.01</v>
      </c>
      <c r="R878" s="5" t="n">
        <v>-0.005</v>
      </c>
    </row>
    <row r="879" customFormat="false" ht="12.75" hidden="false" customHeight="false" outlineLevel="0" collapsed="false">
      <c r="A879" s="1" t="s">
        <v>171</v>
      </c>
      <c r="B879" s="2" t="n">
        <v>19</v>
      </c>
      <c r="C879" s="2" t="n">
        <v>20</v>
      </c>
      <c r="D879" s="3" t="n">
        <v>119279</v>
      </c>
      <c r="E879" s="4" t="n">
        <f aca="false">G879+(J879*3.5)+(K879*3)</f>
        <v>0.0295</v>
      </c>
      <c r="F879" s="4" t="n">
        <f aca="false">G879+(H879*0.2)+(I879*0.15)+(J879*3.5)+(K879*2.5)</f>
        <v>0.03615</v>
      </c>
      <c r="G879" s="4" t="n">
        <v>0.01</v>
      </c>
      <c r="H879" s="4" t="n">
        <v>0.04</v>
      </c>
      <c r="I879" s="4" t="n">
        <v>0.001</v>
      </c>
      <c r="J879" s="4" t="n">
        <v>0.003</v>
      </c>
      <c r="K879" s="4" t="n">
        <v>0.003</v>
      </c>
      <c r="L879" s="2" t="n">
        <v>1</v>
      </c>
      <c r="M879" s="5" t="n">
        <v>-0.01</v>
      </c>
      <c r="N879" s="5" t="n">
        <v>0.2</v>
      </c>
      <c r="O879" s="5" t="n">
        <v>-0.01</v>
      </c>
      <c r="P879" s="5" t="n">
        <v>0.01</v>
      </c>
      <c r="Q879" s="5" t="n">
        <v>0.01</v>
      </c>
      <c r="R879" s="5" t="n">
        <v>-0.005</v>
      </c>
    </row>
    <row r="880" customFormat="false" ht="12.75" hidden="false" customHeight="false" outlineLevel="0" collapsed="false">
      <c r="A880" s="1" t="s">
        <v>171</v>
      </c>
      <c r="B880" s="2" t="n">
        <v>20</v>
      </c>
      <c r="C880" s="2" t="n">
        <v>21</v>
      </c>
      <c r="D880" s="3" t="n">
        <v>119280</v>
      </c>
      <c r="E880" s="4" t="n">
        <f aca="false">G880+(J880*3.5)+(K880*3)</f>
        <v>0.0225</v>
      </c>
      <c r="F880" s="4" t="n">
        <f aca="false">G880+(H880*0.2)+(I880*0.15)+(J880*3.5)+(K880*2.5)</f>
        <v>0.02715</v>
      </c>
      <c r="G880" s="4" t="n">
        <v>0.003</v>
      </c>
      <c r="H880" s="4" t="n">
        <v>0.03</v>
      </c>
      <c r="I880" s="4" t="n">
        <v>0.001</v>
      </c>
      <c r="J880" s="4" t="n">
        <v>0.003</v>
      </c>
      <c r="K880" s="4" t="n">
        <v>0.003</v>
      </c>
      <c r="L880" s="2" t="n">
        <v>1</v>
      </c>
      <c r="M880" s="5" t="n">
        <v>-0.01</v>
      </c>
      <c r="N880" s="5" t="n">
        <v>0.19</v>
      </c>
      <c r="O880" s="5" t="n">
        <v>0.01</v>
      </c>
      <c r="P880" s="5" t="n">
        <v>0.01</v>
      </c>
      <c r="Q880" s="5" t="n">
        <v>0.01</v>
      </c>
      <c r="R880" s="5" t="n">
        <v>-0.005</v>
      </c>
    </row>
    <row r="881" customFormat="false" ht="12.75" hidden="false" customHeight="false" outlineLevel="0" collapsed="false">
      <c r="A881" s="1" t="s">
        <v>171</v>
      </c>
      <c r="B881" s="2" t="n">
        <v>21</v>
      </c>
      <c r="C881" s="2" t="n">
        <v>22</v>
      </c>
      <c r="D881" s="3" t="n">
        <v>119281</v>
      </c>
      <c r="E881" s="4" t="n">
        <f aca="false">G881+(J881*3.5)+(K881*3)</f>
        <v>0.0225</v>
      </c>
      <c r="F881" s="4" t="n">
        <f aca="false">G881+(H881*0.2)+(I881*0.15)+(J881*3.5)+(K881*2.5)</f>
        <v>0.02715</v>
      </c>
      <c r="G881" s="4" t="n">
        <v>0.003</v>
      </c>
      <c r="H881" s="4" t="n">
        <v>0.03</v>
      </c>
      <c r="I881" s="4" t="n">
        <v>0.001</v>
      </c>
      <c r="J881" s="4" t="n">
        <v>0.003</v>
      </c>
      <c r="K881" s="4" t="n">
        <v>0.003</v>
      </c>
      <c r="L881" s="2" t="n">
        <v>1</v>
      </c>
      <c r="M881" s="5" t="n">
        <v>-0.01</v>
      </c>
      <c r="N881" s="5" t="n">
        <v>0.54</v>
      </c>
      <c r="O881" s="5" t="n">
        <v>0.01</v>
      </c>
      <c r="P881" s="5" t="n">
        <v>0.02</v>
      </c>
      <c r="Q881" s="5" t="n">
        <v>0.01</v>
      </c>
      <c r="R881" s="5" t="n">
        <v>-0.005</v>
      </c>
    </row>
    <row r="882" customFormat="false" ht="12.75" hidden="false" customHeight="false" outlineLevel="0" collapsed="false">
      <c r="A882" s="1" t="s">
        <v>171</v>
      </c>
      <c r="B882" s="2" t="n">
        <v>22</v>
      </c>
      <c r="C882" s="2" t="n">
        <v>23</v>
      </c>
      <c r="D882" s="3" t="n">
        <v>119282</v>
      </c>
      <c r="E882" s="4" t="n">
        <f aca="false">G882+(J882*3.5)+(K882*3)</f>
        <v>0.0505</v>
      </c>
      <c r="F882" s="4" t="n">
        <f aca="false">G882+(H882*0.2)+(I882*0.15)+(J882*3.5)+(K882*2.5)</f>
        <v>0.05365</v>
      </c>
      <c r="G882" s="4" t="n">
        <v>0.01</v>
      </c>
      <c r="H882" s="4" t="n">
        <v>0.04</v>
      </c>
      <c r="I882" s="4" t="n">
        <v>0.001</v>
      </c>
      <c r="J882" s="4" t="n">
        <v>0.003</v>
      </c>
      <c r="K882" s="4" t="n">
        <v>0.01</v>
      </c>
      <c r="L882" s="2" t="n">
        <v>-1</v>
      </c>
      <c r="M882" s="5" t="n">
        <v>-0.01</v>
      </c>
      <c r="N882" s="5" t="n">
        <v>0.22</v>
      </c>
      <c r="O882" s="5" t="n">
        <v>-0.01</v>
      </c>
      <c r="P882" s="5" t="n">
        <v>0.01</v>
      </c>
      <c r="Q882" s="5" t="n">
        <v>0.01</v>
      </c>
      <c r="R882" s="5" t="n">
        <v>-0.005</v>
      </c>
    </row>
    <row r="883" customFormat="false" ht="12.75" hidden="false" customHeight="false" outlineLevel="0" collapsed="false">
      <c r="A883" s="1" t="s">
        <v>171</v>
      </c>
      <c r="B883" s="2" t="n">
        <v>23</v>
      </c>
      <c r="C883" s="2" t="n">
        <v>24</v>
      </c>
      <c r="D883" s="3" t="n">
        <v>119283</v>
      </c>
      <c r="E883" s="4" t="n">
        <f aca="false">G883+(J883*3.5)+(K883*3)</f>
        <v>0.0225</v>
      </c>
      <c r="F883" s="4" t="n">
        <f aca="false">G883+(H883*0.2)+(I883*0.15)+(J883*3.5)+(K883*2.5)</f>
        <v>0.02745</v>
      </c>
      <c r="G883" s="4" t="n">
        <v>0.003</v>
      </c>
      <c r="H883" s="4" t="n">
        <v>0.03</v>
      </c>
      <c r="I883" s="4" t="n">
        <v>0.003</v>
      </c>
      <c r="J883" s="4" t="n">
        <v>0.003</v>
      </c>
      <c r="K883" s="4" t="n">
        <v>0.003</v>
      </c>
      <c r="L883" s="2" t="n">
        <v>1</v>
      </c>
      <c r="M883" s="5" t="n">
        <v>-0.01</v>
      </c>
      <c r="N883" s="5" t="n">
        <v>0.18</v>
      </c>
      <c r="O883" s="5" t="n">
        <v>0.01</v>
      </c>
      <c r="P883" s="5" t="n">
        <v>0.01</v>
      </c>
      <c r="Q883" s="5" t="n">
        <v>0.01</v>
      </c>
      <c r="R883" s="5" t="n">
        <v>-0.005</v>
      </c>
    </row>
    <row r="884" customFormat="false" ht="12.75" hidden="false" customHeight="false" outlineLevel="0" collapsed="false">
      <c r="A884" s="1" t="s">
        <v>171</v>
      </c>
      <c r="B884" s="2" t="n">
        <v>24</v>
      </c>
      <c r="C884" s="2" t="n">
        <v>25</v>
      </c>
      <c r="D884" s="3" t="n">
        <v>119284</v>
      </c>
      <c r="E884" s="4" t="n">
        <f aca="false">G884+(J884*3.5)+(K884*3)</f>
        <v>0.0225</v>
      </c>
      <c r="F884" s="4" t="n">
        <f aca="false">G884+(H884*0.2)+(I884*0.15)+(J884*3.5)+(K884*2.5)</f>
        <v>0.02515</v>
      </c>
      <c r="G884" s="4" t="n">
        <v>0.003</v>
      </c>
      <c r="H884" s="4" t="n">
        <v>0.02</v>
      </c>
      <c r="I884" s="4" t="n">
        <v>0.001</v>
      </c>
      <c r="J884" s="4" t="n">
        <v>0.003</v>
      </c>
      <c r="K884" s="4" t="n">
        <v>0.003</v>
      </c>
      <c r="L884" s="2" t="n">
        <v>1</v>
      </c>
      <c r="M884" s="5" t="n">
        <v>-0.01</v>
      </c>
      <c r="N884" s="5" t="n">
        <v>0.52</v>
      </c>
      <c r="O884" s="5" t="n">
        <v>0.01</v>
      </c>
      <c r="P884" s="5" t="n">
        <v>0.01</v>
      </c>
      <c r="Q884" s="5" t="n">
        <v>0.01</v>
      </c>
      <c r="R884" s="5" t="n">
        <v>-0.005</v>
      </c>
    </row>
    <row r="885" customFormat="false" ht="12.75" hidden="false" customHeight="false" outlineLevel="0" collapsed="false">
      <c r="A885" s="1" t="s">
        <v>171</v>
      </c>
      <c r="B885" s="2" t="n">
        <v>25</v>
      </c>
      <c r="C885" s="2" t="n">
        <v>26</v>
      </c>
      <c r="D885" s="3" t="n">
        <v>119285</v>
      </c>
      <c r="E885" s="4" t="n">
        <f aca="false">G885+(J885*3.5)+(K885*3)</f>
        <v>0.0225</v>
      </c>
      <c r="F885" s="4" t="n">
        <f aca="false">G885+(H885*0.2)+(I885*0.15)+(J885*3.5)+(K885*2.5)</f>
        <v>0.02715</v>
      </c>
      <c r="G885" s="4" t="n">
        <v>0.003</v>
      </c>
      <c r="H885" s="4" t="n">
        <v>0.03</v>
      </c>
      <c r="I885" s="4" t="n">
        <v>0.001</v>
      </c>
      <c r="J885" s="4" t="n">
        <v>0.003</v>
      </c>
      <c r="K885" s="4" t="n">
        <v>0.003</v>
      </c>
      <c r="L885" s="2" t="n">
        <v>2</v>
      </c>
      <c r="M885" s="5" t="n">
        <v>-0.01</v>
      </c>
      <c r="N885" s="5" t="n">
        <v>0.34</v>
      </c>
      <c r="O885" s="5" t="n">
        <v>0.01</v>
      </c>
      <c r="P885" s="5" t="n">
        <v>0.01</v>
      </c>
      <c r="Q885" s="5" t="n">
        <v>0.01</v>
      </c>
      <c r="R885" s="5" t="n">
        <v>-0.005</v>
      </c>
    </row>
    <row r="886" customFormat="false" ht="12.75" hidden="false" customHeight="false" outlineLevel="0" collapsed="false">
      <c r="A886" s="1" t="s">
        <v>171</v>
      </c>
      <c r="B886" s="2" t="n">
        <v>26</v>
      </c>
      <c r="C886" s="2" t="n">
        <v>27</v>
      </c>
      <c r="D886" s="3" t="n">
        <v>119286</v>
      </c>
      <c r="E886" s="4" t="n">
        <f aca="false">G886+(J886*3.5)+(K886*3)</f>
        <v>0.0225</v>
      </c>
      <c r="F886" s="4" t="n">
        <f aca="false">G886+(H886*0.2)+(I886*0.15)+(J886*3.5)+(K886*2.5)</f>
        <v>0.02715</v>
      </c>
      <c r="G886" s="4" t="n">
        <v>0.003</v>
      </c>
      <c r="H886" s="4" t="n">
        <v>0.03</v>
      </c>
      <c r="I886" s="4" t="n">
        <v>0.001</v>
      </c>
      <c r="J886" s="4" t="n">
        <v>0.003</v>
      </c>
      <c r="K886" s="4" t="n">
        <v>0.003</v>
      </c>
      <c r="L886" s="2" t="n">
        <v>2</v>
      </c>
      <c r="M886" s="5" t="n">
        <v>-0.01</v>
      </c>
      <c r="N886" s="5" t="n">
        <v>0.33</v>
      </c>
      <c r="O886" s="5" t="n">
        <v>0.01</v>
      </c>
      <c r="P886" s="5" t="n">
        <v>0.01</v>
      </c>
      <c r="Q886" s="5" t="n">
        <v>0.01</v>
      </c>
      <c r="R886" s="5" t="n">
        <v>-0.005</v>
      </c>
    </row>
    <row r="887" customFormat="false" ht="12.75" hidden="false" customHeight="false" outlineLevel="0" collapsed="false">
      <c r="A887" s="1" t="s">
        <v>171</v>
      </c>
      <c r="B887" s="2" t="n">
        <v>27</v>
      </c>
      <c r="C887" s="2" t="n">
        <v>28</v>
      </c>
      <c r="D887" s="3" t="n">
        <v>119287</v>
      </c>
      <c r="E887" s="4" t="n">
        <f aca="false">G887+(J887*3.5)+(K887*3)</f>
        <v>0.0225</v>
      </c>
      <c r="F887" s="4" t="n">
        <f aca="false">G887+(H887*0.2)+(I887*0.15)+(J887*3.5)+(K887*2.5)</f>
        <v>0.02945</v>
      </c>
      <c r="G887" s="4" t="n">
        <v>0.003</v>
      </c>
      <c r="H887" s="4" t="n">
        <v>0.04</v>
      </c>
      <c r="I887" s="4" t="n">
        <v>0.003</v>
      </c>
      <c r="J887" s="4" t="n">
        <v>0.003</v>
      </c>
      <c r="K887" s="4" t="n">
        <v>0.003</v>
      </c>
      <c r="L887" s="2" t="n">
        <v>2</v>
      </c>
      <c r="M887" s="5" t="n">
        <v>-0.01</v>
      </c>
      <c r="N887" s="5" t="n">
        <v>0.39</v>
      </c>
      <c r="O887" s="5" t="n">
        <v>0.01</v>
      </c>
      <c r="P887" s="5" t="n">
        <v>0.02</v>
      </c>
      <c r="Q887" s="5" t="n">
        <v>0.01</v>
      </c>
      <c r="R887" s="5" t="n">
        <v>-0.005</v>
      </c>
    </row>
    <row r="888" customFormat="false" ht="12.75" hidden="false" customHeight="false" outlineLevel="0" collapsed="false">
      <c r="A888" s="1" t="s">
        <v>171</v>
      </c>
      <c r="B888" s="2" t="n">
        <v>28</v>
      </c>
      <c r="C888" s="2" t="n">
        <v>29</v>
      </c>
      <c r="D888" s="3" t="n">
        <v>119288</v>
      </c>
      <c r="E888" s="4" t="n">
        <f aca="false">G888+(J888*3.5)+(K888*3)</f>
        <v>0.0225</v>
      </c>
      <c r="F888" s="4" t="n">
        <f aca="false">G888+(H888*0.2)+(I888*0.15)+(J888*3.5)+(K888*2.5)</f>
        <v>0.02915</v>
      </c>
      <c r="G888" s="4" t="n">
        <v>0.003</v>
      </c>
      <c r="H888" s="4" t="n">
        <v>0.04</v>
      </c>
      <c r="I888" s="4" t="n">
        <v>0.001</v>
      </c>
      <c r="J888" s="4" t="n">
        <v>0.003</v>
      </c>
      <c r="K888" s="4" t="n">
        <v>0.003</v>
      </c>
      <c r="L888" s="2" t="n">
        <v>2</v>
      </c>
      <c r="M888" s="5" t="n">
        <v>-0.01</v>
      </c>
      <c r="N888" s="5" t="n">
        <v>0.38</v>
      </c>
      <c r="O888" s="5" t="n">
        <v>0.01</v>
      </c>
      <c r="P888" s="5" t="n">
        <v>0.02</v>
      </c>
      <c r="Q888" s="5" t="n">
        <v>0.01</v>
      </c>
      <c r="R888" s="5" t="n">
        <v>-0.005</v>
      </c>
    </row>
    <row r="889" customFormat="false" ht="12.75" hidden="false" customHeight="false" outlineLevel="0" collapsed="false">
      <c r="A889" s="1" t="s">
        <v>171</v>
      </c>
      <c r="B889" s="2" t="n">
        <v>29</v>
      </c>
      <c r="C889" s="2" t="n">
        <v>30</v>
      </c>
      <c r="D889" s="3" t="n">
        <v>119289</v>
      </c>
      <c r="E889" s="4" t="n">
        <f aca="false">G889+(J889*3.5)+(K889*3)</f>
        <v>0.0225</v>
      </c>
      <c r="F889" s="4" t="n">
        <f aca="false">G889+(H889*0.2)+(I889*0.15)+(J889*3.5)+(K889*2.5)</f>
        <v>0.02915</v>
      </c>
      <c r="G889" s="4" t="n">
        <v>0.003</v>
      </c>
      <c r="H889" s="4" t="n">
        <v>0.04</v>
      </c>
      <c r="I889" s="4" t="n">
        <v>0.001</v>
      </c>
      <c r="J889" s="4" t="n">
        <v>0.003</v>
      </c>
      <c r="K889" s="4" t="n">
        <v>0.003</v>
      </c>
      <c r="L889" s="2" t="n">
        <v>1</v>
      </c>
      <c r="M889" s="5" t="n">
        <v>-0.01</v>
      </c>
      <c r="N889" s="5" t="n">
        <v>0.5</v>
      </c>
      <c r="O889" s="5" t="n">
        <v>0.01</v>
      </c>
      <c r="P889" s="5" t="n">
        <v>0.02</v>
      </c>
      <c r="Q889" s="5" t="n">
        <v>0.01</v>
      </c>
      <c r="R889" s="5" t="n">
        <v>-0.005</v>
      </c>
    </row>
    <row r="890" customFormat="false" ht="12.75" hidden="false" customHeight="false" outlineLevel="0" collapsed="false">
      <c r="A890" s="1" t="s">
        <v>171</v>
      </c>
      <c r="B890" s="2" t="n">
        <v>30</v>
      </c>
      <c r="C890" s="2" t="n">
        <v>31</v>
      </c>
      <c r="D890" s="3" t="n">
        <v>119290</v>
      </c>
      <c r="E890" s="4" t="n">
        <f aca="false">G890+(J890*3.5)+(K890*3)</f>
        <v>0.0225</v>
      </c>
      <c r="F890" s="4" t="n">
        <f aca="false">G890+(H890*0.2)+(I890*0.15)+(J890*3.5)+(K890*2.5)</f>
        <v>0.03715</v>
      </c>
      <c r="G890" s="4" t="n">
        <v>0.003</v>
      </c>
      <c r="H890" s="4" t="n">
        <v>0.08</v>
      </c>
      <c r="I890" s="4" t="n">
        <v>0.001</v>
      </c>
      <c r="J890" s="4" t="n">
        <v>0.003</v>
      </c>
      <c r="K890" s="4" t="n">
        <v>0.003</v>
      </c>
      <c r="L890" s="2" t="n">
        <v>2</v>
      </c>
      <c r="M890" s="5" t="n">
        <v>-0.01</v>
      </c>
      <c r="N890" s="5" t="n">
        <v>0.42</v>
      </c>
      <c r="O890" s="5" t="n">
        <v>0.01</v>
      </c>
      <c r="P890" s="5" t="n">
        <v>0.02</v>
      </c>
      <c r="Q890" s="5" t="n">
        <v>0.01</v>
      </c>
      <c r="R890" s="5" t="n">
        <v>-0.005</v>
      </c>
    </row>
    <row r="891" customFormat="false" ht="12.75" hidden="false" customHeight="false" outlineLevel="0" collapsed="false">
      <c r="A891" s="1" t="s">
        <v>171</v>
      </c>
      <c r="B891" s="2" t="n">
        <v>31</v>
      </c>
      <c r="C891" s="2" t="n">
        <v>32</v>
      </c>
      <c r="D891" s="3" t="n">
        <v>119291</v>
      </c>
      <c r="E891" s="4" t="n">
        <f aca="false">G891+(J891*3.5)+(K891*3)</f>
        <v>0.0505</v>
      </c>
      <c r="F891" s="4" t="n">
        <f aca="false">G891+(H891*0.2)+(I891*0.15)+(J891*3.5)+(K891*2.5)</f>
        <v>0.07365</v>
      </c>
      <c r="G891" s="4" t="n">
        <v>0.01</v>
      </c>
      <c r="H891" s="4" t="n">
        <v>0.14</v>
      </c>
      <c r="I891" s="4" t="n">
        <v>0.001</v>
      </c>
      <c r="J891" s="4" t="n">
        <v>0.003</v>
      </c>
      <c r="K891" s="4" t="n">
        <v>0.01</v>
      </c>
      <c r="L891" s="2" t="n">
        <v>1</v>
      </c>
      <c r="M891" s="5" t="n">
        <v>-0.01</v>
      </c>
      <c r="N891" s="5" t="n">
        <v>0.34</v>
      </c>
      <c r="O891" s="5" t="n">
        <v>0.01</v>
      </c>
      <c r="P891" s="5" t="n">
        <v>0.02</v>
      </c>
      <c r="Q891" s="5" t="n">
        <v>0.01</v>
      </c>
      <c r="R891" s="5" t="n">
        <v>-0.005</v>
      </c>
    </row>
    <row r="892" customFormat="false" ht="12.75" hidden="false" customHeight="false" outlineLevel="0" collapsed="false">
      <c r="A892" s="1" t="s">
        <v>171</v>
      </c>
      <c r="B892" s="2" t="n">
        <v>32</v>
      </c>
      <c r="C892" s="2" t="n">
        <v>33</v>
      </c>
      <c r="D892" s="3" t="n">
        <v>119292</v>
      </c>
      <c r="E892" s="4" t="n">
        <f aca="false">G892+(J892*3.5)+(K892*3)</f>
        <v>0.0395</v>
      </c>
      <c r="F892" s="4" t="n">
        <f aca="false">G892+(H892*0.2)+(I892*0.15)+(J892*3.5)+(K892*2.5)</f>
        <v>0.0506</v>
      </c>
      <c r="G892" s="4" t="n">
        <v>0.02</v>
      </c>
      <c r="H892" s="4" t="n">
        <v>0.06</v>
      </c>
      <c r="I892" s="4" t="n">
        <v>0.004</v>
      </c>
      <c r="J892" s="4" t="n">
        <v>0.003</v>
      </c>
      <c r="K892" s="4" t="n">
        <v>0.003</v>
      </c>
      <c r="L892" s="2" t="n">
        <v>3</v>
      </c>
      <c r="M892" s="5" t="n">
        <v>-0.01</v>
      </c>
      <c r="N892" s="5" t="n">
        <v>0.46</v>
      </c>
      <c r="O892" s="5" t="n">
        <v>0.04</v>
      </c>
      <c r="P892" s="5" t="n">
        <v>0.02</v>
      </c>
      <c r="Q892" s="5" t="n">
        <v>-0.01</v>
      </c>
      <c r="R892" s="5" t="n">
        <v>-0.005</v>
      </c>
    </row>
    <row r="893" customFormat="false" ht="12.75" hidden="false" customHeight="false" outlineLevel="0" collapsed="false">
      <c r="A893" s="1" t="s">
        <v>171</v>
      </c>
      <c r="B893" s="2" t="n">
        <v>33</v>
      </c>
      <c r="C893" s="2" t="n">
        <v>34</v>
      </c>
      <c r="D893" s="3" t="n">
        <v>119293</v>
      </c>
      <c r="E893" s="4" t="n">
        <f aca="false">G893+(J893*3.5)+(K893*3)</f>
        <v>0.0435</v>
      </c>
      <c r="F893" s="4" t="n">
        <f aca="false">G893+(H893*0.2)+(I893*0.15)+(J893*3.5)+(K893*2.5)</f>
        <v>0.0468</v>
      </c>
      <c r="G893" s="4" t="n">
        <v>0.01</v>
      </c>
      <c r="H893" s="4" t="n">
        <v>0.04</v>
      </c>
      <c r="I893" s="4" t="n">
        <v>0.002</v>
      </c>
      <c r="J893" s="4" t="n">
        <v>0.001</v>
      </c>
      <c r="K893" s="4" t="n">
        <v>0.01</v>
      </c>
      <c r="L893" s="2" t="n">
        <v>2</v>
      </c>
      <c r="M893" s="5" t="n">
        <v>-0.01</v>
      </c>
      <c r="N893" s="5" t="n">
        <v>0.58</v>
      </c>
      <c r="O893" s="5" t="n">
        <v>0.01</v>
      </c>
      <c r="P893" s="5" t="n">
        <v>0.02</v>
      </c>
      <c r="Q893" s="5" t="n">
        <v>-0.01</v>
      </c>
      <c r="R893" s="5" t="n">
        <v>-0.005</v>
      </c>
    </row>
    <row r="894" customFormat="false" ht="12.75" hidden="false" customHeight="false" outlineLevel="0" collapsed="false">
      <c r="A894" s="1" t="s">
        <v>171</v>
      </c>
      <c r="B894" s="2" t="n">
        <v>34</v>
      </c>
      <c r="C894" s="2" t="n">
        <v>35</v>
      </c>
      <c r="D894" s="3" t="n">
        <v>119294</v>
      </c>
      <c r="E894" s="4" t="n">
        <f aca="false">G894+(J894*3.5)+(K894*3)</f>
        <v>0.0635</v>
      </c>
      <c r="F894" s="4" t="n">
        <f aca="false">G894+(H894*0.2)+(I894*0.15)+(J894*3.5)+(K894*2.5)</f>
        <v>0.07325</v>
      </c>
      <c r="G894" s="4" t="n">
        <v>0.03</v>
      </c>
      <c r="H894" s="4" t="n">
        <v>0.07</v>
      </c>
      <c r="I894" s="4" t="n">
        <v>0.005</v>
      </c>
      <c r="J894" s="4" t="n">
        <v>0.001</v>
      </c>
      <c r="K894" s="4" t="n">
        <v>0.01</v>
      </c>
      <c r="L894" s="2" t="n">
        <v>2</v>
      </c>
      <c r="M894" s="5" t="n">
        <v>-0.01</v>
      </c>
      <c r="N894" s="5" t="n">
        <v>1.51</v>
      </c>
      <c r="O894" s="5" t="n">
        <v>0.01</v>
      </c>
      <c r="P894" s="5" t="n">
        <v>0.02</v>
      </c>
      <c r="Q894" s="5" t="n">
        <v>0.01</v>
      </c>
      <c r="R894" s="5" t="n">
        <v>-0.005</v>
      </c>
    </row>
    <row r="895" customFormat="false" ht="12.75" hidden="false" customHeight="false" outlineLevel="0" collapsed="false">
      <c r="A895" s="1" t="s">
        <v>171</v>
      </c>
      <c r="B895" s="2" t="n">
        <v>35</v>
      </c>
      <c r="C895" s="2" t="n">
        <v>36</v>
      </c>
      <c r="D895" s="3" t="n">
        <v>119295</v>
      </c>
      <c r="E895" s="4" t="n">
        <f aca="false">G895+(J895*3.5)+(K895*3)</f>
        <v>0.3145</v>
      </c>
      <c r="F895" s="4" t="n">
        <f aca="false">G895+(H895*0.2)+(I895*0.15)+(J895*3.5)+(K895*2.5)</f>
        <v>0.31865</v>
      </c>
      <c r="G895" s="4" t="n">
        <v>0.17</v>
      </c>
      <c r="H895" s="4" t="n">
        <v>0.09</v>
      </c>
      <c r="I895" s="4" t="n">
        <v>0.041</v>
      </c>
      <c r="J895" s="4" t="n">
        <v>0.007</v>
      </c>
      <c r="K895" s="4" t="n">
        <v>0.04</v>
      </c>
      <c r="L895" s="2" t="n">
        <v>2</v>
      </c>
      <c r="M895" s="5" t="n">
        <v>-0.01</v>
      </c>
      <c r="N895" s="5" t="n">
        <v>6.36</v>
      </c>
      <c r="O895" s="5" t="n">
        <v>0.01</v>
      </c>
      <c r="P895" s="5" t="n">
        <v>0.04</v>
      </c>
      <c r="Q895" s="5" t="n">
        <v>0.01</v>
      </c>
      <c r="R895" s="5" t="n">
        <v>-0.005</v>
      </c>
    </row>
    <row r="896" customFormat="false" ht="12.75" hidden="false" customHeight="false" outlineLevel="0" collapsed="false">
      <c r="A896" s="1" t="s">
        <v>171</v>
      </c>
      <c r="B896" s="2" t="n">
        <v>36</v>
      </c>
      <c r="C896" s="2" t="n">
        <v>37</v>
      </c>
      <c r="D896" s="3" t="n">
        <v>119296</v>
      </c>
      <c r="E896" s="4" t="n">
        <f aca="false">G896+(J896*3.5)+(K896*3)</f>
        <v>0.184</v>
      </c>
      <c r="F896" s="4" t="n">
        <f aca="false">G896+(H896*0.2)+(I896*0.15)+(J896*3.5)+(K896*2.5)</f>
        <v>0.18475</v>
      </c>
      <c r="G896" s="4" t="n">
        <v>0.08</v>
      </c>
      <c r="H896" s="4" t="n">
        <v>0.06</v>
      </c>
      <c r="I896" s="4" t="n">
        <v>0.025</v>
      </c>
      <c r="J896" s="4" t="n">
        <v>0.004</v>
      </c>
      <c r="K896" s="4" t="n">
        <v>0.03</v>
      </c>
      <c r="L896" s="2" t="n">
        <v>1</v>
      </c>
      <c r="M896" s="5" t="n">
        <v>-0.01</v>
      </c>
      <c r="N896" s="5" t="n">
        <v>2.83</v>
      </c>
      <c r="O896" s="5" t="n">
        <v>0.01</v>
      </c>
      <c r="P896" s="5" t="n">
        <v>0.02</v>
      </c>
      <c r="Q896" s="5" t="n">
        <v>-0.01</v>
      </c>
      <c r="R896" s="5" t="n">
        <v>-0.005</v>
      </c>
    </row>
    <row r="897" customFormat="false" ht="12.75" hidden="false" customHeight="false" outlineLevel="0" collapsed="false">
      <c r="A897" s="1" t="s">
        <v>171</v>
      </c>
      <c r="B897" s="2" t="n">
        <v>37</v>
      </c>
      <c r="C897" s="2" t="n">
        <v>38</v>
      </c>
      <c r="D897" s="3" t="n">
        <v>119297</v>
      </c>
      <c r="E897" s="4" t="n">
        <f aca="false">G897+(J897*3.5)+(K897*3)</f>
        <v>0.1875</v>
      </c>
      <c r="F897" s="4" t="n">
        <f aca="false">G897+(H897*0.2)+(I897*0.15)+(J897*3.5)+(K897*2.5)</f>
        <v>0.19025</v>
      </c>
      <c r="G897" s="4" t="n">
        <v>0.08</v>
      </c>
      <c r="H897" s="4" t="n">
        <v>0.07</v>
      </c>
      <c r="I897" s="4" t="n">
        <v>0.025</v>
      </c>
      <c r="J897" s="4" t="n">
        <v>0.005</v>
      </c>
      <c r="K897" s="4" t="n">
        <v>0.03</v>
      </c>
      <c r="L897" s="2" t="n">
        <v>1</v>
      </c>
      <c r="M897" s="5" t="n">
        <v>-0.01</v>
      </c>
      <c r="N897" s="5" t="n">
        <v>2.81</v>
      </c>
      <c r="O897" s="5" t="n">
        <v>0.01</v>
      </c>
      <c r="P897" s="5" t="n">
        <v>0.03</v>
      </c>
      <c r="Q897" s="5" t="n">
        <v>0.01</v>
      </c>
      <c r="R897" s="5" t="n">
        <v>-0.005</v>
      </c>
    </row>
    <row r="898" customFormat="false" ht="12.75" hidden="false" customHeight="false" outlineLevel="0" collapsed="false">
      <c r="A898" s="1" t="s">
        <v>171</v>
      </c>
      <c r="B898" s="2" t="n">
        <v>38</v>
      </c>
      <c r="C898" s="2" t="n">
        <v>39</v>
      </c>
      <c r="D898" s="3" t="n">
        <v>119298</v>
      </c>
      <c r="E898" s="4" t="n">
        <f aca="false">G898+(J898*3.5)+(K898*3)</f>
        <v>0.067</v>
      </c>
      <c r="F898" s="4" t="n">
        <f aca="false">G898+(H898*0.2)+(I898*0.15)+(J898*3.5)+(K898*2.5)</f>
        <v>0.07335</v>
      </c>
      <c r="G898" s="4" t="n">
        <v>0.03</v>
      </c>
      <c r="H898" s="4" t="n">
        <v>0.05</v>
      </c>
      <c r="I898" s="4" t="n">
        <v>0.009</v>
      </c>
      <c r="J898" s="4" t="n">
        <v>0.002</v>
      </c>
      <c r="K898" s="4" t="n">
        <v>0.01</v>
      </c>
      <c r="L898" s="2" t="n">
        <v>1</v>
      </c>
      <c r="M898" s="5" t="n">
        <v>-0.01</v>
      </c>
      <c r="N898" s="5" t="n">
        <v>1.29</v>
      </c>
      <c r="O898" s="5" t="n">
        <v>-0.01</v>
      </c>
      <c r="P898" s="5" t="n">
        <v>0.02</v>
      </c>
      <c r="Q898" s="5" t="n">
        <v>0.01</v>
      </c>
      <c r="R898" s="5" t="n">
        <v>-0.005</v>
      </c>
    </row>
    <row r="899" customFormat="false" ht="12.75" hidden="false" customHeight="false" outlineLevel="0" collapsed="false">
      <c r="A899" s="1" t="s">
        <v>171</v>
      </c>
      <c r="B899" s="2" t="n">
        <v>39</v>
      </c>
      <c r="C899" s="2" t="n">
        <v>40</v>
      </c>
      <c r="D899" s="3" t="n">
        <v>119299</v>
      </c>
      <c r="E899" s="4" t="n">
        <f aca="false">G899+(J899*3.5)+(K899*3)</f>
        <v>0.0735</v>
      </c>
      <c r="F899" s="4" t="n">
        <f aca="false">G899+(H899*0.2)+(I899*0.15)+(J899*3.5)+(K899*2.5)</f>
        <v>0.0832</v>
      </c>
      <c r="G899" s="4" t="n">
        <v>0.04</v>
      </c>
      <c r="H899" s="4" t="n">
        <v>0.06</v>
      </c>
      <c r="I899" s="4" t="n">
        <v>0.018</v>
      </c>
      <c r="J899" s="4" t="n">
        <v>0.001</v>
      </c>
      <c r="K899" s="4" t="n">
        <v>0.01</v>
      </c>
      <c r="L899" s="2" t="n">
        <v>2</v>
      </c>
      <c r="M899" s="5" t="n">
        <v>-0.01</v>
      </c>
      <c r="N899" s="5" t="n">
        <v>1.32</v>
      </c>
      <c r="O899" s="5" t="n">
        <v>0.01</v>
      </c>
      <c r="P899" s="5" t="n">
        <v>0.02</v>
      </c>
      <c r="Q899" s="5" t="n">
        <v>-0.01</v>
      </c>
      <c r="R899" s="5" t="n">
        <v>-0.005</v>
      </c>
    </row>
    <row r="900" customFormat="false" ht="12.75" hidden="false" customHeight="false" outlineLevel="0" collapsed="false">
      <c r="A900" s="1" t="s">
        <v>171</v>
      </c>
      <c r="B900" s="2" t="n">
        <v>40</v>
      </c>
      <c r="C900" s="2" t="n">
        <v>41</v>
      </c>
      <c r="D900" s="3" t="n">
        <v>119300</v>
      </c>
      <c r="E900" s="4" t="n">
        <f aca="false">G900+(J900*3.5)+(K900*3)</f>
        <v>0.077</v>
      </c>
      <c r="F900" s="4" t="n">
        <f aca="false">G900+(H900*0.2)+(I900*0.15)+(J900*3.5)+(K900*2.5)</f>
        <v>0.0858</v>
      </c>
      <c r="G900" s="4" t="n">
        <v>0.04</v>
      </c>
      <c r="H900" s="4" t="n">
        <v>0.06</v>
      </c>
      <c r="I900" s="4" t="n">
        <v>0.012</v>
      </c>
      <c r="J900" s="4" t="n">
        <v>0.002</v>
      </c>
      <c r="K900" s="4" t="n">
        <v>0.01</v>
      </c>
      <c r="L900" s="2" t="n">
        <v>1</v>
      </c>
      <c r="M900" s="5" t="n">
        <v>-0.01</v>
      </c>
      <c r="N900" s="5" t="n">
        <v>1.52</v>
      </c>
      <c r="O900" s="5" t="n">
        <v>0.01</v>
      </c>
      <c r="P900" s="5" t="n">
        <v>0.03</v>
      </c>
      <c r="Q900" s="5" t="n">
        <v>0.01</v>
      </c>
      <c r="R900" s="5" t="n">
        <v>-0.005</v>
      </c>
    </row>
    <row r="901" customFormat="false" ht="12.75" hidden="false" customHeight="false" outlineLevel="0" collapsed="false">
      <c r="A901" s="1" t="s">
        <v>171</v>
      </c>
      <c r="B901" s="2" t="n">
        <v>41</v>
      </c>
      <c r="C901" s="2" t="n">
        <v>42</v>
      </c>
      <c r="D901" s="3" t="n">
        <v>119301</v>
      </c>
      <c r="E901" s="4" t="n">
        <f aca="false">G901+(J901*3.5)+(K901*3)</f>
        <v>0.0535</v>
      </c>
      <c r="F901" s="4" t="n">
        <f aca="false">G901+(H901*0.2)+(I901*0.15)+(J901*3.5)+(K901*2.5)</f>
        <v>0.05725</v>
      </c>
      <c r="G901" s="4" t="n">
        <v>0.02</v>
      </c>
      <c r="H901" s="4" t="n">
        <v>0.04</v>
      </c>
      <c r="I901" s="4" t="n">
        <v>0.005</v>
      </c>
      <c r="J901" s="4" t="n">
        <v>0.001</v>
      </c>
      <c r="K901" s="4" t="n">
        <v>0.01</v>
      </c>
      <c r="L901" s="2" t="n">
        <v>3</v>
      </c>
      <c r="M901" s="5" t="n">
        <v>-0.01</v>
      </c>
      <c r="N901" s="5" t="n">
        <v>0.9</v>
      </c>
      <c r="O901" s="5" t="n">
        <v>0.01</v>
      </c>
      <c r="P901" s="5" t="n">
        <v>0.03</v>
      </c>
      <c r="Q901" s="5" t="n">
        <v>-0.01</v>
      </c>
      <c r="R901" s="5" t="n">
        <v>-0.005</v>
      </c>
    </row>
    <row r="902" customFormat="false" ht="12.75" hidden="false" customHeight="false" outlineLevel="0" collapsed="false">
      <c r="A902" s="1" t="s">
        <v>171</v>
      </c>
      <c r="B902" s="2" t="n">
        <v>42</v>
      </c>
      <c r="C902" s="2" t="n">
        <v>43</v>
      </c>
      <c r="D902" s="3" t="n">
        <v>119302</v>
      </c>
      <c r="E902" s="4" t="n">
        <f aca="false">G902+(J902*3.5)+(K902*3)</f>
        <v>0.067</v>
      </c>
      <c r="F902" s="4" t="n">
        <f aca="false">G902+(H902*0.2)+(I902*0.15)+(J902*3.5)+(K902*2.5)</f>
        <v>0.07765</v>
      </c>
      <c r="G902" s="4" t="n">
        <v>0.03</v>
      </c>
      <c r="H902" s="4" t="n">
        <v>0.07</v>
      </c>
      <c r="I902" s="4" t="n">
        <v>0.011</v>
      </c>
      <c r="J902" s="4" t="n">
        <v>0.002</v>
      </c>
      <c r="K902" s="4" t="n">
        <v>0.01</v>
      </c>
      <c r="L902" s="2" t="n">
        <v>4</v>
      </c>
      <c r="M902" s="5" t="n">
        <v>-0.01</v>
      </c>
      <c r="N902" s="5" t="n">
        <v>1.39</v>
      </c>
      <c r="O902" s="5" t="n">
        <v>0.01</v>
      </c>
      <c r="P902" s="5" t="n">
        <v>0.02</v>
      </c>
      <c r="Q902" s="5" t="n">
        <v>-0.01</v>
      </c>
      <c r="R902" s="5" t="n">
        <v>-0.005</v>
      </c>
    </row>
    <row r="903" customFormat="false" ht="12.75" hidden="false" customHeight="false" outlineLevel="0" collapsed="false">
      <c r="A903" s="1" t="s">
        <v>171</v>
      </c>
      <c r="B903" s="2" t="n">
        <v>43</v>
      </c>
      <c r="C903" s="2" t="n">
        <v>44</v>
      </c>
      <c r="D903" s="3" t="n">
        <v>119303</v>
      </c>
      <c r="E903" s="4" t="n">
        <f aca="false">G903+(J903*3.5)+(K903*3)</f>
        <v>0.0295</v>
      </c>
      <c r="F903" s="4" t="n">
        <f aca="false">G903+(H903*0.2)+(I903*0.15)+(J903*3.5)+(K903*2.5)</f>
        <v>0.03645</v>
      </c>
      <c r="G903" s="4" t="n">
        <v>0.01</v>
      </c>
      <c r="H903" s="4" t="n">
        <v>0.04</v>
      </c>
      <c r="I903" s="4" t="n">
        <v>0.003</v>
      </c>
      <c r="J903" s="4" t="n">
        <v>0.003</v>
      </c>
      <c r="K903" s="4" t="n">
        <v>0.003</v>
      </c>
      <c r="L903" s="2" t="n">
        <v>3</v>
      </c>
      <c r="M903" s="5" t="n">
        <v>0.01</v>
      </c>
      <c r="N903" s="5" t="n">
        <v>0.91</v>
      </c>
      <c r="O903" s="5" t="n">
        <v>-0.01</v>
      </c>
      <c r="P903" s="5" t="n">
        <v>0.03</v>
      </c>
      <c r="Q903" s="5" t="n">
        <v>0.01</v>
      </c>
      <c r="R903" s="5" t="n">
        <v>-0.005</v>
      </c>
    </row>
    <row r="904" customFormat="false" ht="12.75" hidden="false" customHeight="false" outlineLevel="0" collapsed="false">
      <c r="A904" s="1" t="s">
        <v>171</v>
      </c>
      <c r="B904" s="2" t="n">
        <v>44</v>
      </c>
      <c r="C904" s="2" t="n">
        <v>45</v>
      </c>
      <c r="D904" s="3" t="n">
        <v>119304</v>
      </c>
      <c r="E904" s="4" t="n">
        <f aca="false">G904+(J904*3.5)+(K904*3)</f>
        <v>0.0635</v>
      </c>
      <c r="F904" s="4" t="n">
        <f aca="false">G904+(H904*0.2)+(I904*0.15)+(J904*3.5)+(K904*2.5)</f>
        <v>0.0748</v>
      </c>
      <c r="G904" s="4" t="n">
        <v>0.03</v>
      </c>
      <c r="H904" s="4" t="n">
        <v>0.08</v>
      </c>
      <c r="I904" s="4" t="n">
        <v>0.002</v>
      </c>
      <c r="J904" s="4" t="n">
        <v>0.001</v>
      </c>
      <c r="K904" s="4" t="n">
        <v>0.01</v>
      </c>
      <c r="L904" s="2" t="n">
        <v>4</v>
      </c>
      <c r="M904" s="5" t="n">
        <v>-0.01</v>
      </c>
      <c r="N904" s="5" t="n">
        <v>0.9</v>
      </c>
      <c r="O904" s="5" t="n">
        <v>0.01</v>
      </c>
      <c r="P904" s="5" t="n">
        <v>0.02</v>
      </c>
      <c r="Q904" s="5" t="n">
        <v>-0.01</v>
      </c>
      <c r="R904" s="5" t="n">
        <v>-0.005</v>
      </c>
    </row>
    <row r="905" customFormat="false" ht="12.75" hidden="false" customHeight="false" outlineLevel="0" collapsed="false">
      <c r="A905" s="1" t="s">
        <v>171</v>
      </c>
      <c r="B905" s="2" t="n">
        <v>45</v>
      </c>
      <c r="C905" s="2" t="n">
        <v>46</v>
      </c>
      <c r="D905" s="3" t="n">
        <v>119305</v>
      </c>
      <c r="E905" s="4" t="n">
        <f aca="false">G905+(J905*3.5)+(K905*3)</f>
        <v>0.087</v>
      </c>
      <c r="F905" s="4" t="n">
        <f aca="false">G905+(H905*0.2)+(I905*0.15)+(J905*3.5)+(K905*2.5)</f>
        <v>0.1058</v>
      </c>
      <c r="G905" s="4" t="n">
        <v>0.05</v>
      </c>
      <c r="H905" s="4" t="n">
        <v>0.11</v>
      </c>
      <c r="I905" s="4" t="n">
        <v>0.012</v>
      </c>
      <c r="J905" s="4" t="n">
        <v>0.002</v>
      </c>
      <c r="K905" s="4" t="n">
        <v>0.01</v>
      </c>
      <c r="L905" s="2" t="n">
        <v>6</v>
      </c>
      <c r="M905" s="5" t="n">
        <v>0.01</v>
      </c>
      <c r="N905" s="5" t="n">
        <v>2.42</v>
      </c>
      <c r="O905" s="5" t="n">
        <v>0.01</v>
      </c>
      <c r="P905" s="5" t="n">
        <v>0.04</v>
      </c>
      <c r="Q905" s="5" t="n">
        <v>0.01</v>
      </c>
      <c r="R905" s="5" t="n">
        <v>-0.005</v>
      </c>
    </row>
    <row r="906" customFormat="false" ht="12.75" hidden="false" customHeight="false" outlineLevel="0" collapsed="false">
      <c r="A906" s="1" t="s">
        <v>171</v>
      </c>
      <c r="B906" s="2" t="n">
        <v>46</v>
      </c>
      <c r="C906" s="2" t="n">
        <v>47</v>
      </c>
      <c r="D906" s="3" t="n">
        <v>119306</v>
      </c>
      <c r="E906" s="4" t="n">
        <f aca="false">G906+(J906*3.5)+(K906*3)</f>
        <v>0.1675</v>
      </c>
      <c r="F906" s="4" t="n">
        <f aca="false">G906+(H906*0.2)+(I906*0.15)+(J906*3.5)+(K906*2.5)</f>
        <v>0.182</v>
      </c>
      <c r="G906" s="4" t="n">
        <v>0.09</v>
      </c>
      <c r="H906" s="4" t="n">
        <v>0.1</v>
      </c>
      <c r="I906" s="4" t="n">
        <v>0.03</v>
      </c>
      <c r="J906" s="4" t="n">
        <v>0.005</v>
      </c>
      <c r="K906" s="4" t="n">
        <v>0.02</v>
      </c>
      <c r="L906" s="2" t="n">
        <v>6</v>
      </c>
      <c r="M906" s="5" t="n">
        <v>0.01</v>
      </c>
      <c r="N906" s="5" t="n">
        <v>4.99</v>
      </c>
      <c r="O906" s="5" t="n">
        <v>0.11</v>
      </c>
      <c r="P906" s="5" t="n">
        <v>0.02</v>
      </c>
      <c r="Q906" s="5" t="n">
        <v>0.01</v>
      </c>
      <c r="R906" s="5" t="n">
        <v>-0.005</v>
      </c>
    </row>
    <row r="907" customFormat="false" ht="12.75" hidden="false" customHeight="false" outlineLevel="0" collapsed="false">
      <c r="A907" s="1" t="s">
        <v>171</v>
      </c>
      <c r="B907" s="2" t="n">
        <v>47</v>
      </c>
      <c r="C907" s="2" t="n">
        <v>48</v>
      </c>
      <c r="D907" s="3" t="n">
        <v>119307</v>
      </c>
      <c r="E907" s="4" t="n">
        <f aca="false">G907+(J907*3.5)+(K907*3)</f>
        <v>0.181</v>
      </c>
      <c r="F907" s="4" t="n">
        <f aca="false">G907+(H907*0.2)+(I907*0.15)+(J907*3.5)+(K907*2.5)</f>
        <v>0.20625</v>
      </c>
      <c r="G907" s="4" t="n">
        <v>0.1</v>
      </c>
      <c r="H907" s="4" t="n">
        <v>0.15</v>
      </c>
      <c r="I907" s="4" t="n">
        <v>0.035</v>
      </c>
      <c r="J907" s="4" t="n">
        <v>0.006</v>
      </c>
      <c r="K907" s="4" t="n">
        <v>0.02</v>
      </c>
      <c r="L907" s="2" t="n">
        <v>5</v>
      </c>
      <c r="M907" s="5" t="n">
        <v>-0.01</v>
      </c>
      <c r="N907" s="5" t="n">
        <v>5.38</v>
      </c>
      <c r="O907" s="5" t="n">
        <v>0.15</v>
      </c>
      <c r="P907" s="5" t="n">
        <v>0.03</v>
      </c>
      <c r="Q907" s="5" t="n">
        <v>0.01</v>
      </c>
      <c r="R907" s="5" t="n">
        <v>-0.005</v>
      </c>
    </row>
    <row r="908" customFormat="false" ht="12.75" hidden="false" customHeight="false" outlineLevel="0" collapsed="false">
      <c r="A908" s="1" t="s">
        <v>171</v>
      </c>
      <c r="B908" s="2" t="n">
        <v>48</v>
      </c>
      <c r="C908" s="2" t="n">
        <v>49</v>
      </c>
      <c r="D908" s="3" t="n">
        <v>119308</v>
      </c>
      <c r="E908" s="4" t="n">
        <f aca="false">G908+(J908*3.5)+(K908*3)</f>
        <v>0.2685</v>
      </c>
      <c r="F908" s="4" t="n">
        <f aca="false">G908+(H908*0.2)+(I908*0.15)+(J908*3.5)+(K908*2.5)</f>
        <v>0.2919</v>
      </c>
      <c r="G908" s="4" t="n">
        <v>0.14</v>
      </c>
      <c r="H908" s="4" t="n">
        <v>0.15</v>
      </c>
      <c r="I908" s="4" t="n">
        <v>0.056</v>
      </c>
      <c r="J908" s="4" t="n">
        <v>0.011</v>
      </c>
      <c r="K908" s="4" t="n">
        <v>0.03</v>
      </c>
      <c r="L908" s="2" t="n">
        <v>5</v>
      </c>
      <c r="M908" s="5" t="n">
        <v>0.02</v>
      </c>
      <c r="N908" s="5" t="n">
        <v>8.26</v>
      </c>
      <c r="O908" s="5" t="n">
        <v>0.02</v>
      </c>
      <c r="P908" s="5" t="n">
        <v>0.05</v>
      </c>
      <c r="Q908" s="5" t="n">
        <v>0.02</v>
      </c>
      <c r="R908" s="5" t="n">
        <v>-0.005</v>
      </c>
    </row>
    <row r="909" customFormat="false" ht="12.75" hidden="false" customHeight="false" outlineLevel="0" collapsed="false">
      <c r="A909" s="1" t="s">
        <v>171</v>
      </c>
      <c r="B909" s="2" t="n">
        <v>49</v>
      </c>
      <c r="C909" s="2" t="n">
        <v>50</v>
      </c>
      <c r="D909" s="3" t="n">
        <v>119309</v>
      </c>
      <c r="E909" s="4" t="n">
        <f aca="false">G909+(J909*3.5)+(K909*3)</f>
        <v>0.332</v>
      </c>
      <c r="F909" s="4" t="n">
        <f aca="false">G909+(H909*0.2)+(I909*0.15)+(J909*3.5)+(K909*2.5)</f>
        <v>0.3554</v>
      </c>
      <c r="G909" s="4" t="n">
        <v>0.2</v>
      </c>
      <c r="H909" s="4" t="n">
        <v>0.15</v>
      </c>
      <c r="I909" s="4" t="n">
        <v>0.056</v>
      </c>
      <c r="J909" s="4" t="n">
        <v>0.012</v>
      </c>
      <c r="K909" s="4" t="n">
        <v>0.03</v>
      </c>
      <c r="L909" s="2" t="n">
        <v>4</v>
      </c>
      <c r="M909" s="5" t="n">
        <v>0.02</v>
      </c>
      <c r="N909" s="5" t="n">
        <v>9.75</v>
      </c>
      <c r="O909" s="5" t="n">
        <v>0.02</v>
      </c>
      <c r="P909" s="5" t="n">
        <v>0.04</v>
      </c>
      <c r="Q909" s="5" t="n">
        <v>0.02</v>
      </c>
      <c r="R909" s="5" t="n">
        <v>-0.005</v>
      </c>
    </row>
    <row r="910" customFormat="false" ht="12.75" hidden="false" customHeight="false" outlineLevel="0" collapsed="false">
      <c r="A910" s="1" t="s">
        <v>171</v>
      </c>
      <c r="B910" s="2" t="n">
        <v>50</v>
      </c>
      <c r="C910" s="2" t="n">
        <v>51</v>
      </c>
      <c r="D910" s="3" t="n">
        <v>119310</v>
      </c>
      <c r="E910" s="4" t="n">
        <f aca="false">G910+(J910*3.5)+(K910*3)</f>
        <v>0.8615</v>
      </c>
      <c r="F910" s="4" t="n">
        <f aca="false">G910+(H910*0.2)+(I910*0.15)+(J910*3.5)+(K910*2.5)</f>
        <v>0.8864</v>
      </c>
      <c r="G910" s="4" t="n">
        <v>0.52</v>
      </c>
      <c r="H910" s="4" t="n">
        <v>0.2</v>
      </c>
      <c r="I910" s="4" t="n">
        <v>0.166</v>
      </c>
      <c r="J910" s="4" t="n">
        <v>0.029</v>
      </c>
      <c r="K910" s="4" t="n">
        <v>0.08</v>
      </c>
      <c r="L910" s="2" t="n">
        <v>3</v>
      </c>
      <c r="M910" s="5" t="n">
        <v>0.04</v>
      </c>
      <c r="N910" s="5" t="n">
        <v>15.75</v>
      </c>
      <c r="O910" s="5" t="n">
        <v>0.02</v>
      </c>
      <c r="P910" s="5" t="n">
        <v>0.67</v>
      </c>
      <c r="Q910" s="5" t="n">
        <v>0.03</v>
      </c>
      <c r="R910" s="5" t="n">
        <v>-0.005</v>
      </c>
    </row>
    <row r="911" customFormat="false" ht="12.75" hidden="false" customHeight="false" outlineLevel="0" collapsed="false">
      <c r="A911" s="1" t="s">
        <v>171</v>
      </c>
      <c r="B911" s="2" t="n">
        <v>51</v>
      </c>
      <c r="C911" s="2" t="n">
        <v>52</v>
      </c>
      <c r="D911" s="3" t="n">
        <v>119311</v>
      </c>
      <c r="E911" s="4" t="n">
        <f aca="false">G911+(J911*3.5)+(K911*3)</f>
        <v>0.89</v>
      </c>
      <c r="F911" s="4" t="n">
        <f aca="false">G911+(H911*0.2)+(I911*0.15)+(J911*3.5)+(K911*2.5)</f>
        <v>0.88605</v>
      </c>
      <c r="G911" s="4" t="n">
        <v>0.54</v>
      </c>
      <c r="H911" s="4" t="n">
        <v>0.06</v>
      </c>
      <c r="I911" s="4" t="n">
        <v>0.127</v>
      </c>
      <c r="J911" s="4" t="n">
        <v>0.04</v>
      </c>
      <c r="K911" s="4" t="n">
        <v>0.07</v>
      </c>
      <c r="L911" s="2" t="n">
        <v>1</v>
      </c>
      <c r="M911" s="5" t="n">
        <v>0.06</v>
      </c>
      <c r="N911" s="5" t="n">
        <v>7.58</v>
      </c>
      <c r="O911" s="5" t="n">
        <v>0.01</v>
      </c>
      <c r="P911" s="5" t="n">
        <v>5.8</v>
      </c>
      <c r="Q911" s="5" t="n">
        <v>0.07</v>
      </c>
      <c r="R911" s="5" t="n">
        <v>-0.005</v>
      </c>
    </row>
    <row r="912" customFormat="false" ht="12.75" hidden="false" customHeight="false" outlineLevel="0" collapsed="false">
      <c r="A912" s="1" t="s">
        <v>171</v>
      </c>
      <c r="B912" s="2" t="n">
        <v>52</v>
      </c>
      <c r="C912" s="2" t="n">
        <v>53</v>
      </c>
      <c r="D912" s="3" t="n">
        <v>119312</v>
      </c>
      <c r="E912" s="4" t="n">
        <f aca="false">G912+(J912*3.5)+(K912*3)</f>
        <v>0.9905</v>
      </c>
      <c r="F912" s="4" t="n">
        <f aca="false">G912+(H912*0.2)+(I912*0.15)+(J912*3.5)+(K912*2.5)</f>
        <v>0.964</v>
      </c>
      <c r="G912" s="4" t="n">
        <v>0.31</v>
      </c>
      <c r="H912" s="4" t="n">
        <v>0.02</v>
      </c>
      <c r="I912" s="4" t="n">
        <v>0.23</v>
      </c>
      <c r="J912" s="4" t="n">
        <v>0.083</v>
      </c>
      <c r="K912" s="4" t="n">
        <v>0.13</v>
      </c>
      <c r="L912" s="2" t="n">
        <v>2</v>
      </c>
      <c r="M912" s="5" t="n">
        <v>0.12</v>
      </c>
      <c r="N912" s="5" t="n">
        <v>6.95</v>
      </c>
      <c r="O912" s="5" t="n">
        <v>-0.01</v>
      </c>
      <c r="P912" s="5" t="n">
        <v>12.5</v>
      </c>
      <c r="Q912" s="5" t="n">
        <v>0.5</v>
      </c>
      <c r="R912" s="5" t="n">
        <v>-0.005</v>
      </c>
    </row>
    <row r="913" customFormat="false" ht="12.75" hidden="false" customHeight="false" outlineLevel="0" collapsed="false">
      <c r="A913" s="1" t="s">
        <v>171</v>
      </c>
      <c r="B913" s="2" t="n">
        <v>53</v>
      </c>
      <c r="C913" s="2" t="n">
        <v>54</v>
      </c>
      <c r="D913" s="3" t="n">
        <v>119313</v>
      </c>
      <c r="E913" s="4" t="n">
        <f aca="false">G913+(J913*3.5)+(K913*3)</f>
        <v>0.1365</v>
      </c>
      <c r="F913" s="4" t="n">
        <f aca="false">G913+(H913*0.2)+(I913*0.15)+(J913*3.5)+(K913*2.5)</f>
        <v>0.1389</v>
      </c>
      <c r="G913" s="4" t="n">
        <v>0.04</v>
      </c>
      <c r="H913" s="4" t="n">
        <v>0.01</v>
      </c>
      <c r="I913" s="4" t="n">
        <v>0.036</v>
      </c>
      <c r="J913" s="4" t="n">
        <v>0.019</v>
      </c>
      <c r="K913" s="4" t="n">
        <v>0.01</v>
      </c>
      <c r="L913" s="2" t="n">
        <v>1</v>
      </c>
      <c r="M913" s="5" t="n">
        <v>0.18</v>
      </c>
      <c r="N913" s="5" t="n">
        <v>2.81</v>
      </c>
      <c r="O913" s="5" t="n">
        <v>-0.01</v>
      </c>
      <c r="P913" s="5" t="n">
        <v>13.75</v>
      </c>
      <c r="Q913" s="5" t="n">
        <v>4.48</v>
      </c>
      <c r="R913" s="5" t="n">
        <v>-0.005</v>
      </c>
    </row>
    <row r="914" customFormat="false" ht="12.75" hidden="false" customHeight="false" outlineLevel="0" collapsed="false">
      <c r="A914" s="1" t="s">
        <v>171</v>
      </c>
      <c r="B914" s="2" t="n">
        <v>54</v>
      </c>
      <c r="C914" s="2" t="n">
        <v>55</v>
      </c>
      <c r="D914" s="3" t="n">
        <v>119314</v>
      </c>
      <c r="E914" s="4" t="n">
        <f aca="false">G914+(J914*3.5)+(K914*3)</f>
        <v>0.204</v>
      </c>
      <c r="F914" s="4" t="n">
        <f aca="false">G914+(H914*0.2)+(I914*0.15)+(J914*3.5)+(K914*2.5)</f>
        <v>0.20275</v>
      </c>
      <c r="G914" s="4" t="n">
        <v>0.06</v>
      </c>
      <c r="H914" s="4" t="n">
        <v>0.01</v>
      </c>
      <c r="I914" s="4" t="n">
        <v>0.045</v>
      </c>
      <c r="J914" s="4" t="n">
        <v>0.024</v>
      </c>
      <c r="K914" s="4" t="n">
        <v>0.02</v>
      </c>
      <c r="L914" s="2" t="n">
        <v>1</v>
      </c>
      <c r="M914" s="5" t="n">
        <v>0.17</v>
      </c>
      <c r="N914" s="5" t="n">
        <v>2.46</v>
      </c>
      <c r="O914" s="5" t="n">
        <v>-0.01</v>
      </c>
      <c r="P914" s="5" t="n">
        <v>13</v>
      </c>
      <c r="Q914" s="5" t="n">
        <v>11.2</v>
      </c>
      <c r="R914" s="5" t="n">
        <v>-0.005</v>
      </c>
    </row>
    <row r="915" customFormat="false" ht="12.75" hidden="false" customHeight="false" outlineLevel="0" collapsed="false">
      <c r="A915" s="1" t="s">
        <v>171</v>
      </c>
      <c r="B915" s="2" t="n">
        <v>55</v>
      </c>
      <c r="C915" s="2" t="n">
        <v>56</v>
      </c>
      <c r="D915" s="3" t="n">
        <v>119315</v>
      </c>
      <c r="E915" s="4" t="n">
        <f aca="false">G915+(J915*3.5)+(K915*3)</f>
        <v>0.0955</v>
      </c>
      <c r="F915" s="4" t="n">
        <f aca="false">G915+(H915*0.2)+(I915*0.15)+(J915*3.5)+(K915*2.5)</f>
        <v>0.09425</v>
      </c>
      <c r="G915" s="4" t="n">
        <v>0.02</v>
      </c>
      <c r="H915" s="4" t="n">
        <v>0.003</v>
      </c>
      <c r="I915" s="4" t="n">
        <v>0.021</v>
      </c>
      <c r="J915" s="4" t="n">
        <v>0.013</v>
      </c>
      <c r="K915" s="4" t="n">
        <v>0.01</v>
      </c>
      <c r="L915" s="2" t="n">
        <v>-1</v>
      </c>
      <c r="M915" s="5" t="n">
        <v>0.1</v>
      </c>
      <c r="N915" s="5" t="n">
        <v>0.88</v>
      </c>
      <c r="O915" s="5" t="n">
        <v>-0.01</v>
      </c>
      <c r="P915" s="5" t="n">
        <v>12.2</v>
      </c>
      <c r="Q915" s="5" t="n">
        <v>15.85</v>
      </c>
      <c r="R915" s="5" t="n">
        <v>-0.005</v>
      </c>
    </row>
    <row r="916" customFormat="false" ht="12.75" hidden="false" customHeight="false" outlineLevel="0" collapsed="false">
      <c r="A916" s="1" t="s">
        <v>171</v>
      </c>
      <c r="B916" s="2" t="n">
        <v>56</v>
      </c>
      <c r="C916" s="2" t="n">
        <v>57</v>
      </c>
      <c r="D916" s="3" t="n">
        <v>119316</v>
      </c>
      <c r="E916" s="4" t="n">
        <f aca="false">G916+(J916*3.5)+(K916*3)</f>
        <v>0.0645</v>
      </c>
      <c r="F916" s="4" t="n">
        <f aca="false">G916+(H916*0.2)+(I916*0.15)+(J916*3.5)+(K916*2.5)</f>
        <v>0.0628</v>
      </c>
      <c r="G916" s="4" t="n">
        <v>0.01</v>
      </c>
      <c r="H916" s="4" t="n">
        <v>0.003</v>
      </c>
      <c r="I916" s="4" t="n">
        <v>0.018</v>
      </c>
      <c r="J916" s="4" t="n">
        <v>0.007</v>
      </c>
      <c r="K916" s="4" t="n">
        <v>0.01</v>
      </c>
      <c r="L916" s="2" t="n">
        <v>-1</v>
      </c>
      <c r="M916" s="5" t="n">
        <v>0.13</v>
      </c>
      <c r="N916" s="5" t="n">
        <v>0.55</v>
      </c>
      <c r="O916" s="5" t="n">
        <v>-0.01</v>
      </c>
      <c r="P916" s="5" t="n">
        <v>11.85</v>
      </c>
      <c r="Q916" s="5" t="n">
        <v>17.5</v>
      </c>
      <c r="R916" s="5" t="n">
        <v>-0.005</v>
      </c>
    </row>
    <row r="917" customFormat="false" ht="12.75" hidden="false" customHeight="false" outlineLevel="0" collapsed="false">
      <c r="A917" s="1" t="s">
        <v>171</v>
      </c>
      <c r="B917" s="2" t="n">
        <v>57</v>
      </c>
      <c r="C917" s="2" t="n">
        <v>58</v>
      </c>
      <c r="D917" s="3" t="n">
        <v>119317</v>
      </c>
      <c r="E917" s="4" t="n">
        <f aca="false">G917+(J917*3.5)+(K917*3)</f>
        <v>0.085</v>
      </c>
      <c r="F917" s="4" t="n">
        <f aca="false">G917+(H917*0.2)+(I917*0.15)+(J917*3.5)+(K917*2.5)</f>
        <v>0.0833</v>
      </c>
      <c r="G917" s="4" t="n">
        <v>0.02</v>
      </c>
      <c r="H917" s="4" t="n">
        <v>0.003</v>
      </c>
      <c r="I917" s="4" t="n">
        <v>0.018</v>
      </c>
      <c r="J917" s="4" t="n">
        <v>0.01</v>
      </c>
      <c r="K917" s="4" t="n">
        <v>0.01</v>
      </c>
      <c r="L917" s="2" t="n">
        <v>-1</v>
      </c>
      <c r="M917" s="5" t="n">
        <v>0.15</v>
      </c>
      <c r="N917" s="5" t="n">
        <v>0.86</v>
      </c>
      <c r="O917" s="5" t="n">
        <v>-0.01</v>
      </c>
      <c r="P917" s="5" t="n">
        <v>12.75</v>
      </c>
      <c r="Q917" s="5" t="n">
        <v>12.9</v>
      </c>
      <c r="R917" s="5" t="n">
        <v>-0.005</v>
      </c>
    </row>
    <row r="918" customFormat="false" ht="12.75" hidden="false" customHeight="false" outlineLevel="0" collapsed="false">
      <c r="A918" s="1" t="s">
        <v>171</v>
      </c>
      <c r="B918" s="2" t="n">
        <v>58</v>
      </c>
      <c r="C918" s="2" t="n">
        <v>59</v>
      </c>
      <c r="D918" s="3" t="n">
        <v>119318</v>
      </c>
      <c r="E918" s="4" t="n">
        <f aca="false">G918+(J918*3.5)+(K918*3)</f>
        <v>0.061</v>
      </c>
      <c r="F918" s="4" t="n">
        <f aca="false">G918+(H918*0.2)+(I918*0.15)+(J918*3.5)+(K918*2.5)</f>
        <v>0.05825</v>
      </c>
      <c r="G918" s="4" t="n">
        <v>0.01</v>
      </c>
      <c r="H918" s="4" t="n">
        <v>0.003</v>
      </c>
      <c r="I918" s="4" t="n">
        <v>0.011</v>
      </c>
      <c r="J918" s="4" t="n">
        <v>0.006</v>
      </c>
      <c r="K918" s="4" t="n">
        <v>0.01</v>
      </c>
      <c r="L918" s="2" t="n">
        <v>-1</v>
      </c>
      <c r="M918" s="5" t="n">
        <v>0.09</v>
      </c>
      <c r="N918" s="5" t="n">
        <v>0.46</v>
      </c>
      <c r="O918" s="5" t="n">
        <v>-0.01</v>
      </c>
      <c r="P918" s="5" t="n">
        <v>10.35</v>
      </c>
      <c r="Q918" s="5" t="n">
        <v>18</v>
      </c>
      <c r="R918" s="5" t="n">
        <v>-0.005</v>
      </c>
    </row>
    <row r="919" customFormat="false" ht="12.75" hidden="false" customHeight="false" outlineLevel="0" collapsed="false">
      <c r="A919" s="1" t="s">
        <v>171</v>
      </c>
      <c r="B919" s="2" t="n">
        <v>59</v>
      </c>
      <c r="C919" s="2" t="n">
        <v>60</v>
      </c>
      <c r="D919" s="3" t="n">
        <v>119319</v>
      </c>
      <c r="E919" s="4" t="n">
        <f aca="false">G919+(J919*3.5)+(K919*3)</f>
        <v>0.153</v>
      </c>
      <c r="F919" s="4" t="n">
        <f aca="false">G919+(H919*0.2)+(I919*0.15)+(J919*3.5)+(K919*2.5)</f>
        <v>0.1472</v>
      </c>
      <c r="G919" s="4" t="n">
        <v>0.03</v>
      </c>
      <c r="H919" s="4" t="n">
        <v>0.003</v>
      </c>
      <c r="I919" s="4" t="n">
        <v>0.024</v>
      </c>
      <c r="J919" s="4" t="n">
        <v>0.018</v>
      </c>
      <c r="K919" s="4" t="n">
        <v>0.02</v>
      </c>
      <c r="L919" s="2" t="n">
        <v>-1</v>
      </c>
      <c r="M919" s="5" t="n">
        <v>0.16</v>
      </c>
      <c r="N919" s="5" t="n">
        <v>1.04</v>
      </c>
      <c r="O919" s="5" t="n">
        <v>-0.01</v>
      </c>
      <c r="P919" s="5" t="n">
        <v>12.25</v>
      </c>
      <c r="Q919" s="5" t="n">
        <v>13.3</v>
      </c>
      <c r="R919" s="5" t="n">
        <v>-0.005</v>
      </c>
    </row>
    <row r="920" customFormat="false" ht="12.75" hidden="false" customHeight="false" outlineLevel="0" collapsed="false">
      <c r="A920" s="1" t="s">
        <v>171</v>
      </c>
      <c r="B920" s="2" t="n">
        <v>60</v>
      </c>
      <c r="C920" s="2" t="n">
        <v>61</v>
      </c>
      <c r="D920" s="3" t="n">
        <v>119320</v>
      </c>
      <c r="E920" s="4" t="n">
        <f aca="false">G920+(J920*3.5)+(K920*3)</f>
        <v>0.033</v>
      </c>
      <c r="F920" s="4" t="n">
        <f aca="false">G920+(H920*0.2)+(I920*0.15)+(J920*3.5)+(K920*2.5)</f>
        <v>0.03315</v>
      </c>
      <c r="G920" s="4" t="n">
        <v>0.01</v>
      </c>
      <c r="H920" s="4" t="n">
        <v>0.003</v>
      </c>
      <c r="I920" s="4" t="n">
        <v>0.007</v>
      </c>
      <c r="J920" s="4" t="n">
        <v>0.004</v>
      </c>
      <c r="K920" s="4" t="n">
        <v>0.003</v>
      </c>
      <c r="L920" s="2" t="n">
        <v>-1</v>
      </c>
      <c r="M920" s="5" t="n">
        <v>0.07</v>
      </c>
      <c r="N920" s="5" t="n">
        <v>0.44</v>
      </c>
      <c r="O920" s="5" t="n">
        <v>-0.01</v>
      </c>
      <c r="P920" s="5" t="n">
        <v>10.7</v>
      </c>
      <c r="Q920" s="5" t="n">
        <v>18.6</v>
      </c>
      <c r="R920" s="5" t="n">
        <v>-0.005</v>
      </c>
    </row>
    <row r="921" customFormat="false" ht="12.75" hidden="false" customHeight="false" outlineLevel="0" collapsed="false">
      <c r="A921" s="1" t="s">
        <v>171</v>
      </c>
      <c r="B921" s="2" t="n">
        <v>61</v>
      </c>
      <c r="C921" s="2" t="n">
        <v>62</v>
      </c>
      <c r="D921" s="3" t="n">
        <v>119321</v>
      </c>
      <c r="E921" s="4" t="n">
        <f aca="false">G921+(J921*3.5)+(K921*3)</f>
        <v>0.1255</v>
      </c>
      <c r="F921" s="4" t="n">
        <f aca="false">G921+(H921*0.2)+(I921*0.15)+(J921*3.5)+(K921*2.5)</f>
        <v>0.11835</v>
      </c>
      <c r="G921" s="4" t="n">
        <v>0.02</v>
      </c>
      <c r="H921" s="4" t="n">
        <v>0.003</v>
      </c>
      <c r="I921" s="4" t="n">
        <v>0.015</v>
      </c>
      <c r="J921" s="4" t="n">
        <v>0.013</v>
      </c>
      <c r="K921" s="4" t="n">
        <v>0.02</v>
      </c>
      <c r="L921" s="2" t="n">
        <v>-1</v>
      </c>
      <c r="M921" s="5" t="n">
        <v>0.11</v>
      </c>
      <c r="N921" s="5" t="n">
        <v>0.81</v>
      </c>
      <c r="O921" s="5" t="n">
        <v>-0.01</v>
      </c>
      <c r="P921" s="5" t="n">
        <v>11.85</v>
      </c>
      <c r="Q921" s="5" t="n">
        <v>16.15</v>
      </c>
      <c r="R921" s="5" t="n">
        <v>-0.005</v>
      </c>
    </row>
    <row r="922" customFormat="false" ht="12.75" hidden="false" customHeight="false" outlineLevel="0" collapsed="false">
      <c r="A922" s="1" t="s">
        <v>171</v>
      </c>
      <c r="B922" s="2" t="n">
        <v>62</v>
      </c>
      <c r="C922" s="2" t="n">
        <v>63</v>
      </c>
      <c r="D922" s="3" t="n">
        <v>119322</v>
      </c>
      <c r="E922" s="4" t="n">
        <f aca="false">G922+(J922*3.5)+(K922*3)</f>
        <v>0.102</v>
      </c>
      <c r="F922" s="4" t="n">
        <f aca="false">G922+(H922*0.2)+(I922*0.15)+(J922*3.5)+(K922*2.5)</f>
        <v>0.1</v>
      </c>
      <c r="G922" s="4" t="n">
        <v>0.03</v>
      </c>
      <c r="H922" s="4" t="n">
        <v>0.003</v>
      </c>
      <c r="I922" s="4" t="n">
        <v>0.016</v>
      </c>
      <c r="J922" s="4" t="n">
        <v>0.012</v>
      </c>
      <c r="K922" s="4" t="n">
        <v>0.01</v>
      </c>
      <c r="L922" s="2" t="n">
        <v>-1</v>
      </c>
      <c r="M922" s="5" t="n">
        <v>0.12</v>
      </c>
      <c r="N922" s="5" t="n">
        <v>0.85</v>
      </c>
      <c r="O922" s="5" t="n">
        <v>-0.01</v>
      </c>
      <c r="P922" s="5" t="n">
        <v>11.8</v>
      </c>
      <c r="Q922" s="5" t="n">
        <v>16.2</v>
      </c>
      <c r="R922" s="5" t="n">
        <v>-0.005</v>
      </c>
    </row>
    <row r="923" customFormat="false" ht="12.75" hidden="false" customHeight="false" outlineLevel="0" collapsed="false">
      <c r="A923" s="1" t="s">
        <v>171</v>
      </c>
      <c r="B923" s="2" t="n">
        <v>63</v>
      </c>
      <c r="C923" s="2" t="n">
        <v>64</v>
      </c>
      <c r="D923" s="3" t="n">
        <v>119323</v>
      </c>
      <c r="E923" s="4" t="n">
        <f aca="false">G923+(J923*3.5)+(K923*3)</f>
        <v>0.132</v>
      </c>
      <c r="F923" s="4" t="n">
        <f aca="false">G923+(H923*0.2)+(I923*0.15)+(J923*3.5)+(K923*2.5)</f>
        <v>0.12515</v>
      </c>
      <c r="G923" s="4" t="n">
        <v>0.03</v>
      </c>
      <c r="H923" s="4" t="n">
        <v>0.003</v>
      </c>
      <c r="I923" s="4" t="n">
        <v>0.017</v>
      </c>
      <c r="J923" s="4" t="n">
        <v>0.012</v>
      </c>
      <c r="K923" s="4" t="n">
        <v>0.02</v>
      </c>
      <c r="L923" s="2" t="n">
        <v>1</v>
      </c>
      <c r="M923" s="5" t="n">
        <v>0.13</v>
      </c>
      <c r="N923" s="5" t="n">
        <v>1.09</v>
      </c>
      <c r="O923" s="5" t="n">
        <v>-0.01</v>
      </c>
      <c r="P923" s="5" t="n">
        <v>12.05</v>
      </c>
      <c r="Q923" s="5" t="n">
        <v>13</v>
      </c>
      <c r="R923" s="5" t="n">
        <v>-0.005</v>
      </c>
    </row>
    <row r="924" customFormat="false" ht="12.75" hidden="false" customHeight="false" outlineLevel="0" collapsed="false">
      <c r="A924" s="1" t="s">
        <v>171</v>
      </c>
      <c r="B924" s="2" t="n">
        <v>64</v>
      </c>
      <c r="C924" s="2" t="n">
        <v>65</v>
      </c>
      <c r="D924" s="3" t="n">
        <v>119324</v>
      </c>
      <c r="E924" s="4" t="n">
        <f aca="false">G924+(J924*3.5)+(K924*3)</f>
        <v>0.2645</v>
      </c>
      <c r="F924" s="4" t="n">
        <f aca="false">G924+(H924*0.2)+(I924*0.15)+(J924*3.5)+(K924*2.5)</f>
        <v>0.2531</v>
      </c>
      <c r="G924" s="4" t="n">
        <v>0.05</v>
      </c>
      <c r="H924" s="4" t="n">
        <v>0.01</v>
      </c>
      <c r="I924" s="4" t="n">
        <v>0.044</v>
      </c>
      <c r="J924" s="4" t="n">
        <v>0.027</v>
      </c>
      <c r="K924" s="4" t="n">
        <v>0.04</v>
      </c>
      <c r="L924" s="2" t="n">
        <v>-1</v>
      </c>
      <c r="M924" s="5" t="n">
        <v>0.12</v>
      </c>
      <c r="N924" s="5" t="n">
        <v>3.82</v>
      </c>
      <c r="O924" s="5" t="n">
        <v>-0.01</v>
      </c>
      <c r="P924" s="5" t="n">
        <v>13.6</v>
      </c>
      <c r="Q924" s="5" t="n">
        <v>4.5</v>
      </c>
      <c r="R924" s="5" t="n">
        <v>-0.005</v>
      </c>
    </row>
    <row r="925" customFormat="false" ht="12.75" hidden="false" customHeight="false" outlineLevel="0" collapsed="false">
      <c r="A925" s="1" t="s">
        <v>171</v>
      </c>
      <c r="B925" s="2" t="n">
        <v>65</v>
      </c>
      <c r="C925" s="2" t="n">
        <v>66</v>
      </c>
      <c r="D925" s="3" t="n">
        <v>119325</v>
      </c>
      <c r="E925" s="4" t="n">
        <f aca="false">G925+(J925*3.5)+(K925*3)</f>
        <v>0.2205</v>
      </c>
      <c r="F925" s="4" t="n">
        <f aca="false">G925+(H925*0.2)+(I925*0.15)+(J925*3.5)+(K925*2.5)</f>
        <v>0.2144</v>
      </c>
      <c r="G925" s="4" t="n">
        <v>0.05</v>
      </c>
      <c r="H925" s="4" t="n">
        <v>0.01</v>
      </c>
      <c r="I925" s="4" t="n">
        <v>0.046</v>
      </c>
      <c r="J925" s="4" t="n">
        <v>0.023</v>
      </c>
      <c r="K925" s="4" t="n">
        <v>0.03</v>
      </c>
      <c r="L925" s="2" t="n">
        <v>-1</v>
      </c>
      <c r="M925" s="5" t="n">
        <v>0.06</v>
      </c>
      <c r="N925" s="5" t="n">
        <v>3.83</v>
      </c>
      <c r="O925" s="5" t="n">
        <v>0.01</v>
      </c>
      <c r="P925" s="5" t="n">
        <v>13.3</v>
      </c>
      <c r="Q925" s="5" t="n">
        <v>1.81</v>
      </c>
      <c r="R925" s="5" t="n">
        <v>-0.005</v>
      </c>
    </row>
    <row r="926" customFormat="false" ht="12.75" hidden="false" customHeight="false" outlineLevel="0" collapsed="false">
      <c r="A926" s="1" t="s">
        <v>171</v>
      </c>
      <c r="B926" s="2" t="n">
        <v>66</v>
      </c>
      <c r="C926" s="2" t="n">
        <v>67</v>
      </c>
      <c r="D926" s="3" t="n">
        <v>119326</v>
      </c>
      <c r="E926" s="4" t="n">
        <f aca="false">G926+(J926*3.5)+(K926*3)</f>
        <v>0.1325</v>
      </c>
      <c r="F926" s="4" t="n">
        <f aca="false">G926+(H926*0.2)+(I926*0.15)+(J926*3.5)+(K926*2.5)</f>
        <v>0.12715</v>
      </c>
      <c r="G926" s="4" t="n">
        <v>0.02</v>
      </c>
      <c r="H926" s="4" t="n">
        <v>0.003</v>
      </c>
      <c r="I926" s="4" t="n">
        <v>0.027</v>
      </c>
      <c r="J926" s="4" t="n">
        <v>0.015</v>
      </c>
      <c r="K926" s="4" t="n">
        <v>0.02</v>
      </c>
      <c r="L926" s="2" t="n">
        <v>-1</v>
      </c>
      <c r="M926" s="5" t="n">
        <v>0.06</v>
      </c>
      <c r="N926" s="5" t="n">
        <v>2.19</v>
      </c>
      <c r="O926" s="5" t="n">
        <v>-0.01</v>
      </c>
      <c r="P926" s="5" t="n">
        <v>14.25</v>
      </c>
      <c r="Q926" s="5" t="n">
        <v>4.94</v>
      </c>
      <c r="R926" s="5" t="n">
        <v>-0.005</v>
      </c>
    </row>
    <row r="927" customFormat="false" ht="12.75" hidden="false" customHeight="false" outlineLevel="0" collapsed="false">
      <c r="A927" s="1" t="s">
        <v>171</v>
      </c>
      <c r="B927" s="2" t="n">
        <v>67</v>
      </c>
      <c r="C927" s="2" t="n">
        <v>68</v>
      </c>
      <c r="D927" s="3" t="n">
        <v>119327</v>
      </c>
      <c r="E927" s="4" t="n">
        <f aca="false">G927+(J927*3.5)+(K927*3)</f>
        <v>0.1865</v>
      </c>
      <c r="F927" s="4" t="n">
        <f aca="false">G927+(H927*0.2)+(I927*0.15)+(J927*3.5)+(K927*2.5)</f>
        <v>0.17795</v>
      </c>
      <c r="G927" s="4" t="n">
        <v>0.03</v>
      </c>
      <c r="H927" s="4" t="n">
        <v>0.003</v>
      </c>
      <c r="I927" s="4" t="n">
        <v>0.039</v>
      </c>
      <c r="J927" s="4" t="n">
        <v>0.019</v>
      </c>
      <c r="K927" s="4" t="n">
        <v>0.03</v>
      </c>
      <c r="L927" s="2" t="n">
        <v>-1</v>
      </c>
      <c r="M927" s="5" t="n">
        <v>0.05</v>
      </c>
      <c r="N927" s="5" t="n">
        <v>2.62</v>
      </c>
      <c r="O927" s="5" t="n">
        <v>0.01</v>
      </c>
      <c r="P927" s="5" t="n">
        <v>15.8</v>
      </c>
      <c r="Q927" s="5" t="n">
        <v>3.62</v>
      </c>
      <c r="R927" s="5" t="n">
        <v>-0.005</v>
      </c>
    </row>
    <row r="928" customFormat="false" ht="12.75" hidden="false" customHeight="false" outlineLevel="0" collapsed="false">
      <c r="A928" s="1" t="s">
        <v>171</v>
      </c>
      <c r="B928" s="2" t="n">
        <v>68</v>
      </c>
      <c r="C928" s="2" t="n">
        <v>69</v>
      </c>
      <c r="D928" s="3" t="n">
        <v>119328</v>
      </c>
      <c r="E928" s="4" t="n">
        <f aca="false">G928+(J928*3.5)+(K928*3)</f>
        <v>0.2515</v>
      </c>
      <c r="F928" s="4" t="n">
        <f aca="false">G928+(H928*0.2)+(I928*0.15)+(J928*3.5)+(K928*2.5)</f>
        <v>0.2393</v>
      </c>
      <c r="G928" s="4" t="n">
        <v>0.03</v>
      </c>
      <c r="H928" s="4" t="n">
        <v>0.003</v>
      </c>
      <c r="I928" s="4" t="n">
        <v>0.048</v>
      </c>
      <c r="J928" s="4" t="n">
        <v>0.029</v>
      </c>
      <c r="K928" s="4" t="n">
        <v>0.04</v>
      </c>
      <c r="L928" s="2" t="n">
        <v>-1</v>
      </c>
      <c r="M928" s="5" t="n">
        <v>0.03</v>
      </c>
      <c r="N928" s="5" t="n">
        <v>2.83</v>
      </c>
      <c r="O928" s="5" t="n">
        <v>-0.01</v>
      </c>
      <c r="P928" s="5" t="n">
        <v>17.25</v>
      </c>
      <c r="Q928" s="5" t="n">
        <v>0.85</v>
      </c>
      <c r="R928" s="5" t="n">
        <v>-0.005</v>
      </c>
    </row>
    <row r="929" customFormat="false" ht="12.75" hidden="false" customHeight="false" outlineLevel="0" collapsed="false">
      <c r="A929" s="1" t="s">
        <v>171</v>
      </c>
      <c r="B929" s="2" t="n">
        <v>69</v>
      </c>
      <c r="C929" s="2" t="n">
        <v>70</v>
      </c>
      <c r="D929" s="3" t="n">
        <v>119329</v>
      </c>
      <c r="E929" s="4" t="n">
        <f aca="false">G929+(J929*3.5)+(K929*3)</f>
        <v>0.383</v>
      </c>
      <c r="F929" s="4" t="n">
        <f aca="false">G929+(H929*0.2)+(I929*0.15)+(J929*3.5)+(K929*2.5)</f>
        <v>0.36</v>
      </c>
      <c r="G929" s="4" t="n">
        <v>0.04</v>
      </c>
      <c r="H929" s="4" t="n">
        <v>0.003</v>
      </c>
      <c r="I929" s="4" t="n">
        <v>0.076</v>
      </c>
      <c r="J929" s="4" t="n">
        <v>0.038</v>
      </c>
      <c r="K929" s="4" t="n">
        <v>0.07</v>
      </c>
      <c r="L929" s="2" t="n">
        <v>1</v>
      </c>
      <c r="M929" s="5" t="n">
        <v>0.06</v>
      </c>
      <c r="N929" s="5" t="n">
        <v>4.07</v>
      </c>
      <c r="O929" s="5" t="n">
        <v>-0.01</v>
      </c>
      <c r="P929" s="5" t="n">
        <v>16.9</v>
      </c>
      <c r="Q929" s="5" t="n">
        <v>0.64</v>
      </c>
      <c r="R929" s="5" t="n">
        <v>-0.005</v>
      </c>
    </row>
    <row r="930" customFormat="false" ht="12.75" hidden="false" customHeight="false" outlineLevel="0" collapsed="false">
      <c r="A930" s="1" t="s">
        <v>171</v>
      </c>
      <c r="B930" s="2" t="n">
        <v>70</v>
      </c>
      <c r="C930" s="2" t="n">
        <v>71</v>
      </c>
      <c r="D930" s="3" t="n">
        <v>119330</v>
      </c>
      <c r="E930" s="4" t="n">
        <f aca="false">G930+(J930*3.5)+(K930*3)</f>
        <v>0.5865</v>
      </c>
      <c r="F930" s="4" t="n">
        <f aca="false">G930+(H930*0.2)+(I930*0.15)+(J930*3.5)+(K930*2.5)</f>
        <v>0.55845</v>
      </c>
      <c r="G930" s="4" t="n">
        <v>0.04</v>
      </c>
      <c r="H930" s="4" t="n">
        <v>0.003</v>
      </c>
      <c r="I930" s="4" t="n">
        <v>0.109</v>
      </c>
      <c r="J930" s="4" t="n">
        <v>0.079</v>
      </c>
      <c r="K930" s="4" t="n">
        <v>0.09</v>
      </c>
      <c r="L930" s="2" t="n">
        <v>-1</v>
      </c>
      <c r="M930" s="5" t="n">
        <v>0.08</v>
      </c>
      <c r="N930" s="5" t="n">
        <v>4.71</v>
      </c>
      <c r="O930" s="5" t="n">
        <v>-0.01</v>
      </c>
      <c r="P930" s="5" t="n">
        <v>16.1</v>
      </c>
      <c r="Q930" s="5" t="n">
        <v>0.28</v>
      </c>
      <c r="R930" s="5" t="n">
        <v>-0.005</v>
      </c>
    </row>
    <row r="931" customFormat="false" ht="12.75" hidden="false" customHeight="false" outlineLevel="0" collapsed="false">
      <c r="A931" s="1" t="s">
        <v>171</v>
      </c>
      <c r="B931" s="2" t="n">
        <v>71</v>
      </c>
      <c r="C931" s="2" t="n">
        <v>72</v>
      </c>
      <c r="D931" s="3" t="n">
        <v>119331</v>
      </c>
      <c r="E931" s="4" t="n">
        <f aca="false">G931+(J931*3.5)+(K931*3)</f>
        <v>0.183</v>
      </c>
      <c r="F931" s="4" t="n">
        <f aca="false">G931+(H931*0.2)+(I931*0.15)+(J931*3.5)+(K931*2.5)</f>
        <v>0.17475</v>
      </c>
      <c r="G931" s="4" t="n">
        <v>0.03</v>
      </c>
      <c r="H931" s="4" t="n">
        <v>0.003</v>
      </c>
      <c r="I931" s="4" t="n">
        <v>0.041</v>
      </c>
      <c r="J931" s="4" t="n">
        <v>0.018</v>
      </c>
      <c r="K931" s="4" t="n">
        <v>0.03</v>
      </c>
      <c r="L931" s="2" t="n">
        <v>-1</v>
      </c>
      <c r="M931" s="5" t="n">
        <v>0.05</v>
      </c>
      <c r="N931" s="5" t="n">
        <v>5.97</v>
      </c>
      <c r="O931" s="5" t="n">
        <v>-0.01</v>
      </c>
      <c r="P931" s="5" t="n">
        <v>16.05</v>
      </c>
      <c r="Q931" s="5" t="n">
        <v>0.23</v>
      </c>
      <c r="R931" s="5" t="n">
        <v>-0.005</v>
      </c>
    </row>
    <row r="932" customFormat="false" ht="12.75" hidden="false" customHeight="false" outlineLevel="0" collapsed="false">
      <c r="A932" s="1" t="s">
        <v>172</v>
      </c>
      <c r="B932" s="2" t="n">
        <v>0</v>
      </c>
      <c r="C932" s="2" t="n">
        <v>1</v>
      </c>
      <c r="D932" s="3" t="n">
        <v>121041</v>
      </c>
      <c r="E932" s="3" t="n">
        <v>0.04</v>
      </c>
      <c r="F932" s="3" t="n">
        <v>0.03</v>
      </c>
      <c r="G932" s="4" t="n">
        <v>0.01</v>
      </c>
      <c r="H932" s="4" t="n">
        <v>0.01</v>
      </c>
      <c r="I932" s="4" t="n">
        <v>0.001</v>
      </c>
      <c r="J932" s="4" t="n">
        <v>0.002</v>
      </c>
      <c r="K932" s="4" t="n">
        <v>0.01</v>
      </c>
      <c r="L932" s="2" t="n">
        <v>0.5</v>
      </c>
      <c r="M932" s="5" t="n">
        <v>0.07</v>
      </c>
      <c r="N932" s="5" t="n">
        <v>8.94</v>
      </c>
      <c r="O932" s="5" t="n">
        <v>0.02</v>
      </c>
      <c r="P932" s="5" t="n">
        <v>7.78</v>
      </c>
      <c r="Q932" s="5" t="n">
        <v>0.29</v>
      </c>
      <c r="R932" s="5" t="n">
        <v>-0.005</v>
      </c>
    </row>
    <row r="933" customFormat="false" ht="12.75" hidden="false" customHeight="false" outlineLevel="0" collapsed="false">
      <c r="A933" s="1" t="s">
        <v>172</v>
      </c>
      <c r="B933" s="2" t="n">
        <v>1</v>
      </c>
      <c r="C933" s="2" t="n">
        <v>2</v>
      </c>
      <c r="D933" s="3" t="n">
        <v>121042</v>
      </c>
      <c r="E933" s="3" t="n">
        <v>0.05</v>
      </c>
      <c r="F933" s="3" t="n">
        <v>0.04</v>
      </c>
      <c r="G933" s="4" t="n">
        <v>0.01</v>
      </c>
      <c r="H933" s="4" t="n">
        <v>0.01</v>
      </c>
      <c r="I933" s="4" t="n">
        <v>0.001</v>
      </c>
      <c r="J933" s="4" t="n">
        <v>0.004</v>
      </c>
      <c r="K933" s="4" t="n">
        <v>0.01</v>
      </c>
      <c r="L933" s="2" t="n">
        <v>1</v>
      </c>
      <c r="M933" s="5" t="n">
        <v>0.61</v>
      </c>
      <c r="N933" s="5" t="n">
        <v>22.2</v>
      </c>
      <c r="O933" s="5" t="n">
        <v>0.01</v>
      </c>
      <c r="P933" s="5" t="n">
        <v>2.41</v>
      </c>
      <c r="Q933" s="5" t="n">
        <v>0.1</v>
      </c>
      <c r="R933" s="5" t="n">
        <v>-0.005</v>
      </c>
    </row>
    <row r="934" customFormat="false" ht="12.75" hidden="false" customHeight="false" outlineLevel="0" collapsed="false">
      <c r="A934" s="1" t="s">
        <v>172</v>
      </c>
      <c r="B934" s="2" t="n">
        <v>2</v>
      </c>
      <c r="C934" s="2" t="n">
        <v>3</v>
      </c>
      <c r="D934" s="3" t="n">
        <v>121043</v>
      </c>
      <c r="E934" s="3" t="n">
        <v>0.05</v>
      </c>
      <c r="F934" s="3" t="n">
        <v>0.04</v>
      </c>
      <c r="G934" s="4" t="n">
        <v>0.01</v>
      </c>
      <c r="H934" s="4" t="n">
        <v>0.01</v>
      </c>
      <c r="I934" s="4" t="n">
        <v>0.002</v>
      </c>
      <c r="J934" s="4" t="n">
        <v>0.003</v>
      </c>
      <c r="K934" s="4" t="n">
        <v>0.01</v>
      </c>
      <c r="L934" s="2" t="n">
        <v>0.5</v>
      </c>
      <c r="M934" s="5" t="n">
        <v>0.17</v>
      </c>
      <c r="N934" s="5" t="n">
        <v>14.25</v>
      </c>
      <c r="O934" s="5" t="n">
        <v>0.04</v>
      </c>
      <c r="P934" s="5" t="n">
        <v>1.6</v>
      </c>
      <c r="Q934" s="5" t="n">
        <v>0.08</v>
      </c>
      <c r="R934" s="5" t="n">
        <v>-0.005</v>
      </c>
    </row>
    <row r="935" customFormat="false" ht="12.75" hidden="false" customHeight="false" outlineLevel="0" collapsed="false">
      <c r="A935" s="1" t="s">
        <v>172</v>
      </c>
      <c r="B935" s="2" t="n">
        <v>3</v>
      </c>
      <c r="C935" s="2" t="n">
        <v>4</v>
      </c>
      <c r="D935" s="3" t="n">
        <v>121044</v>
      </c>
      <c r="E935" s="3" t="n">
        <v>0.04</v>
      </c>
      <c r="F935" s="3" t="n">
        <v>0.03</v>
      </c>
      <c r="G935" s="4" t="n">
        <v>0.01</v>
      </c>
      <c r="H935" s="4" t="n">
        <v>0.01</v>
      </c>
      <c r="I935" s="4" t="n">
        <v>0.001</v>
      </c>
      <c r="J935" s="4" t="n">
        <v>0.002</v>
      </c>
      <c r="K935" s="4" t="n">
        <v>0.01</v>
      </c>
      <c r="L935" s="2" t="n">
        <v>0.5</v>
      </c>
      <c r="M935" s="5" t="n">
        <v>0.09</v>
      </c>
      <c r="N935" s="5" t="n">
        <v>14.2</v>
      </c>
      <c r="O935" s="5" t="n">
        <v>0.08</v>
      </c>
      <c r="P935" s="5" t="n">
        <v>0.53</v>
      </c>
      <c r="Q935" s="5" t="n">
        <v>0.03</v>
      </c>
      <c r="R935" s="5" t="n">
        <v>-0.005</v>
      </c>
    </row>
    <row r="936" customFormat="false" ht="12.75" hidden="false" customHeight="false" outlineLevel="0" collapsed="false">
      <c r="A936" s="1" t="s">
        <v>172</v>
      </c>
      <c r="B936" s="2" t="n">
        <v>4</v>
      </c>
      <c r="C936" s="2" t="n">
        <v>5</v>
      </c>
      <c r="D936" s="3" t="n">
        <v>121045</v>
      </c>
      <c r="E936" s="3" t="n">
        <v>0.04</v>
      </c>
      <c r="F936" s="3" t="n">
        <v>0.03</v>
      </c>
      <c r="G936" s="4" t="n">
        <v>0.01</v>
      </c>
      <c r="H936" s="4" t="n">
        <v>0.01</v>
      </c>
      <c r="I936" s="4" t="n">
        <v>0.001</v>
      </c>
      <c r="J936" s="4" t="n">
        <v>0.002</v>
      </c>
      <c r="K936" s="4" t="n">
        <v>0.01</v>
      </c>
      <c r="L936" s="2" t="n">
        <v>0.5</v>
      </c>
      <c r="M936" s="5" t="n">
        <v>0.13</v>
      </c>
      <c r="N936" s="5" t="n">
        <v>14.05</v>
      </c>
      <c r="O936" s="5" t="n">
        <v>0.02</v>
      </c>
      <c r="P936" s="5" t="n">
        <v>0.57</v>
      </c>
      <c r="Q936" s="5" t="n">
        <v>0.03</v>
      </c>
      <c r="R936" s="5" t="n">
        <v>-0.005</v>
      </c>
    </row>
    <row r="937" customFormat="false" ht="12.75" hidden="false" customHeight="false" outlineLevel="0" collapsed="false">
      <c r="A937" s="1" t="s">
        <v>172</v>
      </c>
      <c r="B937" s="2" t="n">
        <v>5</v>
      </c>
      <c r="C937" s="2" t="n">
        <v>6</v>
      </c>
      <c r="D937" s="3" t="n">
        <v>121046</v>
      </c>
      <c r="E937" s="3" t="n">
        <v>0.06</v>
      </c>
      <c r="F937" s="3" t="n">
        <v>0.06</v>
      </c>
      <c r="G937" s="4" t="n">
        <v>0.01</v>
      </c>
      <c r="H937" s="4" t="n">
        <v>0.01</v>
      </c>
      <c r="I937" s="4" t="n">
        <v>0.001</v>
      </c>
      <c r="J937" s="4" t="n">
        <v>0.01</v>
      </c>
      <c r="K937" s="4" t="n">
        <v>0.01</v>
      </c>
      <c r="L937" s="2" t="n">
        <v>1</v>
      </c>
      <c r="M937" s="5" t="n">
        <v>0.69</v>
      </c>
      <c r="N937" s="5" t="n">
        <v>15</v>
      </c>
      <c r="O937" s="5" t="n">
        <v>-0.01</v>
      </c>
      <c r="P937" s="5" t="n">
        <v>0.49</v>
      </c>
      <c r="Q937" s="5" t="n">
        <v>0.02</v>
      </c>
      <c r="R937" s="5" t="n">
        <v>-0.005</v>
      </c>
    </row>
    <row r="938" customFormat="false" ht="12.75" hidden="false" customHeight="false" outlineLevel="0" collapsed="false">
      <c r="A938" s="1" t="s">
        <v>172</v>
      </c>
      <c r="B938" s="2" t="n">
        <v>6</v>
      </c>
      <c r="C938" s="2" t="n">
        <v>7</v>
      </c>
      <c r="D938" s="3" t="n">
        <v>121047</v>
      </c>
      <c r="E938" s="3" t="n">
        <v>0.04</v>
      </c>
      <c r="F938" s="3" t="n">
        <v>0.04</v>
      </c>
      <c r="G938" s="4" t="n">
        <v>0.01</v>
      </c>
      <c r="H938" s="4" t="n">
        <v>0.01</v>
      </c>
      <c r="I938" s="4" t="n">
        <v>0.001</v>
      </c>
      <c r="J938" s="4" t="n">
        <v>0.004</v>
      </c>
      <c r="K938" s="4" t="n">
        <v>0.01</v>
      </c>
      <c r="L938" s="2" t="n">
        <v>0.5</v>
      </c>
      <c r="M938" s="5" t="n">
        <v>0.32</v>
      </c>
      <c r="N938" s="5" t="n">
        <v>14.55</v>
      </c>
      <c r="O938" s="5" t="n">
        <v>0.02</v>
      </c>
      <c r="P938" s="5" t="n">
        <v>0.94</v>
      </c>
      <c r="Q938" s="5" t="n">
        <v>0.04</v>
      </c>
      <c r="R938" s="5" t="n">
        <v>-0.005</v>
      </c>
    </row>
    <row r="939" customFormat="false" ht="12.75" hidden="false" customHeight="false" outlineLevel="0" collapsed="false">
      <c r="A939" s="1" t="s">
        <v>172</v>
      </c>
      <c r="B939" s="2" t="n">
        <v>7</v>
      </c>
      <c r="C939" s="2" t="n">
        <v>8</v>
      </c>
      <c r="D939" s="3" t="n">
        <v>121048</v>
      </c>
      <c r="E939" s="3" t="n">
        <v>0.07</v>
      </c>
      <c r="F939" s="3" t="n">
        <v>0.06</v>
      </c>
      <c r="G939" s="4" t="n">
        <v>0.01</v>
      </c>
      <c r="H939" s="4" t="n">
        <v>0.01</v>
      </c>
      <c r="I939" s="4" t="n">
        <v>0.001</v>
      </c>
      <c r="J939" s="4" t="n">
        <v>0.003</v>
      </c>
      <c r="K939" s="4" t="n">
        <v>0.02</v>
      </c>
      <c r="L939" s="2" t="n">
        <v>0.5</v>
      </c>
      <c r="M939" s="5" t="n">
        <v>0.65</v>
      </c>
      <c r="N939" s="5" t="n">
        <v>17.05</v>
      </c>
      <c r="O939" s="5" t="n">
        <v>-0.01</v>
      </c>
      <c r="P939" s="5" t="n">
        <v>1.51</v>
      </c>
      <c r="Q939" s="5" t="n">
        <v>0.03</v>
      </c>
      <c r="R939" s="5" t="n">
        <v>-0.005</v>
      </c>
    </row>
    <row r="940" customFormat="false" ht="12.75" hidden="false" customHeight="false" outlineLevel="0" collapsed="false">
      <c r="A940" s="1" t="s">
        <v>172</v>
      </c>
      <c r="B940" s="2" t="n">
        <v>8</v>
      </c>
      <c r="C940" s="2" t="n">
        <v>9</v>
      </c>
      <c r="D940" s="3" t="n">
        <v>121049</v>
      </c>
      <c r="E940" s="3" t="n">
        <v>0.04</v>
      </c>
      <c r="F940" s="3" t="n">
        <v>0.04</v>
      </c>
      <c r="G940" s="4" t="n">
        <v>0.01</v>
      </c>
      <c r="H940" s="4" t="n">
        <v>0.01</v>
      </c>
      <c r="I940" s="4" t="n">
        <v>0.001</v>
      </c>
      <c r="J940" s="4" t="n">
        <v>0.004</v>
      </c>
      <c r="K940" s="4" t="n">
        <v>0.01</v>
      </c>
      <c r="L940" s="2" t="n">
        <v>0.5</v>
      </c>
      <c r="M940" s="5" t="n">
        <v>0.47</v>
      </c>
      <c r="N940" s="5" t="n">
        <v>12.6</v>
      </c>
      <c r="O940" s="5" t="n">
        <v>0.04</v>
      </c>
      <c r="P940" s="5" t="n">
        <v>0.88</v>
      </c>
      <c r="Q940" s="5" t="n">
        <v>0.06</v>
      </c>
      <c r="R940" s="5" t="n">
        <v>-0.005</v>
      </c>
    </row>
    <row r="941" customFormat="false" ht="12.75" hidden="false" customHeight="false" outlineLevel="0" collapsed="false">
      <c r="A941" s="1" t="s">
        <v>172</v>
      </c>
      <c r="B941" s="2" t="n">
        <v>9</v>
      </c>
      <c r="C941" s="2" t="n">
        <v>10</v>
      </c>
      <c r="D941" s="3" t="n">
        <v>121050</v>
      </c>
      <c r="E941" s="3" t="n">
        <v>0.09</v>
      </c>
      <c r="F941" s="3" t="n">
        <v>0.09</v>
      </c>
      <c r="G941" s="4" t="n">
        <v>0.01</v>
      </c>
      <c r="H941" s="4" t="n">
        <v>0.01</v>
      </c>
      <c r="I941" s="4" t="n">
        <v>0.03</v>
      </c>
      <c r="J941" s="4" t="n">
        <v>0.008</v>
      </c>
      <c r="K941" s="4" t="n">
        <v>0.02</v>
      </c>
      <c r="L941" s="2" t="n">
        <v>0.5</v>
      </c>
      <c r="M941" s="5" t="n">
        <v>0.09</v>
      </c>
      <c r="N941" s="5" t="n">
        <v>7.68</v>
      </c>
      <c r="O941" s="5" t="n">
        <v>0.03</v>
      </c>
      <c r="P941" s="5" t="n">
        <v>4.88</v>
      </c>
      <c r="Q941" s="5" t="n">
        <v>0.04</v>
      </c>
      <c r="R941" s="5" t="n">
        <v>-0.005</v>
      </c>
    </row>
    <row r="942" customFormat="false" ht="12.75" hidden="false" customHeight="false" outlineLevel="0" collapsed="false">
      <c r="A942" s="1" t="s">
        <v>172</v>
      </c>
      <c r="B942" s="2" t="n">
        <v>10</v>
      </c>
      <c r="C942" s="2" t="n">
        <v>11</v>
      </c>
      <c r="D942" s="3" t="n">
        <v>121051</v>
      </c>
      <c r="E942" s="3" t="n">
        <v>0.04</v>
      </c>
      <c r="F942" s="3" t="n">
        <v>0.03</v>
      </c>
      <c r="G942" s="4" t="n">
        <v>0.01</v>
      </c>
      <c r="H942" s="4" t="n">
        <v>0.01</v>
      </c>
      <c r="I942" s="4" t="n">
        <v>0.01</v>
      </c>
      <c r="J942" s="4" t="n">
        <v>0.002</v>
      </c>
      <c r="K942" s="4" t="n">
        <v>0.01</v>
      </c>
      <c r="L942" s="2" t="n">
        <v>0.5</v>
      </c>
      <c r="M942" s="5" t="n">
        <v>0.4</v>
      </c>
      <c r="N942" s="5" t="n">
        <v>10.45</v>
      </c>
      <c r="O942" s="5" t="n">
        <v>-0.01</v>
      </c>
      <c r="P942" s="5" t="n">
        <v>3.86</v>
      </c>
      <c r="Q942" s="5" t="n">
        <v>0.02</v>
      </c>
      <c r="R942" s="5" t="n">
        <v>-0.005</v>
      </c>
    </row>
    <row r="943" customFormat="false" ht="12.75" hidden="false" customHeight="false" outlineLevel="0" collapsed="false">
      <c r="A943" s="1" t="s">
        <v>172</v>
      </c>
      <c r="B943" s="2" t="n">
        <v>11</v>
      </c>
      <c r="C943" s="2" t="n">
        <v>12</v>
      </c>
      <c r="D943" s="3" t="n">
        <v>121052</v>
      </c>
      <c r="E943" s="3" t="n">
        <v>0.04</v>
      </c>
      <c r="F943" s="3" t="n">
        <v>0.03</v>
      </c>
      <c r="G943" s="4" t="n">
        <v>0.01</v>
      </c>
      <c r="H943" s="4" t="n">
        <v>0.01</v>
      </c>
      <c r="I943" s="4" t="n">
        <v>0.001</v>
      </c>
      <c r="J943" s="4" t="n">
        <v>0.002</v>
      </c>
      <c r="K943" s="4" t="n">
        <v>0.01</v>
      </c>
      <c r="L943" s="2" t="n">
        <v>0.5</v>
      </c>
      <c r="M943" s="5" t="n">
        <v>0.26</v>
      </c>
      <c r="N943" s="5" t="n">
        <v>8.85</v>
      </c>
      <c r="O943" s="5" t="n">
        <v>-0.01</v>
      </c>
      <c r="P943" s="5" t="n">
        <v>2.49</v>
      </c>
      <c r="Q943" s="5" t="n">
        <v>0.03</v>
      </c>
      <c r="R943" s="5" t="n">
        <v>-0.005</v>
      </c>
    </row>
    <row r="944" customFormat="false" ht="12.75" hidden="false" customHeight="false" outlineLevel="0" collapsed="false">
      <c r="A944" s="1" t="s">
        <v>172</v>
      </c>
      <c r="B944" s="2" t="n">
        <v>12</v>
      </c>
      <c r="C944" s="2" t="n">
        <v>13</v>
      </c>
      <c r="D944" s="3" t="n">
        <v>121053</v>
      </c>
      <c r="E944" s="3" t="n">
        <v>0.04</v>
      </c>
      <c r="F944" s="3" t="n">
        <v>0.03</v>
      </c>
      <c r="G944" s="4" t="n">
        <v>0.01</v>
      </c>
      <c r="H944" s="4" t="n">
        <v>0.01</v>
      </c>
      <c r="I944" s="4" t="n">
        <v>0.001</v>
      </c>
      <c r="J944" s="4" t="n">
        <v>0.003</v>
      </c>
      <c r="K944" s="4" t="n">
        <v>0.01</v>
      </c>
      <c r="L944" s="2" t="n">
        <v>0.5</v>
      </c>
      <c r="M944" s="5" t="n">
        <v>0.31</v>
      </c>
      <c r="N944" s="5" t="n">
        <v>9.78</v>
      </c>
      <c r="O944" s="5" t="n">
        <v>0.01</v>
      </c>
      <c r="P944" s="5" t="n">
        <v>1.46</v>
      </c>
      <c r="Q944" s="5" t="n">
        <v>0.02</v>
      </c>
      <c r="R944" s="5" t="n">
        <v>-0.005</v>
      </c>
    </row>
    <row r="945" customFormat="false" ht="12.75" hidden="false" customHeight="false" outlineLevel="0" collapsed="false">
      <c r="A945" s="1" t="s">
        <v>172</v>
      </c>
      <c r="B945" s="2" t="n">
        <v>13</v>
      </c>
      <c r="C945" s="2" t="n">
        <v>14</v>
      </c>
      <c r="D945" s="3" t="n">
        <v>121054</v>
      </c>
      <c r="E945" s="3" t="n">
        <v>0.04</v>
      </c>
      <c r="F945" s="3" t="n">
        <v>0.03</v>
      </c>
      <c r="G945" s="4" t="n">
        <v>0.01</v>
      </c>
      <c r="H945" s="4" t="n">
        <v>0.01</v>
      </c>
      <c r="I945" s="4" t="n">
        <v>0.01</v>
      </c>
      <c r="J945" s="4" t="n">
        <v>0.002</v>
      </c>
      <c r="K945" s="4" t="n">
        <v>0.01</v>
      </c>
      <c r="L945" s="2" t="n">
        <v>0.5</v>
      </c>
      <c r="M945" s="5" t="n">
        <v>0.17</v>
      </c>
      <c r="N945" s="5" t="n">
        <v>6.43</v>
      </c>
      <c r="O945" s="5" t="n">
        <v>0.02</v>
      </c>
      <c r="P945" s="5" t="n">
        <v>1.28</v>
      </c>
      <c r="Q945" s="5" t="n">
        <v>0.02</v>
      </c>
      <c r="R945" s="5" t="n">
        <v>-0.005</v>
      </c>
    </row>
    <row r="946" customFormat="false" ht="12.75" hidden="false" customHeight="false" outlineLevel="0" collapsed="false">
      <c r="A946" s="1" t="s">
        <v>172</v>
      </c>
      <c r="B946" s="2" t="n">
        <v>14</v>
      </c>
      <c r="C946" s="2" t="n">
        <v>15</v>
      </c>
      <c r="D946" s="3" t="n">
        <v>121055</v>
      </c>
      <c r="E946" s="3" t="n">
        <v>0.04</v>
      </c>
      <c r="F946" s="3" t="n">
        <v>0.03</v>
      </c>
      <c r="G946" s="4" t="n">
        <v>0.01</v>
      </c>
      <c r="H946" s="4" t="n">
        <v>0.01</v>
      </c>
      <c r="I946" s="4" t="n">
        <v>0.001</v>
      </c>
      <c r="J946" s="4" t="n">
        <v>0.003</v>
      </c>
      <c r="K946" s="4" t="n">
        <v>0.01</v>
      </c>
      <c r="L946" s="2" t="n">
        <v>0.5</v>
      </c>
      <c r="M946" s="5" t="n">
        <v>0.23</v>
      </c>
      <c r="N946" s="5" t="n">
        <v>8.61</v>
      </c>
      <c r="O946" s="5" t="n">
        <v>0.01</v>
      </c>
      <c r="P946" s="5" t="n">
        <v>2.41</v>
      </c>
      <c r="Q946" s="5" t="n">
        <v>0.03</v>
      </c>
      <c r="R946" s="5" t="n">
        <v>-0.005</v>
      </c>
    </row>
    <row r="947" customFormat="false" ht="12.75" hidden="false" customHeight="false" outlineLevel="0" collapsed="false">
      <c r="A947" s="1" t="s">
        <v>172</v>
      </c>
      <c r="B947" s="2" t="n">
        <v>15</v>
      </c>
      <c r="C947" s="2" t="n">
        <v>16</v>
      </c>
      <c r="D947" s="3" t="n">
        <v>121056</v>
      </c>
      <c r="E947" s="3" t="n">
        <v>0.03</v>
      </c>
      <c r="F947" s="3" t="n">
        <v>0.03</v>
      </c>
      <c r="G947" s="4" t="n">
        <v>0.01</v>
      </c>
      <c r="H947" s="4" t="n">
        <v>0.01</v>
      </c>
      <c r="I947" s="4" t="n">
        <v>0.01</v>
      </c>
      <c r="J947" s="4" t="n">
        <v>0.001</v>
      </c>
      <c r="K947" s="4" t="n">
        <v>0.01</v>
      </c>
      <c r="L947" s="2" t="n">
        <v>0.5</v>
      </c>
      <c r="M947" s="5" t="n">
        <v>0.21</v>
      </c>
      <c r="N947" s="5" t="n">
        <v>5.49</v>
      </c>
      <c r="O947" s="5" t="n">
        <v>-0.01</v>
      </c>
      <c r="P947" s="5" t="n">
        <v>17.45</v>
      </c>
      <c r="Q947" s="5" t="n">
        <v>0.26</v>
      </c>
      <c r="R947" s="5" t="n">
        <v>-0.005</v>
      </c>
    </row>
    <row r="948" customFormat="false" ht="12.75" hidden="false" customHeight="false" outlineLevel="0" collapsed="false">
      <c r="A948" s="1" t="s">
        <v>172</v>
      </c>
      <c r="B948" s="2" t="n">
        <v>16</v>
      </c>
      <c r="C948" s="2" t="n">
        <v>17</v>
      </c>
      <c r="D948" s="3" t="n">
        <v>121057</v>
      </c>
      <c r="E948" s="3" t="n">
        <v>0.01</v>
      </c>
      <c r="F948" s="3" t="n">
        <v>0.01</v>
      </c>
      <c r="G948" s="4" t="n">
        <v>0.01</v>
      </c>
      <c r="H948" s="4" t="n">
        <v>0.01</v>
      </c>
      <c r="I948" s="4" t="n">
        <v>0.01</v>
      </c>
      <c r="J948" s="4" t="n">
        <v>0.001</v>
      </c>
      <c r="K948" s="4" t="n">
        <v>0.01</v>
      </c>
      <c r="L948" s="2" t="n">
        <v>0.5</v>
      </c>
      <c r="M948" s="5" t="n">
        <v>0.19</v>
      </c>
      <c r="N948" s="5" t="n">
        <v>4.31</v>
      </c>
      <c r="O948" s="5" t="n">
        <v>0.01</v>
      </c>
      <c r="P948" s="5" t="n">
        <v>21.6</v>
      </c>
      <c r="Q948" s="5" t="n">
        <v>0.32</v>
      </c>
      <c r="R948" s="5" t="n">
        <v>-0.005</v>
      </c>
    </row>
    <row r="949" customFormat="false" ht="12.75" hidden="false" customHeight="false" outlineLevel="0" collapsed="false">
      <c r="A949" s="1" t="s">
        <v>172</v>
      </c>
      <c r="B949" s="2" t="n">
        <v>17</v>
      </c>
      <c r="C949" s="2" t="n">
        <v>18</v>
      </c>
      <c r="D949" s="3" t="n">
        <v>121058</v>
      </c>
      <c r="E949" s="3" t="n">
        <v>0.03</v>
      </c>
      <c r="F949" s="3" t="n">
        <v>0.03</v>
      </c>
      <c r="G949" s="4" t="n">
        <v>0.01</v>
      </c>
      <c r="H949" s="4" t="n">
        <v>0.01</v>
      </c>
      <c r="I949" s="4" t="n">
        <v>0.01</v>
      </c>
      <c r="J949" s="4" t="n">
        <v>0.001</v>
      </c>
      <c r="K949" s="4" t="n">
        <v>0.01</v>
      </c>
      <c r="L949" s="2" t="n">
        <v>0.5</v>
      </c>
      <c r="M949" s="5" t="n">
        <v>0.21</v>
      </c>
      <c r="N949" s="5" t="n">
        <v>5.22</v>
      </c>
      <c r="O949" s="5" t="n">
        <v>0.01</v>
      </c>
      <c r="P949" s="5" t="n">
        <v>19.9</v>
      </c>
      <c r="Q949" s="5" t="n">
        <v>0.38</v>
      </c>
      <c r="R949" s="5" t="n">
        <v>-0.005</v>
      </c>
    </row>
    <row r="950" customFormat="false" ht="12.75" hidden="false" customHeight="false" outlineLevel="0" collapsed="false">
      <c r="A950" s="1" t="s">
        <v>172</v>
      </c>
      <c r="B950" s="2" t="n">
        <v>18</v>
      </c>
      <c r="C950" s="2" t="n">
        <v>19</v>
      </c>
      <c r="D950" s="3" t="n">
        <v>121059</v>
      </c>
      <c r="E950" s="3" t="n">
        <v>0.03</v>
      </c>
      <c r="F950" s="3" t="n">
        <v>0.03</v>
      </c>
      <c r="G950" s="4" t="n">
        <v>0.01</v>
      </c>
      <c r="H950" s="4" t="n">
        <v>0.01</v>
      </c>
      <c r="I950" s="4" t="n">
        <v>0.01</v>
      </c>
      <c r="J950" s="4" t="n">
        <v>0.001</v>
      </c>
      <c r="K950" s="4" t="n">
        <v>0.01</v>
      </c>
      <c r="L950" s="2" t="n">
        <v>0.5</v>
      </c>
      <c r="M950" s="5" t="n">
        <v>0.19</v>
      </c>
      <c r="N950" s="5" t="n">
        <v>4.55</v>
      </c>
      <c r="O950" s="5" t="n">
        <v>0.01</v>
      </c>
      <c r="P950" s="5" t="n">
        <v>21.7</v>
      </c>
      <c r="Q950" s="5" t="n">
        <v>0.35</v>
      </c>
      <c r="R950" s="5" t="n">
        <v>-0.005</v>
      </c>
    </row>
    <row r="951" customFormat="false" ht="12.75" hidden="false" customHeight="false" outlineLevel="0" collapsed="false">
      <c r="A951" s="1" t="s">
        <v>172</v>
      </c>
      <c r="B951" s="2" t="n">
        <v>19</v>
      </c>
      <c r="C951" s="2" t="n">
        <v>20</v>
      </c>
      <c r="D951" s="3" t="n">
        <v>121060</v>
      </c>
      <c r="E951" s="3" t="n">
        <v>0.02</v>
      </c>
      <c r="F951" s="3" t="n">
        <v>0.02</v>
      </c>
      <c r="G951" s="4" t="n">
        <v>0.01</v>
      </c>
      <c r="H951" s="4" t="n">
        <v>0.01</v>
      </c>
      <c r="I951" s="4" t="n">
        <v>0.01</v>
      </c>
      <c r="J951" s="4" t="n">
        <v>0.001</v>
      </c>
      <c r="K951" s="4" t="n">
        <v>0.01</v>
      </c>
      <c r="L951" s="2" t="n">
        <v>0.5</v>
      </c>
      <c r="M951" s="5" t="n">
        <v>0.14</v>
      </c>
      <c r="N951" s="5" t="n">
        <v>2.9</v>
      </c>
      <c r="O951" s="5" t="n">
        <v>-0.01</v>
      </c>
      <c r="P951" s="5" t="n">
        <v>22.6</v>
      </c>
      <c r="Q951" s="5" t="n">
        <v>0.31</v>
      </c>
      <c r="R951" s="5" t="n">
        <v>-0.005</v>
      </c>
    </row>
    <row r="952" customFormat="false" ht="12.75" hidden="false" customHeight="false" outlineLevel="0" collapsed="false">
      <c r="A952" s="1" t="s">
        <v>172</v>
      </c>
      <c r="B952" s="2" t="n">
        <v>20</v>
      </c>
      <c r="C952" s="2" t="n">
        <v>21</v>
      </c>
      <c r="D952" s="3" t="n">
        <v>121061</v>
      </c>
      <c r="E952" s="3" t="n">
        <v>0.02</v>
      </c>
      <c r="F952" s="3" t="n">
        <v>0.02</v>
      </c>
      <c r="G952" s="4" t="n">
        <v>0.01</v>
      </c>
      <c r="H952" s="4" t="n">
        <v>0.01</v>
      </c>
      <c r="I952" s="4" t="n">
        <v>0.01</v>
      </c>
      <c r="J952" s="4" t="n">
        <v>0.001</v>
      </c>
      <c r="K952" s="4" t="n">
        <v>0.01</v>
      </c>
      <c r="L952" s="2" t="n">
        <v>0.5</v>
      </c>
      <c r="M952" s="5" t="n">
        <v>0.13</v>
      </c>
      <c r="N952" s="5" t="n">
        <v>2.92</v>
      </c>
      <c r="O952" s="5" t="n">
        <v>-0.01</v>
      </c>
      <c r="P952" s="5" t="n">
        <v>21.9</v>
      </c>
      <c r="Q952" s="5" t="n">
        <v>0.35</v>
      </c>
      <c r="R952" s="5" t="n">
        <v>-0.005</v>
      </c>
    </row>
    <row r="953" customFormat="false" ht="12.75" hidden="false" customHeight="false" outlineLevel="0" collapsed="false">
      <c r="A953" s="1" t="s">
        <v>172</v>
      </c>
      <c r="B953" s="2" t="n">
        <v>21</v>
      </c>
      <c r="C953" s="2" t="n">
        <v>22</v>
      </c>
      <c r="D953" s="3" t="n">
        <v>121062</v>
      </c>
      <c r="E953" s="3" t="n">
        <v>0.01</v>
      </c>
      <c r="F953" s="3" t="n">
        <v>0.01</v>
      </c>
      <c r="G953" s="4" t="n">
        <v>0.01</v>
      </c>
      <c r="H953" s="4" t="n">
        <v>0.01</v>
      </c>
      <c r="I953" s="4" t="n">
        <v>0.01</v>
      </c>
      <c r="J953" s="4" t="n">
        <v>0.001</v>
      </c>
      <c r="K953" s="4" t="n">
        <v>0.01</v>
      </c>
      <c r="L953" s="2" t="n">
        <v>0.5</v>
      </c>
      <c r="M953" s="5" t="n">
        <v>0.13</v>
      </c>
      <c r="N953" s="5" t="n">
        <v>2.86</v>
      </c>
      <c r="O953" s="5" t="n">
        <v>-0.01</v>
      </c>
      <c r="P953" s="5" t="n">
        <v>23.1</v>
      </c>
      <c r="Q953" s="5" t="n">
        <v>0.34</v>
      </c>
      <c r="R953" s="5" t="n">
        <v>-0.005</v>
      </c>
    </row>
    <row r="954" customFormat="false" ht="12.75" hidden="false" customHeight="false" outlineLevel="0" collapsed="false">
      <c r="A954" s="1" t="s">
        <v>172</v>
      </c>
      <c r="B954" s="2" t="n">
        <v>22</v>
      </c>
      <c r="C954" s="2" t="n">
        <v>23</v>
      </c>
      <c r="D954" s="3" t="n">
        <v>121063</v>
      </c>
      <c r="E954" s="3" t="n">
        <v>0.02</v>
      </c>
      <c r="F954" s="3" t="n">
        <v>0.02</v>
      </c>
      <c r="G954" s="4" t="n">
        <v>0.01</v>
      </c>
      <c r="H954" s="4" t="n">
        <v>0.01</v>
      </c>
      <c r="I954" s="4" t="n">
        <v>0.01</v>
      </c>
      <c r="J954" s="4" t="n">
        <v>0.001</v>
      </c>
      <c r="K954" s="4" t="n">
        <v>0.01</v>
      </c>
      <c r="L954" s="2" t="n">
        <v>0.5</v>
      </c>
      <c r="M954" s="5" t="n">
        <v>0.13</v>
      </c>
      <c r="N954" s="5" t="n">
        <v>2.9</v>
      </c>
      <c r="O954" s="5" t="n">
        <v>-0.01</v>
      </c>
      <c r="P954" s="5" t="n">
        <v>22.7</v>
      </c>
      <c r="Q954" s="5" t="n">
        <v>0.33</v>
      </c>
      <c r="R954" s="5" t="n">
        <v>-0.005</v>
      </c>
    </row>
    <row r="955" customFormat="false" ht="12.75" hidden="false" customHeight="false" outlineLevel="0" collapsed="false">
      <c r="A955" s="1" t="s">
        <v>172</v>
      </c>
      <c r="B955" s="2" t="n">
        <v>23</v>
      </c>
      <c r="C955" s="2" t="n">
        <v>24</v>
      </c>
      <c r="D955" s="3" t="n">
        <v>121064</v>
      </c>
      <c r="E955" s="3" t="n">
        <v>0.02</v>
      </c>
      <c r="F955" s="3" t="n">
        <v>0.02</v>
      </c>
      <c r="G955" s="4" t="n">
        <v>0.01</v>
      </c>
      <c r="H955" s="4" t="n">
        <v>0.01</v>
      </c>
      <c r="I955" s="4" t="n">
        <v>0.01</v>
      </c>
      <c r="J955" s="4" t="n">
        <v>0.001</v>
      </c>
      <c r="K955" s="4" t="n">
        <v>0.01</v>
      </c>
      <c r="L955" s="2" t="n">
        <v>0.5</v>
      </c>
      <c r="M955" s="5" t="n">
        <v>0.13</v>
      </c>
      <c r="N955" s="5" t="n">
        <v>2.95</v>
      </c>
      <c r="O955" s="5" t="n">
        <v>-0.01</v>
      </c>
      <c r="P955" s="5" t="n">
        <v>23.2</v>
      </c>
      <c r="Q955" s="5" t="n">
        <v>0.47</v>
      </c>
      <c r="R955" s="5" t="n">
        <v>-0.005</v>
      </c>
    </row>
    <row r="956" customFormat="false" ht="12.75" hidden="false" customHeight="false" outlineLevel="0" collapsed="false">
      <c r="A956" s="1" t="s">
        <v>172</v>
      </c>
      <c r="B956" s="2" t="n">
        <v>24</v>
      </c>
      <c r="C956" s="2" t="n">
        <v>25</v>
      </c>
      <c r="D956" s="3" t="n">
        <v>121065</v>
      </c>
      <c r="E956" s="3" t="n">
        <v>0.01</v>
      </c>
      <c r="F956" s="3" t="n">
        <v>0.01</v>
      </c>
      <c r="G956" s="4" t="n">
        <v>0.01</v>
      </c>
      <c r="H956" s="4" t="n">
        <v>0.01</v>
      </c>
      <c r="I956" s="4" t="n">
        <v>0.01</v>
      </c>
      <c r="J956" s="4" t="n">
        <v>0.001</v>
      </c>
      <c r="K956" s="4" t="n">
        <v>0.01</v>
      </c>
      <c r="L956" s="2" t="n">
        <v>0.5</v>
      </c>
      <c r="M956" s="5" t="n">
        <v>0.12</v>
      </c>
      <c r="N956" s="5" t="n">
        <v>2.82</v>
      </c>
      <c r="O956" s="5" t="n">
        <v>-0.01</v>
      </c>
      <c r="P956" s="5" t="n">
        <v>21.4</v>
      </c>
      <c r="Q956" s="5" t="n">
        <v>0.7</v>
      </c>
      <c r="R956" s="5" t="n">
        <v>-0.005</v>
      </c>
    </row>
    <row r="957" customFormat="false" ht="12.75" hidden="false" customHeight="false" outlineLevel="0" collapsed="false">
      <c r="A957" s="1" t="s">
        <v>172</v>
      </c>
      <c r="B957" s="2" t="n">
        <v>25</v>
      </c>
      <c r="C957" s="2" t="n">
        <v>26</v>
      </c>
      <c r="D957" s="3" t="n">
        <v>121066</v>
      </c>
      <c r="E957" s="3" t="n">
        <v>0.02</v>
      </c>
      <c r="F957" s="3" t="n">
        <v>0.02</v>
      </c>
      <c r="G957" s="4" t="n">
        <v>0.01</v>
      </c>
      <c r="H957" s="4" t="n">
        <v>0.01</v>
      </c>
      <c r="I957" s="4" t="n">
        <v>0.01</v>
      </c>
      <c r="J957" s="4" t="n">
        <v>0.001</v>
      </c>
      <c r="K957" s="4" t="n">
        <v>0.01</v>
      </c>
      <c r="L957" s="2" t="n">
        <v>0.5</v>
      </c>
      <c r="M957" s="5" t="n">
        <v>0.12</v>
      </c>
      <c r="N957" s="5" t="n">
        <v>2.7</v>
      </c>
      <c r="O957" s="5" t="n">
        <v>0.01</v>
      </c>
      <c r="P957" s="5" t="n">
        <v>22.4</v>
      </c>
      <c r="Q957" s="5" t="n">
        <v>0.35</v>
      </c>
      <c r="R957" s="5" t="n">
        <v>-0.005</v>
      </c>
    </row>
    <row r="958" customFormat="false" ht="12.75" hidden="false" customHeight="false" outlineLevel="0" collapsed="false">
      <c r="A958" s="1" t="s">
        <v>172</v>
      </c>
      <c r="B958" s="2" t="n">
        <v>26</v>
      </c>
      <c r="C958" s="2" t="n">
        <v>27</v>
      </c>
      <c r="D958" s="3" t="n">
        <v>121067</v>
      </c>
      <c r="E958" s="3" t="n">
        <v>0.02</v>
      </c>
      <c r="F958" s="3" t="n">
        <v>0.02</v>
      </c>
      <c r="G958" s="4" t="n">
        <v>0.01</v>
      </c>
      <c r="H958" s="4" t="n">
        <v>0.01</v>
      </c>
      <c r="I958" s="4" t="n">
        <v>0.01</v>
      </c>
      <c r="J958" s="4" t="n">
        <v>0.001</v>
      </c>
      <c r="K958" s="4" t="n">
        <v>0.01</v>
      </c>
      <c r="L958" s="2" t="n">
        <v>0.5</v>
      </c>
      <c r="M958" s="5" t="n">
        <v>0.11</v>
      </c>
      <c r="N958" s="5" t="n">
        <v>2.46</v>
      </c>
      <c r="O958" s="5" t="n">
        <v>-0.01</v>
      </c>
      <c r="P958" s="5" t="n">
        <v>20.4</v>
      </c>
      <c r="Q958" s="5" t="n">
        <v>1.09</v>
      </c>
      <c r="R958" s="5" t="n">
        <v>-0.005</v>
      </c>
    </row>
    <row r="959" customFormat="false" ht="12.75" hidden="false" customHeight="false" outlineLevel="0" collapsed="false">
      <c r="A959" s="1" t="s">
        <v>172</v>
      </c>
      <c r="B959" s="2" t="n">
        <v>27</v>
      </c>
      <c r="C959" s="2" t="n">
        <v>28</v>
      </c>
      <c r="D959" s="3" t="n">
        <v>121068</v>
      </c>
      <c r="E959" s="3" t="n">
        <v>0.02</v>
      </c>
      <c r="F959" s="3" t="n">
        <v>0.02</v>
      </c>
      <c r="G959" s="4" t="n">
        <v>0.01</v>
      </c>
      <c r="H959" s="4" t="n">
        <v>0.01</v>
      </c>
      <c r="I959" s="4" t="n">
        <v>0.01</v>
      </c>
      <c r="J959" s="4" t="n">
        <v>0.001</v>
      </c>
      <c r="K959" s="4" t="n">
        <v>0.01</v>
      </c>
      <c r="L959" s="2" t="n">
        <v>0.5</v>
      </c>
      <c r="M959" s="5" t="n">
        <v>0.12</v>
      </c>
      <c r="N959" s="5" t="n">
        <v>2.63</v>
      </c>
      <c r="O959" s="5" t="n">
        <v>-0.01</v>
      </c>
      <c r="P959" s="5" t="n">
        <v>22.7</v>
      </c>
      <c r="Q959" s="5" t="n">
        <v>0.56</v>
      </c>
      <c r="R959" s="5" t="n">
        <v>-0.005</v>
      </c>
    </row>
    <row r="960" customFormat="false" ht="12.75" hidden="false" customHeight="false" outlineLevel="0" collapsed="false">
      <c r="A960" s="1" t="s">
        <v>172</v>
      </c>
      <c r="B960" s="2" t="n">
        <v>28</v>
      </c>
      <c r="C960" s="2" t="n">
        <v>29</v>
      </c>
      <c r="D960" s="3" t="n">
        <v>121069</v>
      </c>
      <c r="E960" s="3" t="n">
        <v>0.02</v>
      </c>
      <c r="F960" s="3" t="n">
        <v>0.02</v>
      </c>
      <c r="G960" s="4" t="n">
        <v>0.01</v>
      </c>
      <c r="H960" s="4" t="n">
        <v>0.01</v>
      </c>
      <c r="I960" s="4" t="n">
        <v>0.01</v>
      </c>
      <c r="J960" s="4" t="n">
        <v>0.001</v>
      </c>
      <c r="K960" s="4" t="n">
        <v>0.01</v>
      </c>
      <c r="L960" s="2" t="n">
        <v>0.5</v>
      </c>
      <c r="M960" s="5" t="n">
        <v>0.11</v>
      </c>
      <c r="N960" s="5" t="n">
        <v>2.38</v>
      </c>
      <c r="O960" s="5" t="n">
        <v>0.01</v>
      </c>
      <c r="P960" s="5" t="n">
        <v>20.3</v>
      </c>
      <c r="Q960" s="5" t="n">
        <v>0.36</v>
      </c>
      <c r="R960" s="5" t="n">
        <v>-0.005</v>
      </c>
    </row>
    <row r="961" customFormat="false" ht="12.75" hidden="false" customHeight="false" outlineLevel="0" collapsed="false">
      <c r="A961" s="1" t="s">
        <v>172</v>
      </c>
      <c r="B961" s="2" t="n">
        <v>29</v>
      </c>
      <c r="C961" s="2" t="n">
        <v>30</v>
      </c>
      <c r="D961" s="3" t="n">
        <v>121070</v>
      </c>
      <c r="E961" s="3" t="n">
        <v>0.02</v>
      </c>
      <c r="F961" s="3" t="n">
        <v>0.02</v>
      </c>
      <c r="G961" s="4" t="n">
        <v>0.01</v>
      </c>
      <c r="H961" s="4" t="n">
        <v>0.01</v>
      </c>
      <c r="I961" s="4" t="n">
        <v>0.01</v>
      </c>
      <c r="J961" s="4" t="n">
        <v>0.001</v>
      </c>
      <c r="K961" s="4" t="n">
        <v>0.01</v>
      </c>
      <c r="L961" s="2" t="n">
        <v>0.5</v>
      </c>
      <c r="M961" s="5" t="n">
        <v>0.12</v>
      </c>
      <c r="N961" s="5" t="n">
        <v>2.71</v>
      </c>
      <c r="O961" s="5" t="n">
        <v>-0.01</v>
      </c>
      <c r="P961" s="5" t="n">
        <v>22.5</v>
      </c>
      <c r="Q961" s="5" t="n">
        <v>0.38</v>
      </c>
      <c r="R961" s="5" t="n">
        <v>-0.005</v>
      </c>
    </row>
    <row r="962" customFormat="false" ht="12.75" hidden="false" customHeight="false" outlineLevel="0" collapsed="false">
      <c r="A962" s="1" t="s">
        <v>172</v>
      </c>
      <c r="B962" s="2" t="n">
        <v>30</v>
      </c>
      <c r="C962" s="2" t="n">
        <v>31</v>
      </c>
      <c r="D962" s="3" t="n">
        <v>121071</v>
      </c>
      <c r="E962" s="3" t="n">
        <v>0.02</v>
      </c>
      <c r="F962" s="3" t="n">
        <v>0.02</v>
      </c>
      <c r="G962" s="4" t="n">
        <v>0.01</v>
      </c>
      <c r="H962" s="4" t="n">
        <v>0.01</v>
      </c>
      <c r="I962" s="4" t="n">
        <v>0.001</v>
      </c>
      <c r="J962" s="4" t="n">
        <v>0.001</v>
      </c>
      <c r="K962" s="4" t="n">
        <v>0.01</v>
      </c>
      <c r="L962" s="2" t="n">
        <v>0.5</v>
      </c>
      <c r="M962" s="5" t="n">
        <v>0.12</v>
      </c>
      <c r="N962" s="5" t="n">
        <v>2.55</v>
      </c>
      <c r="O962" s="5" t="n">
        <v>-0.01</v>
      </c>
      <c r="P962" s="5" t="n">
        <v>22.6</v>
      </c>
      <c r="Q962" s="5" t="n">
        <v>0.75</v>
      </c>
      <c r="R962" s="5" t="n">
        <v>-0.005</v>
      </c>
    </row>
    <row r="963" customFormat="false" ht="12.75" hidden="false" customHeight="false" outlineLevel="0" collapsed="false">
      <c r="A963" s="1" t="s">
        <v>172</v>
      </c>
      <c r="B963" s="2" t="n">
        <v>31</v>
      </c>
      <c r="C963" s="2" t="n">
        <v>32</v>
      </c>
      <c r="D963" s="3" t="n">
        <v>121072</v>
      </c>
      <c r="E963" s="3" t="n">
        <v>0.02</v>
      </c>
      <c r="F963" s="3" t="n">
        <v>0.02</v>
      </c>
      <c r="G963" s="4" t="n">
        <v>0.01</v>
      </c>
      <c r="H963" s="4" t="n">
        <v>0.01</v>
      </c>
      <c r="I963" s="4" t="n">
        <v>0.01</v>
      </c>
      <c r="J963" s="4" t="n">
        <v>0.001</v>
      </c>
      <c r="K963" s="4" t="n">
        <v>0.01</v>
      </c>
      <c r="L963" s="2" t="n">
        <v>0.5</v>
      </c>
      <c r="M963" s="5" t="n">
        <v>0.11</v>
      </c>
      <c r="N963" s="5" t="n">
        <v>2.19</v>
      </c>
      <c r="O963" s="5" t="n">
        <v>-0.01</v>
      </c>
      <c r="P963" s="5" t="n">
        <v>20.7</v>
      </c>
      <c r="Q963" s="5" t="n">
        <v>0.32</v>
      </c>
      <c r="R963" s="5" t="n">
        <v>-0.005</v>
      </c>
    </row>
    <row r="964" customFormat="false" ht="12.75" hidden="false" customHeight="false" outlineLevel="0" collapsed="false">
      <c r="A964" s="1" t="s">
        <v>172</v>
      </c>
      <c r="B964" s="2" t="n">
        <v>32</v>
      </c>
      <c r="C964" s="2" t="n">
        <v>33</v>
      </c>
      <c r="D964" s="3" t="n">
        <v>121073</v>
      </c>
      <c r="E964" s="3" t="n">
        <v>0.02</v>
      </c>
      <c r="F964" s="3" t="n">
        <v>0.02</v>
      </c>
      <c r="G964" s="4" t="n">
        <v>0.01</v>
      </c>
      <c r="H964" s="4" t="n">
        <v>0.01</v>
      </c>
      <c r="I964" s="4" t="n">
        <v>0.01</v>
      </c>
      <c r="J964" s="4" t="n">
        <v>0.001</v>
      </c>
      <c r="K964" s="4" t="n">
        <v>0.01</v>
      </c>
      <c r="L964" s="2" t="n">
        <v>0.5</v>
      </c>
      <c r="M964" s="5" t="n">
        <v>0.12</v>
      </c>
      <c r="N964" s="5" t="n">
        <v>2.5</v>
      </c>
      <c r="O964" s="5" t="n">
        <v>-0.01</v>
      </c>
      <c r="P964" s="5" t="n">
        <v>23.3</v>
      </c>
      <c r="Q964" s="5" t="n">
        <v>0.38</v>
      </c>
      <c r="R964" s="5" t="n">
        <v>-0.005</v>
      </c>
    </row>
    <row r="965" customFormat="false" ht="12.75" hidden="false" customHeight="false" outlineLevel="0" collapsed="false">
      <c r="A965" s="1" t="s">
        <v>172</v>
      </c>
      <c r="B965" s="2" t="n">
        <v>33</v>
      </c>
      <c r="C965" s="2" t="n">
        <v>34</v>
      </c>
      <c r="D965" s="3" t="n">
        <v>121074</v>
      </c>
      <c r="E965" s="3" t="n">
        <v>0.02</v>
      </c>
      <c r="F965" s="3" t="n">
        <v>0.02</v>
      </c>
      <c r="G965" s="4" t="n">
        <v>0.01</v>
      </c>
      <c r="H965" s="4" t="n">
        <v>0.01</v>
      </c>
      <c r="I965" s="4" t="n">
        <v>0.01</v>
      </c>
      <c r="J965" s="4" t="n">
        <v>0.001</v>
      </c>
      <c r="K965" s="4" t="n">
        <v>0.01</v>
      </c>
      <c r="L965" s="2" t="n">
        <v>0.5</v>
      </c>
      <c r="M965" s="5" t="n">
        <v>0.12</v>
      </c>
      <c r="N965" s="5" t="n">
        <v>2.32</v>
      </c>
      <c r="O965" s="5" t="n">
        <v>-0.01</v>
      </c>
      <c r="P965" s="5" t="n">
        <v>22.2</v>
      </c>
      <c r="Q965" s="5" t="n">
        <v>0.31</v>
      </c>
      <c r="R965" s="5" t="n">
        <v>-0.005</v>
      </c>
    </row>
    <row r="966" customFormat="false" ht="12.75" hidden="false" customHeight="false" outlineLevel="0" collapsed="false">
      <c r="A966" s="1" t="s">
        <v>172</v>
      </c>
      <c r="B966" s="2" t="n">
        <v>34</v>
      </c>
      <c r="C966" s="2" t="n">
        <v>35</v>
      </c>
      <c r="D966" s="3" t="n">
        <v>121075</v>
      </c>
      <c r="E966" s="3" t="n">
        <v>0.02</v>
      </c>
      <c r="F966" s="3" t="n">
        <v>0.02</v>
      </c>
      <c r="G966" s="4" t="n">
        <v>0.01</v>
      </c>
      <c r="H966" s="4" t="n">
        <v>0.01</v>
      </c>
      <c r="I966" s="4" t="n">
        <v>0.01</v>
      </c>
      <c r="J966" s="4" t="n">
        <v>0.001</v>
      </c>
      <c r="K966" s="4" t="n">
        <v>0.01</v>
      </c>
      <c r="L966" s="2" t="n">
        <v>0.5</v>
      </c>
      <c r="M966" s="5" t="n">
        <v>0.12</v>
      </c>
      <c r="N966" s="5" t="n">
        <v>1.77</v>
      </c>
      <c r="O966" s="5" t="n">
        <v>-0.01</v>
      </c>
      <c r="P966" s="5" t="n">
        <v>18.3</v>
      </c>
      <c r="Q966" s="5" t="n">
        <v>0.25</v>
      </c>
      <c r="R966" s="5" t="n">
        <v>-0.005</v>
      </c>
    </row>
    <row r="967" customFormat="false" ht="12.75" hidden="false" customHeight="false" outlineLevel="0" collapsed="false">
      <c r="A967" s="1" t="s">
        <v>172</v>
      </c>
      <c r="B967" s="2" t="n">
        <v>35</v>
      </c>
      <c r="C967" s="2" t="n">
        <v>36</v>
      </c>
      <c r="D967" s="3" t="n">
        <v>121076</v>
      </c>
      <c r="E967" s="3" t="n">
        <v>0.02</v>
      </c>
      <c r="F967" s="3" t="n">
        <v>0.02</v>
      </c>
      <c r="G967" s="4" t="n">
        <v>0.01</v>
      </c>
      <c r="H967" s="4" t="n">
        <v>0.01</v>
      </c>
      <c r="I967" s="4" t="n">
        <v>0.01</v>
      </c>
      <c r="J967" s="4" t="n">
        <v>0.001</v>
      </c>
      <c r="K967" s="4" t="n">
        <v>0.01</v>
      </c>
      <c r="L967" s="2" t="n">
        <v>0.5</v>
      </c>
      <c r="M967" s="5" t="n">
        <v>0.12</v>
      </c>
      <c r="N967" s="5" t="n">
        <v>1.58</v>
      </c>
      <c r="O967" s="5" t="n">
        <v>-0.01</v>
      </c>
      <c r="P967" s="5" t="n">
        <v>18.75</v>
      </c>
      <c r="Q967" s="5" t="n">
        <v>0.21</v>
      </c>
      <c r="R967" s="5" t="n">
        <v>-0.005</v>
      </c>
    </row>
    <row r="968" customFormat="false" ht="12.75" hidden="false" customHeight="false" outlineLevel="0" collapsed="false">
      <c r="A968" s="1" t="s">
        <v>172</v>
      </c>
      <c r="B968" s="2" t="n">
        <v>36</v>
      </c>
      <c r="C968" s="2" t="n">
        <v>37</v>
      </c>
      <c r="D968" s="3" t="n">
        <v>121077</v>
      </c>
      <c r="E968" s="3" t="n">
        <v>0.01</v>
      </c>
      <c r="F968" s="3" t="n">
        <v>0.01</v>
      </c>
      <c r="G968" s="4" t="n">
        <v>0.01</v>
      </c>
      <c r="H968" s="4" t="n">
        <v>0.01</v>
      </c>
      <c r="I968" s="4" t="n">
        <v>0.002</v>
      </c>
      <c r="J968" s="4" t="n">
        <v>0.001</v>
      </c>
      <c r="K968" s="4" t="n">
        <v>0.01</v>
      </c>
      <c r="L968" s="2" t="n">
        <v>0.5</v>
      </c>
      <c r="M968" s="5" t="n">
        <v>0.12</v>
      </c>
      <c r="N968" s="5" t="n">
        <v>1.62</v>
      </c>
      <c r="O968" s="5" t="n">
        <v>-0.01</v>
      </c>
      <c r="P968" s="5" t="n">
        <v>19.6</v>
      </c>
      <c r="Q968" s="5" t="n">
        <v>0.21</v>
      </c>
      <c r="R968" s="5" t="n">
        <v>-0.005</v>
      </c>
    </row>
    <row r="969" customFormat="false" ht="12.75" hidden="false" customHeight="false" outlineLevel="0" collapsed="false">
      <c r="A969" s="1" t="s">
        <v>172</v>
      </c>
      <c r="B969" s="2" t="n">
        <v>37</v>
      </c>
      <c r="C969" s="2" t="n">
        <v>38</v>
      </c>
      <c r="D969" s="3" t="n">
        <v>121078</v>
      </c>
      <c r="E969" s="3" t="n">
        <v>0.01</v>
      </c>
      <c r="F969" s="3" t="n">
        <v>0.01</v>
      </c>
      <c r="G969" s="4" t="n">
        <v>0.01</v>
      </c>
      <c r="H969" s="4" t="n">
        <v>0.01</v>
      </c>
      <c r="I969" s="4" t="n">
        <v>0.001</v>
      </c>
      <c r="J969" s="4" t="n">
        <v>0.001</v>
      </c>
      <c r="K969" s="4" t="n">
        <v>0.01</v>
      </c>
      <c r="L969" s="2" t="n">
        <v>0.5</v>
      </c>
      <c r="M969" s="5" t="n">
        <v>0.11</v>
      </c>
      <c r="N969" s="5" t="n">
        <v>1.15</v>
      </c>
      <c r="O969" s="5" t="n">
        <v>-0.01</v>
      </c>
      <c r="P969" s="5" t="n">
        <v>17.55</v>
      </c>
      <c r="Q969" s="5" t="n">
        <v>0.23</v>
      </c>
      <c r="R969" s="5" t="n">
        <v>-0.005</v>
      </c>
    </row>
    <row r="970" customFormat="false" ht="12.75" hidden="false" customHeight="false" outlineLevel="0" collapsed="false">
      <c r="A970" s="1" t="s">
        <v>172</v>
      </c>
      <c r="B970" s="2" t="n">
        <v>38</v>
      </c>
      <c r="C970" s="2" t="n">
        <v>39</v>
      </c>
      <c r="D970" s="3" t="n">
        <v>121079</v>
      </c>
      <c r="E970" s="3" t="n">
        <v>0.01</v>
      </c>
      <c r="F970" s="3" t="n">
        <v>0.01</v>
      </c>
      <c r="G970" s="4" t="n">
        <v>0.01</v>
      </c>
      <c r="H970" s="4" t="n">
        <v>0.01</v>
      </c>
      <c r="I970" s="4" t="n">
        <v>0.001</v>
      </c>
      <c r="J970" s="4" t="n">
        <v>0.001</v>
      </c>
      <c r="K970" s="4" t="n">
        <v>0.01</v>
      </c>
      <c r="L970" s="2" t="n">
        <v>0.5</v>
      </c>
      <c r="M970" s="5" t="n">
        <v>0.12</v>
      </c>
      <c r="N970" s="5" t="n">
        <v>1.42</v>
      </c>
      <c r="O970" s="5" t="n">
        <v>-0.01</v>
      </c>
      <c r="P970" s="5" t="n">
        <v>19.75</v>
      </c>
      <c r="Q970" s="5" t="n">
        <v>0.23</v>
      </c>
      <c r="R970" s="5" t="n">
        <v>-0.005</v>
      </c>
    </row>
    <row r="971" customFormat="false" ht="12.75" hidden="false" customHeight="false" outlineLevel="0" collapsed="false">
      <c r="A971" s="1" t="s">
        <v>172</v>
      </c>
      <c r="B971" s="2" t="n">
        <v>39</v>
      </c>
      <c r="C971" s="2" t="n">
        <v>40</v>
      </c>
      <c r="D971" s="3" t="n">
        <v>121080</v>
      </c>
      <c r="E971" s="3" t="n">
        <v>0.01</v>
      </c>
      <c r="F971" s="3" t="n">
        <v>0.01</v>
      </c>
      <c r="G971" s="4" t="n">
        <v>0.01</v>
      </c>
      <c r="H971" s="4" t="n">
        <v>0.01</v>
      </c>
      <c r="I971" s="4" t="n">
        <v>0.01</v>
      </c>
      <c r="J971" s="4" t="n">
        <v>0.001</v>
      </c>
      <c r="K971" s="4" t="n">
        <v>0.01</v>
      </c>
      <c r="L971" s="2" t="n">
        <v>0.5</v>
      </c>
      <c r="M971" s="5" t="n">
        <v>0.13</v>
      </c>
      <c r="N971" s="5" t="n">
        <v>1.27</v>
      </c>
      <c r="O971" s="5" t="n">
        <v>-0.01</v>
      </c>
      <c r="P971" s="5" t="n">
        <v>21.5</v>
      </c>
      <c r="Q971" s="5" t="n">
        <v>0.21</v>
      </c>
      <c r="R971" s="5" t="n">
        <v>-0.005</v>
      </c>
    </row>
    <row r="972" customFormat="false" ht="12.75" hidden="false" customHeight="false" outlineLevel="0" collapsed="false">
      <c r="A972" s="1" t="s">
        <v>172</v>
      </c>
      <c r="B972" s="2" t="n">
        <v>40</v>
      </c>
      <c r="C972" s="2" t="n">
        <v>41</v>
      </c>
      <c r="D972" s="3" t="n">
        <v>121081</v>
      </c>
      <c r="E972" s="3" t="n">
        <v>0.01</v>
      </c>
      <c r="F972" s="3" t="n">
        <v>0.01</v>
      </c>
      <c r="G972" s="4" t="n">
        <v>0.01</v>
      </c>
      <c r="H972" s="4" t="n">
        <v>0.01</v>
      </c>
      <c r="I972" s="4" t="n">
        <v>0.01</v>
      </c>
      <c r="J972" s="4" t="n">
        <v>0.001</v>
      </c>
      <c r="K972" s="4" t="n">
        <v>0.01</v>
      </c>
      <c r="L972" s="2" t="n">
        <v>0.5</v>
      </c>
      <c r="M972" s="5" t="n">
        <v>0.12</v>
      </c>
      <c r="N972" s="5" t="n">
        <v>1.31</v>
      </c>
      <c r="O972" s="5" t="n">
        <v>-0.01</v>
      </c>
      <c r="P972" s="5" t="n">
        <v>19.6</v>
      </c>
      <c r="Q972" s="5" t="n">
        <v>0.25</v>
      </c>
      <c r="R972" s="5" t="n">
        <v>-0.005</v>
      </c>
    </row>
    <row r="973" customFormat="false" ht="12.75" hidden="false" customHeight="false" outlineLevel="0" collapsed="false">
      <c r="A973" s="1" t="s">
        <v>172</v>
      </c>
      <c r="B973" s="2" t="n">
        <v>41</v>
      </c>
      <c r="C973" s="2" t="n">
        <v>42</v>
      </c>
      <c r="D973" s="3" t="n">
        <v>121082</v>
      </c>
      <c r="E973" s="3" t="n">
        <v>0.01</v>
      </c>
      <c r="F973" s="3" t="n">
        <v>0.01</v>
      </c>
      <c r="G973" s="4" t="n">
        <v>0.01</v>
      </c>
      <c r="H973" s="4" t="n">
        <v>0.01</v>
      </c>
      <c r="I973" s="4" t="n">
        <v>0.01</v>
      </c>
      <c r="J973" s="4" t="n">
        <v>0.001</v>
      </c>
      <c r="K973" s="4" t="n">
        <v>0.01</v>
      </c>
      <c r="L973" s="2" t="n">
        <v>0.5</v>
      </c>
      <c r="M973" s="5" t="n">
        <v>0.13</v>
      </c>
      <c r="N973" s="5" t="n">
        <v>1.36</v>
      </c>
      <c r="O973" s="5" t="n">
        <v>-0.01</v>
      </c>
      <c r="P973" s="5" t="n">
        <v>22.1</v>
      </c>
      <c r="Q973" s="5" t="n">
        <v>0.28</v>
      </c>
      <c r="R973" s="5" t="n">
        <v>-0.005</v>
      </c>
    </row>
    <row r="974" customFormat="false" ht="12.75" hidden="false" customHeight="false" outlineLevel="0" collapsed="false">
      <c r="A974" s="1" t="s">
        <v>172</v>
      </c>
      <c r="B974" s="2" t="n">
        <v>42</v>
      </c>
      <c r="C974" s="2" t="n">
        <v>43</v>
      </c>
      <c r="D974" s="3" t="n">
        <v>121083</v>
      </c>
      <c r="E974" s="3" t="n">
        <v>0.01</v>
      </c>
      <c r="F974" s="3" t="n">
        <v>0.01</v>
      </c>
      <c r="G974" s="4" t="n">
        <v>0.01</v>
      </c>
      <c r="H974" s="4" t="n">
        <v>0.01</v>
      </c>
      <c r="I974" s="4" t="n">
        <v>0.01</v>
      </c>
      <c r="J974" s="4" t="n">
        <v>0.001</v>
      </c>
      <c r="K974" s="4" t="n">
        <v>0.01</v>
      </c>
      <c r="L974" s="2" t="n">
        <v>0.5</v>
      </c>
      <c r="M974" s="5" t="n">
        <v>0.12</v>
      </c>
      <c r="N974" s="5" t="n">
        <v>1.18</v>
      </c>
      <c r="O974" s="5" t="n">
        <v>-0.01</v>
      </c>
      <c r="P974" s="5" t="n">
        <v>20.4</v>
      </c>
      <c r="Q974" s="5" t="n">
        <v>0.23</v>
      </c>
      <c r="R974" s="5" t="n">
        <v>-0.005</v>
      </c>
    </row>
    <row r="975" customFormat="false" ht="12.75" hidden="false" customHeight="false" outlineLevel="0" collapsed="false">
      <c r="A975" s="1" t="s">
        <v>172</v>
      </c>
      <c r="B975" s="2" t="n">
        <v>43</v>
      </c>
      <c r="C975" s="2" t="n">
        <v>44</v>
      </c>
      <c r="D975" s="3" t="n">
        <v>121084</v>
      </c>
      <c r="E975" s="3" t="n">
        <v>0.01</v>
      </c>
      <c r="F975" s="3" t="n">
        <v>0.01</v>
      </c>
      <c r="G975" s="4" t="n">
        <v>0.01</v>
      </c>
      <c r="H975" s="4" t="n">
        <v>0.01</v>
      </c>
      <c r="I975" s="4" t="n">
        <v>0.01</v>
      </c>
      <c r="J975" s="4" t="n">
        <v>0.001</v>
      </c>
      <c r="K975" s="4" t="n">
        <v>0.01</v>
      </c>
      <c r="L975" s="2" t="n">
        <v>0.5</v>
      </c>
      <c r="M975" s="5" t="n">
        <v>0.11</v>
      </c>
      <c r="N975" s="5" t="n">
        <v>1.13</v>
      </c>
      <c r="O975" s="5" t="n">
        <v>-0.01</v>
      </c>
      <c r="P975" s="5" t="n">
        <v>18.15</v>
      </c>
      <c r="Q975" s="5" t="n">
        <v>0.23</v>
      </c>
      <c r="R975" s="5" t="n">
        <v>-0.005</v>
      </c>
    </row>
    <row r="976" customFormat="false" ht="12.75" hidden="false" customHeight="false" outlineLevel="0" collapsed="false">
      <c r="A976" s="1" t="s">
        <v>172</v>
      </c>
      <c r="B976" s="2" t="n">
        <v>44</v>
      </c>
      <c r="C976" s="2" t="n">
        <v>45</v>
      </c>
      <c r="D976" s="3" t="n">
        <v>121085</v>
      </c>
      <c r="E976" s="3" t="n">
        <v>0.01</v>
      </c>
      <c r="F976" s="3" t="n">
        <v>0.01</v>
      </c>
      <c r="G976" s="4" t="n">
        <v>0.01</v>
      </c>
      <c r="H976" s="4" t="n">
        <v>0.01</v>
      </c>
      <c r="I976" s="4" t="n">
        <v>0.01</v>
      </c>
      <c r="J976" s="4" t="n">
        <v>0.001</v>
      </c>
      <c r="K976" s="4" t="n">
        <v>0.01</v>
      </c>
      <c r="L976" s="2" t="n">
        <v>0.5</v>
      </c>
      <c r="M976" s="5" t="n">
        <v>0.12</v>
      </c>
      <c r="N976" s="5" t="n">
        <v>1.61</v>
      </c>
      <c r="O976" s="5" t="n">
        <v>0.01</v>
      </c>
      <c r="P976" s="5" t="n">
        <v>18.75</v>
      </c>
      <c r="Q976" s="5" t="n">
        <v>0.21</v>
      </c>
      <c r="R976" s="5" t="n">
        <v>-0.005</v>
      </c>
    </row>
    <row r="977" customFormat="false" ht="12.75" hidden="false" customHeight="false" outlineLevel="0" collapsed="false">
      <c r="A977" s="1" t="s">
        <v>172</v>
      </c>
      <c r="B977" s="2" t="n">
        <v>45</v>
      </c>
      <c r="C977" s="2" t="n">
        <v>46</v>
      </c>
      <c r="D977" s="3" t="n">
        <v>121086</v>
      </c>
      <c r="E977" s="3" t="n">
        <v>0.01</v>
      </c>
      <c r="F977" s="3" t="n">
        <v>0.01</v>
      </c>
      <c r="G977" s="4" t="n">
        <v>0.01</v>
      </c>
      <c r="H977" s="4" t="n">
        <v>0.01</v>
      </c>
      <c r="I977" s="4" t="n">
        <v>0.01</v>
      </c>
      <c r="J977" s="4" t="n">
        <v>0.001</v>
      </c>
      <c r="K977" s="4" t="n">
        <v>0.01</v>
      </c>
      <c r="L977" s="2" t="n">
        <v>0.5</v>
      </c>
      <c r="M977" s="5" t="n">
        <v>0.12</v>
      </c>
      <c r="N977" s="5" t="n">
        <v>1.72</v>
      </c>
      <c r="O977" s="5" t="n">
        <v>-0.01</v>
      </c>
      <c r="P977" s="5" t="n">
        <v>19.65</v>
      </c>
      <c r="Q977" s="5" t="n">
        <v>0.23</v>
      </c>
      <c r="R977" s="5" t="n">
        <v>-0.005</v>
      </c>
    </row>
    <row r="978" customFormat="false" ht="12.75" hidden="false" customHeight="false" outlineLevel="0" collapsed="false">
      <c r="A978" s="1" t="s">
        <v>172</v>
      </c>
      <c r="B978" s="2" t="n">
        <v>46</v>
      </c>
      <c r="C978" s="2" t="n">
        <v>47</v>
      </c>
      <c r="D978" s="3" t="n">
        <v>121087</v>
      </c>
      <c r="E978" s="3" t="n">
        <v>0.01</v>
      </c>
      <c r="F978" s="3" t="n">
        <v>0.01</v>
      </c>
      <c r="G978" s="4" t="n">
        <v>0.01</v>
      </c>
      <c r="H978" s="4" t="n">
        <v>0.01</v>
      </c>
      <c r="I978" s="4" t="n">
        <v>0.004</v>
      </c>
      <c r="J978" s="4" t="n">
        <v>0.001</v>
      </c>
      <c r="K978" s="4" t="n">
        <v>0.01</v>
      </c>
      <c r="L978" s="2" t="n">
        <v>0.5</v>
      </c>
      <c r="M978" s="5" t="n">
        <v>0.12</v>
      </c>
      <c r="N978" s="5" t="n">
        <v>1.89</v>
      </c>
      <c r="O978" s="5" t="n">
        <v>-0.01</v>
      </c>
      <c r="P978" s="5" t="n">
        <v>21.8</v>
      </c>
      <c r="Q978" s="5" t="n">
        <v>0.26</v>
      </c>
      <c r="R978" s="5" t="n">
        <v>-0.005</v>
      </c>
    </row>
    <row r="979" customFormat="false" ht="12.75" hidden="false" customHeight="false" outlineLevel="0" collapsed="false">
      <c r="A979" s="1" t="s">
        <v>172</v>
      </c>
      <c r="B979" s="2" t="n">
        <v>47</v>
      </c>
      <c r="C979" s="2" t="n">
        <v>48</v>
      </c>
      <c r="D979" s="3" t="n">
        <v>121088</v>
      </c>
      <c r="E979" s="3" t="n">
        <v>0.01</v>
      </c>
      <c r="F979" s="3" t="n">
        <v>0.01</v>
      </c>
      <c r="G979" s="4" t="n">
        <v>0.01</v>
      </c>
      <c r="H979" s="4" t="n">
        <v>0.01</v>
      </c>
      <c r="I979" s="4" t="n">
        <v>0.001</v>
      </c>
      <c r="J979" s="4" t="n">
        <v>0.001</v>
      </c>
      <c r="K979" s="4" t="n">
        <v>0.01</v>
      </c>
      <c r="L979" s="2" t="n">
        <v>0.5</v>
      </c>
      <c r="M979" s="5" t="n">
        <v>0.12</v>
      </c>
      <c r="N979" s="5" t="n">
        <v>1.72</v>
      </c>
      <c r="O979" s="5" t="n">
        <v>-0.01</v>
      </c>
      <c r="P979" s="5" t="n">
        <v>20</v>
      </c>
      <c r="Q979" s="5" t="n">
        <v>0.24</v>
      </c>
      <c r="R979" s="5" t="n">
        <v>-0.005</v>
      </c>
    </row>
    <row r="980" customFormat="false" ht="12.75" hidden="false" customHeight="false" outlineLevel="0" collapsed="false">
      <c r="A980" s="1" t="s">
        <v>173</v>
      </c>
      <c r="B980" s="2" t="n">
        <v>0</v>
      </c>
      <c r="C980" s="2" t="n">
        <v>1</v>
      </c>
      <c r="D980" s="3" t="n">
        <v>121090</v>
      </c>
      <c r="E980" s="3" t="n">
        <v>0.01</v>
      </c>
      <c r="F980" s="3" t="n">
        <v>0.01</v>
      </c>
      <c r="G980" s="4" t="n">
        <v>0.01</v>
      </c>
      <c r="H980" s="4" t="n">
        <v>0.01</v>
      </c>
      <c r="I980" s="4" t="n">
        <v>0.001</v>
      </c>
      <c r="J980" s="4" t="n">
        <v>0.002</v>
      </c>
      <c r="K980" s="4" t="n">
        <v>0.01</v>
      </c>
      <c r="L980" s="2" t="n">
        <v>0.5</v>
      </c>
      <c r="M980" s="5" t="n">
        <v>0.1</v>
      </c>
      <c r="N980" s="5" t="n">
        <v>5.59</v>
      </c>
      <c r="O980" s="5" t="n">
        <v>-0.01</v>
      </c>
      <c r="P980" s="5" t="n">
        <v>3.47</v>
      </c>
      <c r="Q980" s="5" t="n">
        <v>0.08</v>
      </c>
      <c r="R980" s="5" t="n">
        <v>-0.005</v>
      </c>
    </row>
    <row r="981" customFormat="false" ht="12.75" hidden="false" customHeight="false" outlineLevel="0" collapsed="false">
      <c r="A981" s="1" t="s">
        <v>173</v>
      </c>
      <c r="B981" s="2" t="n">
        <v>1</v>
      </c>
      <c r="C981" s="2" t="n">
        <v>2</v>
      </c>
      <c r="D981" s="3" t="n">
        <v>121091</v>
      </c>
      <c r="E981" s="3" t="n">
        <v>0.04</v>
      </c>
      <c r="F981" s="3" t="n">
        <v>0.03</v>
      </c>
      <c r="G981" s="4" t="n">
        <v>0.01</v>
      </c>
      <c r="H981" s="4" t="n">
        <v>0.01</v>
      </c>
      <c r="I981" s="4" t="n">
        <v>0.001</v>
      </c>
      <c r="J981" s="4" t="n">
        <v>0.003</v>
      </c>
      <c r="K981" s="4" t="n">
        <v>0.01</v>
      </c>
      <c r="L981" s="2" t="n">
        <v>0.5</v>
      </c>
      <c r="M981" s="5" t="n">
        <v>0.13</v>
      </c>
      <c r="N981" s="5" t="n">
        <v>6.64</v>
      </c>
      <c r="O981" s="5" t="n">
        <v>0.02</v>
      </c>
      <c r="P981" s="5" t="n">
        <v>3.41</v>
      </c>
      <c r="Q981" s="5" t="n">
        <v>0.07</v>
      </c>
      <c r="R981" s="5" t="n">
        <v>-0.005</v>
      </c>
    </row>
    <row r="982" customFormat="false" ht="12.75" hidden="false" customHeight="false" outlineLevel="0" collapsed="false">
      <c r="A982" s="1" t="s">
        <v>173</v>
      </c>
      <c r="B982" s="2" t="n">
        <v>2</v>
      </c>
      <c r="C982" s="2" t="n">
        <v>3</v>
      </c>
      <c r="D982" s="3" t="n">
        <v>121092</v>
      </c>
      <c r="E982" s="3" t="n">
        <v>0.05</v>
      </c>
      <c r="F982" s="3" t="n">
        <v>0.04</v>
      </c>
      <c r="G982" s="4" t="n">
        <v>0.01</v>
      </c>
      <c r="H982" s="4" t="n">
        <v>0.01</v>
      </c>
      <c r="I982" s="4" t="n">
        <v>0.003</v>
      </c>
      <c r="J982" s="4" t="n">
        <v>0.005</v>
      </c>
      <c r="K982" s="4" t="n">
        <v>0.01</v>
      </c>
      <c r="L982" s="2" t="n">
        <v>0.5</v>
      </c>
      <c r="M982" s="5" t="n">
        <v>0.25</v>
      </c>
      <c r="N982" s="5" t="n">
        <v>7.72</v>
      </c>
      <c r="O982" s="5" t="n">
        <v>0.01</v>
      </c>
      <c r="P982" s="5" t="n">
        <v>1.52</v>
      </c>
      <c r="Q982" s="5" t="n">
        <v>0.1</v>
      </c>
      <c r="R982" s="5" t="n">
        <v>-0.005</v>
      </c>
    </row>
    <row r="983" customFormat="false" ht="12.75" hidden="false" customHeight="false" outlineLevel="0" collapsed="false">
      <c r="A983" s="1" t="s">
        <v>173</v>
      </c>
      <c r="B983" s="2" t="n">
        <v>3</v>
      </c>
      <c r="C983" s="2" t="n">
        <v>4</v>
      </c>
      <c r="D983" s="3" t="n">
        <v>121093</v>
      </c>
      <c r="E983" s="3" t="n">
        <v>0.08</v>
      </c>
      <c r="F983" s="3" t="n">
        <v>0.07</v>
      </c>
      <c r="G983" s="4" t="n">
        <v>0.01</v>
      </c>
      <c r="H983" s="4" t="n">
        <v>0.01</v>
      </c>
      <c r="I983" s="4" t="n">
        <v>0.001</v>
      </c>
      <c r="J983" s="4" t="n">
        <v>0.005</v>
      </c>
      <c r="K983" s="4" t="n">
        <v>0.02</v>
      </c>
      <c r="L983" s="2" t="n">
        <v>0.5</v>
      </c>
      <c r="M983" s="5" t="n">
        <v>0.29</v>
      </c>
      <c r="N983" s="5" t="n">
        <v>3.95</v>
      </c>
      <c r="O983" s="5" t="n">
        <v>-0.01</v>
      </c>
      <c r="P983" s="5" t="n">
        <v>2.11</v>
      </c>
      <c r="Q983" s="5" t="n">
        <v>0.22</v>
      </c>
      <c r="R983" s="5" t="n">
        <v>-0.005</v>
      </c>
    </row>
    <row r="984" customFormat="false" ht="12.75" hidden="false" customHeight="false" outlineLevel="0" collapsed="false">
      <c r="A984" s="1" t="s">
        <v>173</v>
      </c>
      <c r="B984" s="2" t="n">
        <v>4</v>
      </c>
      <c r="C984" s="2" t="n">
        <v>5</v>
      </c>
      <c r="D984" s="3" t="n">
        <v>121094</v>
      </c>
      <c r="E984" s="3" t="n">
        <v>0.04</v>
      </c>
      <c r="F984" s="3" t="n">
        <v>0.03</v>
      </c>
      <c r="G984" s="4" t="n">
        <v>0.01</v>
      </c>
      <c r="H984" s="4" t="n">
        <v>0.01</v>
      </c>
      <c r="I984" s="4" t="n">
        <v>0.001</v>
      </c>
      <c r="J984" s="4" t="n">
        <v>0.002</v>
      </c>
      <c r="K984" s="4" t="n">
        <v>0.01</v>
      </c>
      <c r="L984" s="2" t="n">
        <v>0.5</v>
      </c>
      <c r="M984" s="5" t="n">
        <v>0.17</v>
      </c>
      <c r="N984" s="5" t="n">
        <v>3.53</v>
      </c>
      <c r="O984" s="5" t="n">
        <v>0.03</v>
      </c>
      <c r="P984" s="5" t="n">
        <v>1.78</v>
      </c>
      <c r="Q984" s="5" t="n">
        <v>0.16</v>
      </c>
      <c r="R984" s="5" t="n">
        <v>-0.005</v>
      </c>
    </row>
    <row r="985" customFormat="false" ht="12.75" hidden="false" customHeight="false" outlineLevel="0" collapsed="false">
      <c r="A985" s="1" t="s">
        <v>173</v>
      </c>
      <c r="B985" s="2" t="n">
        <v>5</v>
      </c>
      <c r="C985" s="2" t="n">
        <v>6</v>
      </c>
      <c r="D985" s="3" t="n">
        <v>121095</v>
      </c>
      <c r="E985" s="3" t="n">
        <v>0.04</v>
      </c>
      <c r="F985" s="3" t="n">
        <v>0.04</v>
      </c>
      <c r="G985" s="4" t="n">
        <v>0.01</v>
      </c>
      <c r="H985" s="4" t="n">
        <v>0.01</v>
      </c>
      <c r="I985" s="4" t="n">
        <v>0.002</v>
      </c>
      <c r="J985" s="4" t="n">
        <v>0.004</v>
      </c>
      <c r="K985" s="4" t="n">
        <v>0.01</v>
      </c>
      <c r="L985" s="2" t="n">
        <v>0.5</v>
      </c>
      <c r="M985" s="5" t="n">
        <v>1.36</v>
      </c>
      <c r="N985" s="5" t="n">
        <v>4.75</v>
      </c>
      <c r="O985" s="5" t="n">
        <v>-0.01</v>
      </c>
      <c r="P985" s="5" t="n">
        <v>1.49</v>
      </c>
      <c r="Q985" s="5" t="n">
        <v>0.3</v>
      </c>
      <c r="R985" s="5" t="n">
        <v>-0.005</v>
      </c>
    </row>
    <row r="986" customFormat="false" ht="12.75" hidden="false" customHeight="false" outlineLevel="0" collapsed="false">
      <c r="A986" s="1" t="s">
        <v>173</v>
      </c>
      <c r="B986" s="2" t="n">
        <v>6</v>
      </c>
      <c r="C986" s="2" t="n">
        <v>7</v>
      </c>
      <c r="D986" s="3" t="s">
        <v>174</v>
      </c>
      <c r="E986" s="3" t="s">
        <v>40</v>
      </c>
      <c r="G986" s="4" t="s">
        <v>175</v>
      </c>
      <c r="H986" s="4" t="s">
        <v>175</v>
      </c>
      <c r="I986" s="4" t="s">
        <v>175</v>
      </c>
      <c r="J986" s="4" t="s">
        <v>175</v>
      </c>
      <c r="K986" s="4" t="s">
        <v>175</v>
      </c>
      <c r="L986" s="2" t="s">
        <v>175</v>
      </c>
      <c r="M986" s="5" t="s">
        <v>175</v>
      </c>
      <c r="N986" s="5" t="s">
        <v>175</v>
      </c>
      <c r="O986" s="5" t="s">
        <v>175</v>
      </c>
      <c r="P986" s="5" t="s">
        <v>175</v>
      </c>
      <c r="Q986" s="5" t="s">
        <v>175</v>
      </c>
      <c r="R986" s="5" t="s">
        <v>175</v>
      </c>
    </row>
    <row r="987" customFormat="false" ht="12.75" hidden="false" customHeight="false" outlineLevel="0" collapsed="false">
      <c r="A987" s="1" t="s">
        <v>173</v>
      </c>
      <c r="B987" s="2" t="n">
        <v>7</v>
      </c>
      <c r="C987" s="2" t="n">
        <v>8</v>
      </c>
      <c r="D987" s="3" t="n">
        <v>121097</v>
      </c>
      <c r="E987" s="3" t="n">
        <v>0.04</v>
      </c>
      <c r="F987" s="3" t="n">
        <v>0.03</v>
      </c>
      <c r="G987" s="4" t="n">
        <v>0.01</v>
      </c>
      <c r="H987" s="4" t="n">
        <v>0.01</v>
      </c>
      <c r="I987" s="4" t="n">
        <v>0.002</v>
      </c>
      <c r="J987" s="4" t="n">
        <v>0.002</v>
      </c>
      <c r="K987" s="4" t="n">
        <v>0.01</v>
      </c>
      <c r="L987" s="2" t="n">
        <v>0.5</v>
      </c>
      <c r="M987" s="5" t="n">
        <v>0.48</v>
      </c>
      <c r="N987" s="5" t="n">
        <v>4.24</v>
      </c>
      <c r="O987" s="5" t="n">
        <v>-0.01</v>
      </c>
      <c r="P987" s="5" t="n">
        <v>1.45</v>
      </c>
      <c r="Q987" s="5" t="n">
        <v>0.15</v>
      </c>
      <c r="R987" s="5" t="n">
        <v>-0.005</v>
      </c>
    </row>
    <row r="988" customFormat="false" ht="12.75" hidden="false" customHeight="false" outlineLevel="0" collapsed="false">
      <c r="A988" s="1" t="s">
        <v>173</v>
      </c>
      <c r="B988" s="2" t="n">
        <v>8</v>
      </c>
      <c r="C988" s="2" t="n">
        <v>9</v>
      </c>
      <c r="D988" s="3" t="n">
        <v>121098</v>
      </c>
      <c r="E988" s="3" t="n">
        <v>0.04</v>
      </c>
      <c r="F988" s="3" t="n">
        <v>0.03</v>
      </c>
      <c r="G988" s="4" t="n">
        <v>0.01</v>
      </c>
      <c r="H988" s="4" t="n">
        <v>0.01</v>
      </c>
      <c r="I988" s="4" t="n">
        <v>0.006</v>
      </c>
      <c r="J988" s="4" t="n">
        <v>0.002</v>
      </c>
      <c r="K988" s="4" t="n">
        <v>0.01</v>
      </c>
      <c r="L988" s="2" t="n">
        <v>0.5</v>
      </c>
      <c r="M988" s="5" t="n">
        <v>0.63</v>
      </c>
      <c r="N988" s="5" t="n">
        <v>3.83</v>
      </c>
      <c r="O988" s="5" t="n">
        <v>0.03</v>
      </c>
      <c r="P988" s="5" t="n">
        <v>4.64</v>
      </c>
      <c r="Q988" s="5" t="n">
        <v>3.11</v>
      </c>
      <c r="R988" s="5" t="n">
        <v>-0.005</v>
      </c>
    </row>
    <row r="989" customFormat="false" ht="12.75" hidden="false" customHeight="false" outlineLevel="0" collapsed="false">
      <c r="A989" s="1" t="s">
        <v>173</v>
      </c>
      <c r="B989" s="2" t="n">
        <v>9</v>
      </c>
      <c r="C989" s="2" t="n">
        <v>10</v>
      </c>
      <c r="D989" s="3" t="s">
        <v>176</v>
      </c>
      <c r="E989" s="3" t="s">
        <v>40</v>
      </c>
      <c r="G989" s="4" t="s">
        <v>175</v>
      </c>
      <c r="H989" s="4" t="s">
        <v>175</v>
      </c>
      <c r="I989" s="4" t="s">
        <v>175</v>
      </c>
      <c r="J989" s="4" t="s">
        <v>175</v>
      </c>
      <c r="K989" s="4" t="s">
        <v>175</v>
      </c>
      <c r="L989" s="2" t="s">
        <v>175</v>
      </c>
      <c r="M989" s="5" t="s">
        <v>175</v>
      </c>
      <c r="N989" s="5" t="s">
        <v>175</v>
      </c>
      <c r="O989" s="5" t="s">
        <v>175</v>
      </c>
      <c r="P989" s="5" t="s">
        <v>175</v>
      </c>
      <c r="Q989" s="5" t="s">
        <v>175</v>
      </c>
      <c r="R989" s="5" t="s">
        <v>175</v>
      </c>
    </row>
    <row r="990" customFormat="false" ht="12.75" hidden="false" customHeight="false" outlineLevel="0" collapsed="false">
      <c r="A990" s="1" t="s">
        <v>173</v>
      </c>
      <c r="B990" s="2" t="n">
        <v>10</v>
      </c>
      <c r="C990" s="2" t="n">
        <v>11</v>
      </c>
      <c r="D990" s="3" t="s">
        <v>177</v>
      </c>
      <c r="E990" s="3" t="s">
        <v>40</v>
      </c>
      <c r="G990" s="4" t="s">
        <v>175</v>
      </c>
      <c r="H990" s="4" t="s">
        <v>175</v>
      </c>
      <c r="I990" s="4" t="s">
        <v>175</v>
      </c>
      <c r="J990" s="4" t="s">
        <v>175</v>
      </c>
      <c r="K990" s="4" t="s">
        <v>175</v>
      </c>
      <c r="L990" s="2" t="s">
        <v>175</v>
      </c>
      <c r="M990" s="5" t="s">
        <v>175</v>
      </c>
      <c r="N990" s="5" t="s">
        <v>175</v>
      </c>
      <c r="O990" s="5" t="s">
        <v>175</v>
      </c>
      <c r="P990" s="5" t="s">
        <v>175</v>
      </c>
      <c r="Q990" s="5" t="s">
        <v>175</v>
      </c>
      <c r="R990" s="5" t="s">
        <v>175</v>
      </c>
    </row>
    <row r="991" customFormat="false" ht="12.75" hidden="false" customHeight="false" outlineLevel="0" collapsed="false">
      <c r="A991" s="1" t="s">
        <v>173</v>
      </c>
      <c r="B991" s="2" t="n">
        <v>11</v>
      </c>
      <c r="C991" s="2" t="n">
        <v>12</v>
      </c>
      <c r="D991" s="3" t="s">
        <v>178</v>
      </c>
      <c r="E991" s="3" t="s">
        <v>40</v>
      </c>
      <c r="G991" s="4" t="s">
        <v>175</v>
      </c>
      <c r="H991" s="4" t="s">
        <v>175</v>
      </c>
      <c r="I991" s="4" t="s">
        <v>175</v>
      </c>
      <c r="J991" s="4" t="s">
        <v>175</v>
      </c>
      <c r="K991" s="4" t="s">
        <v>175</v>
      </c>
      <c r="L991" s="2" t="s">
        <v>175</v>
      </c>
      <c r="M991" s="5" t="s">
        <v>175</v>
      </c>
      <c r="N991" s="5" t="s">
        <v>175</v>
      </c>
      <c r="O991" s="5" t="s">
        <v>175</v>
      </c>
      <c r="P991" s="5" t="s">
        <v>175</v>
      </c>
      <c r="Q991" s="5" t="s">
        <v>175</v>
      </c>
      <c r="R991" s="5" t="s">
        <v>175</v>
      </c>
    </row>
    <row r="992" customFormat="false" ht="12.75" hidden="false" customHeight="false" outlineLevel="0" collapsed="false">
      <c r="A992" s="1" t="s">
        <v>173</v>
      </c>
      <c r="B992" s="2" t="n">
        <v>12</v>
      </c>
      <c r="C992" s="2" t="n">
        <v>13</v>
      </c>
      <c r="D992" s="3" t="n">
        <v>121102</v>
      </c>
      <c r="E992" s="3" t="n">
        <v>0.01</v>
      </c>
      <c r="F992" s="3" t="n">
        <v>0.01</v>
      </c>
      <c r="G992" s="4" t="n">
        <v>0.01</v>
      </c>
      <c r="H992" s="4" t="n">
        <v>0.01</v>
      </c>
      <c r="I992" s="4" t="n">
        <v>0.002</v>
      </c>
      <c r="J992" s="4" t="n">
        <v>0.001</v>
      </c>
      <c r="K992" s="4" t="n">
        <v>0.01</v>
      </c>
      <c r="L992" s="2" t="n">
        <v>0.5</v>
      </c>
      <c r="M992" s="5" t="n">
        <v>0.08</v>
      </c>
      <c r="N992" s="5" t="n">
        <v>1</v>
      </c>
      <c r="O992" s="5" t="n">
        <v>0.04</v>
      </c>
      <c r="P992" s="5" t="n">
        <v>12.55</v>
      </c>
      <c r="Q992" s="5" t="n">
        <v>17.45</v>
      </c>
      <c r="R992" s="5" t="n">
        <v>-0.005</v>
      </c>
    </row>
    <row r="993" customFormat="false" ht="12.75" hidden="false" customHeight="false" outlineLevel="0" collapsed="false">
      <c r="A993" s="1" t="s">
        <v>173</v>
      </c>
      <c r="B993" s="2" t="n">
        <v>13</v>
      </c>
      <c r="C993" s="2" t="n">
        <v>14</v>
      </c>
      <c r="D993" s="3" t="n">
        <v>121103</v>
      </c>
      <c r="E993" s="3" t="n">
        <v>0.01</v>
      </c>
      <c r="F993" s="3" t="n">
        <v>0.01</v>
      </c>
      <c r="G993" s="4" t="n">
        <v>0.01</v>
      </c>
      <c r="H993" s="4" t="n">
        <v>0.01</v>
      </c>
      <c r="I993" s="4" t="n">
        <v>0.002</v>
      </c>
      <c r="J993" s="4" t="n">
        <v>0.001</v>
      </c>
      <c r="K993" s="4" t="n">
        <v>0.01</v>
      </c>
      <c r="L993" s="2" t="n">
        <v>0.5</v>
      </c>
      <c r="M993" s="5" t="n">
        <v>0.07</v>
      </c>
      <c r="N993" s="5" t="n">
        <v>0.91</v>
      </c>
      <c r="O993" s="5" t="n">
        <v>0.02</v>
      </c>
      <c r="P993" s="5" t="n">
        <v>12.55</v>
      </c>
      <c r="Q993" s="5" t="n">
        <v>17.85</v>
      </c>
      <c r="R993" s="5" t="n">
        <v>-0.005</v>
      </c>
    </row>
    <row r="994" customFormat="false" ht="12.75" hidden="false" customHeight="false" outlineLevel="0" collapsed="false">
      <c r="A994" s="1" t="s">
        <v>173</v>
      </c>
      <c r="B994" s="2" t="n">
        <v>14</v>
      </c>
      <c r="C994" s="2" t="n">
        <v>15</v>
      </c>
      <c r="D994" s="3" t="n">
        <v>121104</v>
      </c>
      <c r="E994" s="3" t="n">
        <v>0.01</v>
      </c>
      <c r="F994" s="3" t="n">
        <v>0.01</v>
      </c>
      <c r="G994" s="4" t="n">
        <v>0.01</v>
      </c>
      <c r="H994" s="4" t="n">
        <v>0.01</v>
      </c>
      <c r="I994" s="4" t="n">
        <v>0.004</v>
      </c>
      <c r="J994" s="4" t="n">
        <v>0.001</v>
      </c>
      <c r="K994" s="4" t="n">
        <v>0.01</v>
      </c>
      <c r="L994" s="2" t="n">
        <v>0.5</v>
      </c>
      <c r="M994" s="5" t="n">
        <v>0.06</v>
      </c>
      <c r="N994" s="5" t="n">
        <v>1.34</v>
      </c>
      <c r="O994" s="5" t="n">
        <v>0.04</v>
      </c>
      <c r="P994" s="5" t="n">
        <v>10.15</v>
      </c>
      <c r="Q994" s="5" t="n">
        <v>17.65</v>
      </c>
      <c r="R994" s="5" t="n">
        <v>-0.005</v>
      </c>
    </row>
    <row r="995" customFormat="false" ht="12.75" hidden="false" customHeight="false" outlineLevel="0" collapsed="false">
      <c r="A995" s="1" t="s">
        <v>173</v>
      </c>
      <c r="B995" s="2" t="n">
        <v>15</v>
      </c>
      <c r="C995" s="2" t="n">
        <v>16</v>
      </c>
      <c r="D995" s="3" t="n">
        <v>121105</v>
      </c>
      <c r="E995" s="3" t="n">
        <v>0.01</v>
      </c>
      <c r="F995" s="3" t="n">
        <v>0.01</v>
      </c>
      <c r="G995" s="4" t="n">
        <v>0.01</v>
      </c>
      <c r="H995" s="4" t="n">
        <v>0.01</v>
      </c>
      <c r="I995" s="4" t="n">
        <v>0.001</v>
      </c>
      <c r="J995" s="4" t="n">
        <v>0.001</v>
      </c>
      <c r="K995" s="4" t="n">
        <v>0.01</v>
      </c>
      <c r="L995" s="2" t="n">
        <v>0.5</v>
      </c>
      <c r="M995" s="5" t="n">
        <v>0.06</v>
      </c>
      <c r="N995" s="5" t="n">
        <v>0.87</v>
      </c>
      <c r="O995" s="5" t="n">
        <v>0.04</v>
      </c>
      <c r="P995" s="5" t="n">
        <v>13.15</v>
      </c>
      <c r="Q995" s="5" t="n">
        <v>19.65</v>
      </c>
      <c r="R995" s="5" t="n">
        <v>-0.005</v>
      </c>
    </row>
    <row r="996" customFormat="false" ht="12.75" hidden="false" customHeight="false" outlineLevel="0" collapsed="false">
      <c r="A996" s="1" t="s">
        <v>173</v>
      </c>
      <c r="B996" s="2" t="n">
        <v>16</v>
      </c>
      <c r="C996" s="2" t="n">
        <v>17</v>
      </c>
      <c r="D996" s="3" t="n">
        <v>121106</v>
      </c>
      <c r="E996" s="3" t="n">
        <v>0.02</v>
      </c>
      <c r="F996" s="3" t="n">
        <v>0.02</v>
      </c>
      <c r="G996" s="4" t="n">
        <v>0.01</v>
      </c>
      <c r="H996" s="4" t="n">
        <v>0.01</v>
      </c>
      <c r="I996" s="4" t="n">
        <v>0.002</v>
      </c>
      <c r="J996" s="4" t="n">
        <v>0.001</v>
      </c>
      <c r="K996" s="4" t="n">
        <v>0.01</v>
      </c>
      <c r="L996" s="2" t="n">
        <v>0.5</v>
      </c>
      <c r="M996" s="5" t="n">
        <v>0.06</v>
      </c>
      <c r="N996" s="5" t="n">
        <v>0.9</v>
      </c>
      <c r="O996" s="5" t="n">
        <v>-0.01</v>
      </c>
      <c r="P996" s="5" t="n">
        <v>13</v>
      </c>
      <c r="Q996" s="5" t="n">
        <v>19.5</v>
      </c>
      <c r="R996" s="5" t="n">
        <v>-0.005</v>
      </c>
    </row>
    <row r="997" customFormat="false" ht="12.75" hidden="false" customHeight="false" outlineLevel="0" collapsed="false">
      <c r="A997" s="1" t="s">
        <v>173</v>
      </c>
      <c r="B997" s="2" t="n">
        <v>17</v>
      </c>
      <c r="C997" s="2" t="n">
        <v>18</v>
      </c>
      <c r="D997" s="3" t="n">
        <v>121107</v>
      </c>
      <c r="E997" s="3" t="n">
        <v>0.02</v>
      </c>
      <c r="F997" s="3" t="n">
        <v>0.02</v>
      </c>
      <c r="G997" s="4" t="n">
        <v>0.01</v>
      </c>
      <c r="H997" s="4" t="n">
        <v>0.01</v>
      </c>
      <c r="I997" s="4" t="n">
        <v>0.002</v>
      </c>
      <c r="J997" s="4" t="n">
        <v>0.001</v>
      </c>
      <c r="K997" s="4" t="n">
        <v>0.01</v>
      </c>
      <c r="L997" s="2" t="n">
        <v>0.5</v>
      </c>
      <c r="M997" s="5" t="n">
        <v>0.06</v>
      </c>
      <c r="N997" s="5" t="n">
        <v>0.95</v>
      </c>
      <c r="O997" s="5" t="n">
        <v>-0.01</v>
      </c>
      <c r="P997" s="5" t="n">
        <v>13.1</v>
      </c>
      <c r="Q997" s="5" t="n">
        <v>17.3</v>
      </c>
      <c r="R997" s="5" t="n">
        <v>-0.005</v>
      </c>
    </row>
    <row r="998" customFormat="false" ht="12.75" hidden="false" customHeight="false" outlineLevel="0" collapsed="false">
      <c r="A998" s="1" t="s">
        <v>173</v>
      </c>
      <c r="B998" s="2" t="n">
        <v>18</v>
      </c>
      <c r="C998" s="2" t="n">
        <v>19</v>
      </c>
      <c r="D998" s="3" t="n">
        <v>121108</v>
      </c>
      <c r="E998" s="3" t="n">
        <v>0.01</v>
      </c>
      <c r="F998" s="3" t="n">
        <v>0.01</v>
      </c>
      <c r="G998" s="4" t="n">
        <v>0.01</v>
      </c>
      <c r="H998" s="4" t="n">
        <v>0.01</v>
      </c>
      <c r="I998" s="4" t="n">
        <v>0.001</v>
      </c>
      <c r="J998" s="4" t="n">
        <v>0.001</v>
      </c>
      <c r="K998" s="4" t="n">
        <v>0.01</v>
      </c>
      <c r="L998" s="2" t="n">
        <v>0.5</v>
      </c>
      <c r="M998" s="5" t="n">
        <v>0.06</v>
      </c>
      <c r="N998" s="5" t="n">
        <v>0.88</v>
      </c>
      <c r="O998" s="5" t="n">
        <v>-0.01</v>
      </c>
      <c r="P998" s="5" t="n">
        <v>13.4</v>
      </c>
      <c r="Q998" s="5" t="n">
        <v>18.55</v>
      </c>
      <c r="R998" s="5" t="n">
        <v>-0.005</v>
      </c>
    </row>
    <row r="999" customFormat="false" ht="12.75" hidden="false" customHeight="false" outlineLevel="0" collapsed="false">
      <c r="A999" s="1" t="s">
        <v>173</v>
      </c>
      <c r="B999" s="2" t="n">
        <v>19</v>
      </c>
      <c r="C999" s="2" t="n">
        <v>20</v>
      </c>
      <c r="D999" s="3" t="n">
        <v>121109</v>
      </c>
      <c r="E999" s="3" t="n">
        <v>0.02</v>
      </c>
      <c r="F999" s="3" t="n">
        <v>0.02</v>
      </c>
      <c r="G999" s="4" t="n">
        <v>0.01</v>
      </c>
      <c r="H999" s="4" t="n">
        <v>0.01</v>
      </c>
      <c r="I999" s="4" t="n">
        <v>0.001</v>
      </c>
      <c r="J999" s="4" t="n">
        <v>0.001</v>
      </c>
      <c r="K999" s="4" t="n">
        <v>0.01</v>
      </c>
      <c r="L999" s="2" t="n">
        <v>0.5</v>
      </c>
      <c r="M999" s="5" t="n">
        <v>0.06</v>
      </c>
      <c r="N999" s="5" t="n">
        <v>0.91</v>
      </c>
      <c r="O999" s="5" t="n">
        <v>-0.01</v>
      </c>
      <c r="P999" s="5" t="n">
        <v>11.9</v>
      </c>
      <c r="Q999" s="5" t="n">
        <v>18.45</v>
      </c>
      <c r="R999" s="5" t="n">
        <v>-0.005</v>
      </c>
    </row>
    <row r="1000" customFormat="false" ht="12.75" hidden="false" customHeight="false" outlineLevel="0" collapsed="false">
      <c r="A1000" s="1" t="s">
        <v>173</v>
      </c>
      <c r="B1000" s="2" t="n">
        <v>20</v>
      </c>
      <c r="C1000" s="2" t="n">
        <v>21</v>
      </c>
      <c r="D1000" s="3" t="n">
        <v>121110</v>
      </c>
      <c r="E1000" s="3" t="n">
        <v>0.01</v>
      </c>
      <c r="F1000" s="3" t="n">
        <v>0.01</v>
      </c>
      <c r="G1000" s="4" t="n">
        <v>0.01</v>
      </c>
      <c r="H1000" s="4" t="n">
        <v>0.01</v>
      </c>
      <c r="I1000" s="4" t="n">
        <v>0.004</v>
      </c>
      <c r="J1000" s="4" t="n">
        <v>0.001</v>
      </c>
      <c r="K1000" s="4" t="n">
        <v>0.01</v>
      </c>
      <c r="L1000" s="2" t="n">
        <v>0.5</v>
      </c>
      <c r="M1000" s="5" t="n">
        <v>0.08</v>
      </c>
      <c r="N1000" s="5" t="n">
        <v>1.93</v>
      </c>
      <c r="O1000" s="5" t="n">
        <v>-0.01</v>
      </c>
      <c r="P1000" s="5" t="n">
        <v>13.3</v>
      </c>
      <c r="Q1000" s="5" t="n">
        <v>11.4</v>
      </c>
      <c r="R1000" s="5" t="n">
        <v>-0.005</v>
      </c>
    </row>
    <row r="1001" customFormat="false" ht="12.75" hidden="false" customHeight="false" outlineLevel="0" collapsed="false">
      <c r="A1001" s="1" t="s">
        <v>173</v>
      </c>
      <c r="B1001" s="2" t="n">
        <v>21</v>
      </c>
      <c r="C1001" s="2" t="n">
        <v>22</v>
      </c>
      <c r="D1001" s="3" t="n">
        <v>121111</v>
      </c>
      <c r="E1001" s="3" t="n">
        <v>0.02</v>
      </c>
      <c r="F1001" s="3" t="n">
        <v>0.02</v>
      </c>
      <c r="G1001" s="4" t="n">
        <v>0.01</v>
      </c>
      <c r="H1001" s="4" t="n">
        <v>0.01</v>
      </c>
      <c r="I1001" s="4" t="n">
        <v>0.002</v>
      </c>
      <c r="J1001" s="4" t="n">
        <v>0.001</v>
      </c>
      <c r="K1001" s="4" t="n">
        <v>0.01</v>
      </c>
      <c r="L1001" s="2" t="n">
        <v>2</v>
      </c>
      <c r="M1001" s="5" t="n">
        <v>0.07</v>
      </c>
      <c r="N1001" s="5" t="n">
        <v>1.44</v>
      </c>
      <c r="O1001" s="5" t="n">
        <v>-0.01</v>
      </c>
      <c r="P1001" s="5" t="n">
        <v>10.8</v>
      </c>
      <c r="Q1001" s="5" t="n">
        <v>17.75</v>
      </c>
      <c r="R1001" s="5" t="n">
        <v>-0.005</v>
      </c>
    </row>
    <row r="1002" customFormat="false" ht="12.75" hidden="false" customHeight="false" outlineLevel="0" collapsed="false">
      <c r="A1002" s="1" t="s">
        <v>173</v>
      </c>
      <c r="B1002" s="2" t="n">
        <v>22</v>
      </c>
      <c r="C1002" s="2" t="n">
        <v>23</v>
      </c>
      <c r="D1002" s="3" t="n">
        <v>121112</v>
      </c>
      <c r="E1002" s="3" t="n">
        <v>0.02</v>
      </c>
      <c r="F1002" s="3" t="n">
        <v>0.02</v>
      </c>
      <c r="G1002" s="4" t="n">
        <v>0.01</v>
      </c>
      <c r="H1002" s="4" t="n">
        <v>0.01</v>
      </c>
      <c r="I1002" s="4" t="n">
        <v>0.003</v>
      </c>
      <c r="J1002" s="4" t="n">
        <v>0.001</v>
      </c>
      <c r="K1002" s="4" t="n">
        <v>0.01</v>
      </c>
      <c r="L1002" s="2" t="n">
        <v>0.5</v>
      </c>
      <c r="M1002" s="5" t="n">
        <v>0.05</v>
      </c>
      <c r="N1002" s="5" t="n">
        <v>2.63</v>
      </c>
      <c r="O1002" s="5" t="n">
        <v>-0.01</v>
      </c>
      <c r="P1002" s="5" t="n">
        <v>9.67</v>
      </c>
      <c r="Q1002" s="5" t="n">
        <v>11.95</v>
      </c>
      <c r="R1002" s="5" t="n">
        <v>-0.005</v>
      </c>
    </row>
    <row r="1003" customFormat="false" ht="12.75" hidden="false" customHeight="false" outlineLevel="0" collapsed="false">
      <c r="A1003" s="1" t="s">
        <v>173</v>
      </c>
      <c r="B1003" s="2" t="n">
        <v>23</v>
      </c>
      <c r="C1003" s="2" t="n">
        <v>24</v>
      </c>
      <c r="D1003" s="3" t="n">
        <v>121113</v>
      </c>
      <c r="E1003" s="3" t="n">
        <v>0.01</v>
      </c>
      <c r="F1003" s="3" t="n">
        <v>0.01</v>
      </c>
      <c r="G1003" s="4" t="n">
        <v>0.01</v>
      </c>
      <c r="H1003" s="4" t="n">
        <v>0.01</v>
      </c>
      <c r="I1003" s="4" t="n">
        <v>0.005</v>
      </c>
      <c r="J1003" s="4" t="n">
        <v>0.002</v>
      </c>
      <c r="K1003" s="4" t="n">
        <v>0.01</v>
      </c>
      <c r="L1003" s="2" t="n">
        <v>0.5</v>
      </c>
      <c r="M1003" s="5" t="n">
        <v>0.06</v>
      </c>
      <c r="N1003" s="5" t="n">
        <v>2.54</v>
      </c>
      <c r="O1003" s="5" t="n">
        <v>-0.01</v>
      </c>
      <c r="P1003" s="5" t="n">
        <v>11.9</v>
      </c>
      <c r="Q1003" s="5" t="n">
        <v>10.15</v>
      </c>
      <c r="R1003" s="5" t="n">
        <v>-0.005</v>
      </c>
    </row>
    <row r="1004" customFormat="false" ht="12.75" hidden="false" customHeight="false" outlineLevel="0" collapsed="false">
      <c r="A1004" s="1" t="s">
        <v>173</v>
      </c>
      <c r="B1004" s="2" t="n">
        <v>24</v>
      </c>
      <c r="C1004" s="2" t="n">
        <v>25</v>
      </c>
      <c r="D1004" s="3" t="n">
        <v>121114</v>
      </c>
      <c r="E1004" s="3" t="n">
        <v>0.01</v>
      </c>
      <c r="F1004" s="3" t="n">
        <v>0.01</v>
      </c>
      <c r="G1004" s="4" t="n">
        <v>0.01</v>
      </c>
      <c r="H1004" s="4" t="n">
        <v>0.01</v>
      </c>
      <c r="I1004" s="4" t="n">
        <v>0.004</v>
      </c>
      <c r="J1004" s="4" t="n">
        <v>0.001</v>
      </c>
      <c r="K1004" s="4" t="n">
        <v>0.01</v>
      </c>
      <c r="L1004" s="2" t="n">
        <v>0.5</v>
      </c>
      <c r="M1004" s="5" t="n">
        <v>0.08</v>
      </c>
      <c r="N1004" s="5" t="n">
        <v>1.9</v>
      </c>
      <c r="O1004" s="5" t="n">
        <v>-0.01</v>
      </c>
      <c r="P1004" s="5" t="n">
        <v>10.85</v>
      </c>
      <c r="Q1004" s="5" t="n">
        <v>15.85</v>
      </c>
      <c r="R1004" s="5" t="n">
        <v>-0.005</v>
      </c>
    </row>
    <row r="1005" customFormat="false" ht="12.75" hidden="false" customHeight="false" outlineLevel="0" collapsed="false">
      <c r="A1005" s="1" t="s">
        <v>173</v>
      </c>
      <c r="B1005" s="2" t="n">
        <v>25</v>
      </c>
      <c r="C1005" s="2" t="n">
        <v>26</v>
      </c>
      <c r="D1005" s="3" t="n">
        <v>121115</v>
      </c>
      <c r="E1005" s="3" t="n">
        <v>0.01</v>
      </c>
      <c r="F1005" s="3" t="n">
        <v>0.01</v>
      </c>
      <c r="G1005" s="4" t="n">
        <v>0.01</v>
      </c>
      <c r="H1005" s="4" t="n">
        <v>0.01</v>
      </c>
      <c r="I1005" s="4" t="n">
        <v>0.005</v>
      </c>
      <c r="J1005" s="4" t="n">
        <v>0.001</v>
      </c>
      <c r="K1005" s="4" t="n">
        <v>0.01</v>
      </c>
      <c r="L1005" s="2" t="n">
        <v>0.5</v>
      </c>
      <c r="M1005" s="5" t="n">
        <v>0.07</v>
      </c>
      <c r="N1005" s="5" t="n">
        <v>1.77</v>
      </c>
      <c r="O1005" s="5" t="n">
        <v>-0.01</v>
      </c>
      <c r="P1005" s="5" t="n">
        <v>8.76</v>
      </c>
      <c r="Q1005" s="5" t="n">
        <v>16.45</v>
      </c>
      <c r="R1005" s="5" t="n">
        <v>-0.005</v>
      </c>
    </row>
    <row r="1006" customFormat="false" ht="12.75" hidden="false" customHeight="false" outlineLevel="0" collapsed="false">
      <c r="A1006" s="1" t="s">
        <v>173</v>
      </c>
      <c r="B1006" s="2" t="n">
        <v>26</v>
      </c>
      <c r="C1006" s="2" t="n">
        <v>27</v>
      </c>
      <c r="D1006" s="3" t="n">
        <v>121116</v>
      </c>
      <c r="E1006" s="3" t="n">
        <v>0.01</v>
      </c>
      <c r="F1006" s="3" t="n">
        <v>0.01</v>
      </c>
      <c r="G1006" s="4" t="n">
        <v>0.01</v>
      </c>
      <c r="H1006" s="4" t="n">
        <v>0.01</v>
      </c>
      <c r="I1006" s="4" t="n">
        <v>0.006</v>
      </c>
      <c r="J1006" s="4" t="n">
        <v>0.001</v>
      </c>
      <c r="K1006" s="4" t="n">
        <v>0.01</v>
      </c>
      <c r="L1006" s="2" t="n">
        <v>0.5</v>
      </c>
      <c r="M1006" s="5" t="n">
        <v>0.06</v>
      </c>
      <c r="N1006" s="5" t="n">
        <v>1.65</v>
      </c>
      <c r="O1006" s="5" t="n">
        <v>-0.01</v>
      </c>
      <c r="P1006" s="5" t="n">
        <v>8.16</v>
      </c>
      <c r="Q1006" s="5" t="n">
        <v>16.3</v>
      </c>
      <c r="R1006" s="5" t="n">
        <v>-0.005</v>
      </c>
    </row>
    <row r="1007" customFormat="false" ht="12.75" hidden="false" customHeight="false" outlineLevel="0" collapsed="false">
      <c r="A1007" s="1" t="s">
        <v>173</v>
      </c>
      <c r="B1007" s="2" t="n">
        <v>27</v>
      </c>
      <c r="C1007" s="2" t="n">
        <v>28</v>
      </c>
      <c r="D1007" s="3" t="n">
        <v>121117</v>
      </c>
      <c r="E1007" s="3" t="n">
        <v>0.01</v>
      </c>
      <c r="F1007" s="3" t="n">
        <v>0.01</v>
      </c>
      <c r="G1007" s="4" t="n">
        <v>0.01</v>
      </c>
      <c r="H1007" s="4" t="n">
        <v>0.01</v>
      </c>
      <c r="I1007" s="4" t="n">
        <v>0.005</v>
      </c>
      <c r="J1007" s="4" t="n">
        <v>0.001</v>
      </c>
      <c r="K1007" s="4" t="n">
        <v>0.01</v>
      </c>
      <c r="L1007" s="2" t="n">
        <v>0.5</v>
      </c>
      <c r="M1007" s="5" t="n">
        <v>0.06</v>
      </c>
      <c r="N1007" s="5" t="n">
        <v>1.69</v>
      </c>
      <c r="O1007" s="5" t="n">
        <v>-0.01</v>
      </c>
      <c r="P1007" s="5" t="n">
        <v>8.56</v>
      </c>
      <c r="Q1007" s="5" t="n">
        <v>17.6</v>
      </c>
      <c r="R1007" s="5" t="n">
        <v>-0.005</v>
      </c>
    </row>
    <row r="1008" customFormat="false" ht="12.75" hidden="false" customHeight="false" outlineLevel="0" collapsed="false">
      <c r="A1008" s="1" t="s">
        <v>173</v>
      </c>
      <c r="B1008" s="2" t="n">
        <v>28</v>
      </c>
      <c r="C1008" s="2" t="n">
        <v>29</v>
      </c>
      <c r="D1008" s="3" t="n">
        <v>121118</v>
      </c>
      <c r="E1008" s="3" t="n">
        <v>0.02</v>
      </c>
      <c r="F1008" s="3" t="n">
        <v>0.02</v>
      </c>
      <c r="G1008" s="4" t="n">
        <v>0.01</v>
      </c>
      <c r="H1008" s="4" t="n">
        <v>0.01</v>
      </c>
      <c r="I1008" s="4" t="n">
        <v>0.003</v>
      </c>
      <c r="J1008" s="4" t="n">
        <v>0.001</v>
      </c>
      <c r="K1008" s="4" t="n">
        <v>0.01</v>
      </c>
      <c r="L1008" s="2" t="n">
        <v>0.5</v>
      </c>
      <c r="M1008" s="5" t="n">
        <v>0.06</v>
      </c>
      <c r="N1008" s="5" t="n">
        <v>1.05</v>
      </c>
      <c r="O1008" s="5" t="n">
        <v>-0.01</v>
      </c>
      <c r="P1008" s="5" t="n">
        <v>11.9</v>
      </c>
      <c r="Q1008" s="5" t="n">
        <v>19</v>
      </c>
      <c r="R1008" s="5" t="n">
        <v>-0.005</v>
      </c>
    </row>
    <row r="1009" customFormat="false" ht="12.75" hidden="false" customHeight="false" outlineLevel="0" collapsed="false">
      <c r="A1009" s="1" t="s">
        <v>173</v>
      </c>
      <c r="B1009" s="2" t="n">
        <v>29</v>
      </c>
      <c r="C1009" s="2" t="n">
        <v>30</v>
      </c>
      <c r="D1009" s="3" t="n">
        <v>121119</v>
      </c>
      <c r="E1009" s="3" t="n">
        <v>0.02</v>
      </c>
      <c r="F1009" s="3" t="n">
        <v>0.02</v>
      </c>
      <c r="G1009" s="4" t="n">
        <v>0.01</v>
      </c>
      <c r="H1009" s="4" t="n">
        <v>0.01</v>
      </c>
      <c r="I1009" s="4" t="n">
        <v>0.004</v>
      </c>
      <c r="J1009" s="4" t="n">
        <v>0.001</v>
      </c>
      <c r="K1009" s="4" t="n">
        <v>0.01</v>
      </c>
      <c r="L1009" s="2" t="n">
        <v>0.5</v>
      </c>
      <c r="M1009" s="5" t="n">
        <v>0.06</v>
      </c>
      <c r="N1009" s="5" t="n">
        <v>1.33</v>
      </c>
      <c r="O1009" s="5" t="n">
        <v>-0.01</v>
      </c>
      <c r="P1009" s="5" t="n">
        <v>9.67</v>
      </c>
      <c r="Q1009" s="5" t="n">
        <v>18.55</v>
      </c>
      <c r="R1009" s="5" t="n">
        <v>-0.005</v>
      </c>
    </row>
    <row r="1010" customFormat="false" ht="12.75" hidden="false" customHeight="false" outlineLevel="0" collapsed="false">
      <c r="A1010" s="1" t="s">
        <v>173</v>
      </c>
      <c r="B1010" s="2" t="n">
        <v>30</v>
      </c>
      <c r="C1010" s="2" t="n">
        <v>31</v>
      </c>
      <c r="D1010" s="3" t="n">
        <v>121120</v>
      </c>
      <c r="E1010" s="3" t="n">
        <v>0.01</v>
      </c>
      <c r="F1010" s="3" t="n">
        <v>0.01</v>
      </c>
      <c r="G1010" s="4" t="n">
        <v>0.01</v>
      </c>
      <c r="H1010" s="4" t="n">
        <v>0.01</v>
      </c>
      <c r="I1010" s="4" t="n">
        <v>0.004</v>
      </c>
      <c r="J1010" s="4" t="n">
        <v>0.001</v>
      </c>
      <c r="K1010" s="4" t="n">
        <v>0.01</v>
      </c>
      <c r="L1010" s="2" t="n">
        <v>0.5</v>
      </c>
      <c r="M1010" s="5" t="n">
        <v>0.06</v>
      </c>
      <c r="N1010" s="5" t="n">
        <v>1.2</v>
      </c>
      <c r="O1010" s="5" t="n">
        <v>-0.01</v>
      </c>
      <c r="P1010" s="5" t="n">
        <v>10.4</v>
      </c>
      <c r="Q1010" s="5" t="n">
        <v>18.95</v>
      </c>
      <c r="R1010" s="5" t="n">
        <v>-0.005</v>
      </c>
    </row>
    <row r="1011" customFormat="false" ht="12.75" hidden="false" customHeight="false" outlineLevel="0" collapsed="false">
      <c r="A1011" s="1" t="s">
        <v>173</v>
      </c>
      <c r="B1011" s="2" t="n">
        <v>31</v>
      </c>
      <c r="C1011" s="2" t="n">
        <v>32</v>
      </c>
      <c r="D1011" s="3" t="n">
        <v>121121</v>
      </c>
      <c r="E1011" s="3" t="n">
        <v>0.01</v>
      </c>
      <c r="F1011" s="3" t="n">
        <v>0.01</v>
      </c>
      <c r="G1011" s="4" t="n">
        <v>0.01</v>
      </c>
      <c r="H1011" s="4" t="n">
        <v>0.01</v>
      </c>
      <c r="I1011" s="4" t="n">
        <v>0.004</v>
      </c>
      <c r="J1011" s="4" t="n">
        <v>0.001</v>
      </c>
      <c r="K1011" s="4" t="n">
        <v>0.01</v>
      </c>
      <c r="L1011" s="2" t="n">
        <v>0.5</v>
      </c>
      <c r="M1011" s="5" t="n">
        <v>0.06</v>
      </c>
      <c r="N1011" s="5" t="n">
        <v>1.26</v>
      </c>
      <c r="O1011" s="5" t="n">
        <v>-0.01</v>
      </c>
      <c r="P1011" s="5" t="n">
        <v>9.45</v>
      </c>
      <c r="Q1011" s="5" t="n">
        <v>19.05</v>
      </c>
      <c r="R1011" s="5" t="n">
        <v>-0.005</v>
      </c>
    </row>
    <row r="1012" customFormat="false" ht="12.75" hidden="false" customHeight="false" outlineLevel="0" collapsed="false">
      <c r="A1012" s="1" t="s">
        <v>173</v>
      </c>
      <c r="B1012" s="2" t="n">
        <v>32</v>
      </c>
      <c r="C1012" s="2" t="n">
        <v>33</v>
      </c>
      <c r="D1012" s="3" t="n">
        <v>121122</v>
      </c>
      <c r="E1012" s="3" t="n">
        <v>0.01</v>
      </c>
      <c r="F1012" s="3" t="n">
        <v>0.01</v>
      </c>
      <c r="G1012" s="4" t="n">
        <v>0.01</v>
      </c>
      <c r="H1012" s="4" t="n">
        <v>0.01</v>
      </c>
      <c r="I1012" s="4" t="n">
        <v>0.004</v>
      </c>
      <c r="J1012" s="4" t="n">
        <v>0.001</v>
      </c>
      <c r="K1012" s="4" t="n">
        <v>0.01</v>
      </c>
      <c r="L1012" s="2" t="n">
        <v>0.5</v>
      </c>
      <c r="M1012" s="5" t="n">
        <v>0.06</v>
      </c>
      <c r="N1012" s="5" t="n">
        <v>1.39</v>
      </c>
      <c r="O1012" s="5" t="n">
        <v>0.02</v>
      </c>
      <c r="P1012" s="5" t="n">
        <v>7.12</v>
      </c>
      <c r="Q1012" s="5" t="n">
        <v>23</v>
      </c>
      <c r="R1012" s="5" t="n">
        <v>-0.005</v>
      </c>
    </row>
    <row r="1013" customFormat="false" ht="12.75" hidden="false" customHeight="false" outlineLevel="0" collapsed="false">
      <c r="A1013" s="1" t="s">
        <v>173</v>
      </c>
      <c r="B1013" s="2" t="n">
        <v>33</v>
      </c>
      <c r="C1013" s="2" t="n">
        <v>34</v>
      </c>
      <c r="D1013" s="3" t="n">
        <v>121123</v>
      </c>
      <c r="E1013" s="3" t="n">
        <v>0.01</v>
      </c>
      <c r="F1013" s="3" t="n">
        <v>0.01</v>
      </c>
      <c r="G1013" s="4" t="n">
        <v>0.01</v>
      </c>
      <c r="H1013" s="4" t="n">
        <v>0.01</v>
      </c>
      <c r="I1013" s="4" t="n">
        <v>0.004</v>
      </c>
      <c r="J1013" s="4" t="n">
        <v>0.001</v>
      </c>
      <c r="K1013" s="4" t="n">
        <v>0.01</v>
      </c>
      <c r="L1013" s="2" t="n">
        <v>0.5</v>
      </c>
      <c r="M1013" s="5" t="n">
        <v>0.06</v>
      </c>
      <c r="N1013" s="5" t="n">
        <v>1.61</v>
      </c>
      <c r="O1013" s="5" t="n">
        <v>-0.01</v>
      </c>
      <c r="P1013" s="5" t="n">
        <v>8.24</v>
      </c>
      <c r="Q1013" s="5" t="n">
        <v>19.25</v>
      </c>
      <c r="R1013" s="5" t="n">
        <v>-0.005</v>
      </c>
    </row>
    <row r="1014" customFormat="false" ht="12.75" hidden="false" customHeight="false" outlineLevel="0" collapsed="false">
      <c r="A1014" s="1" t="s">
        <v>173</v>
      </c>
      <c r="B1014" s="2" t="n">
        <v>34</v>
      </c>
      <c r="C1014" s="2" t="n">
        <v>35</v>
      </c>
      <c r="D1014" s="3" t="n">
        <v>121124</v>
      </c>
      <c r="E1014" s="3" t="n">
        <v>0.01</v>
      </c>
      <c r="F1014" s="3" t="n">
        <v>0.01</v>
      </c>
      <c r="G1014" s="4" t="n">
        <v>0.01</v>
      </c>
      <c r="H1014" s="4" t="n">
        <v>0.01</v>
      </c>
      <c r="I1014" s="4" t="n">
        <v>0.003</v>
      </c>
      <c r="J1014" s="4" t="n">
        <v>0.001</v>
      </c>
      <c r="K1014" s="4" t="n">
        <v>0.01</v>
      </c>
      <c r="L1014" s="2" t="n">
        <v>0.5</v>
      </c>
      <c r="M1014" s="5" t="n">
        <v>0.05</v>
      </c>
      <c r="N1014" s="5" t="n">
        <v>1.23</v>
      </c>
      <c r="O1014" s="5" t="n">
        <v>-0.01</v>
      </c>
      <c r="P1014" s="5" t="n">
        <v>9.97</v>
      </c>
      <c r="Q1014" s="5" t="n">
        <v>20.9</v>
      </c>
      <c r="R1014" s="5" t="n">
        <v>-0.005</v>
      </c>
    </row>
    <row r="1015" customFormat="false" ht="12.75" hidden="false" customHeight="false" outlineLevel="0" collapsed="false">
      <c r="A1015" s="1" t="s">
        <v>173</v>
      </c>
      <c r="B1015" s="2" t="n">
        <v>35</v>
      </c>
      <c r="C1015" s="2" t="n">
        <v>36</v>
      </c>
      <c r="D1015" s="3" t="n">
        <v>121125</v>
      </c>
      <c r="E1015" s="3" t="n">
        <v>0.02</v>
      </c>
      <c r="F1015" s="3" t="n">
        <v>0.02</v>
      </c>
      <c r="G1015" s="4" t="n">
        <v>0.01</v>
      </c>
      <c r="H1015" s="4" t="n">
        <v>0.01</v>
      </c>
      <c r="I1015" s="4" t="n">
        <v>0.001</v>
      </c>
      <c r="J1015" s="4" t="n">
        <v>0.001</v>
      </c>
      <c r="K1015" s="4" t="n">
        <v>0.01</v>
      </c>
      <c r="L1015" s="2" t="n">
        <v>0.5</v>
      </c>
      <c r="M1015" s="5" t="n">
        <v>0.03</v>
      </c>
      <c r="N1015" s="5" t="n">
        <v>0.42</v>
      </c>
      <c r="O1015" s="5" t="n">
        <v>-0.01</v>
      </c>
      <c r="P1015" s="5" t="n">
        <v>11</v>
      </c>
      <c r="Q1015" s="5" t="n">
        <v>22.6</v>
      </c>
      <c r="R1015" s="5" t="n">
        <v>-0.005</v>
      </c>
    </row>
    <row r="1016" customFormat="false" ht="12.75" hidden="false" customHeight="false" outlineLevel="0" collapsed="false">
      <c r="A1016" s="1" t="s">
        <v>173</v>
      </c>
      <c r="B1016" s="2" t="n">
        <v>36</v>
      </c>
      <c r="C1016" s="2" t="n">
        <v>37</v>
      </c>
      <c r="D1016" s="3" t="n">
        <v>121126</v>
      </c>
      <c r="E1016" s="3" t="n">
        <v>0.02</v>
      </c>
      <c r="F1016" s="3" t="n">
        <v>0.02</v>
      </c>
      <c r="G1016" s="4" t="n">
        <v>0.01</v>
      </c>
      <c r="H1016" s="4" t="n">
        <v>0.01</v>
      </c>
      <c r="I1016" s="4" t="n">
        <v>0.003</v>
      </c>
      <c r="J1016" s="4" t="n">
        <v>0.001</v>
      </c>
      <c r="K1016" s="4" t="n">
        <v>0.01</v>
      </c>
      <c r="L1016" s="2" t="n">
        <v>1</v>
      </c>
      <c r="M1016" s="5" t="n">
        <v>0.06</v>
      </c>
      <c r="N1016" s="5" t="n">
        <v>1.1</v>
      </c>
      <c r="O1016" s="5" t="n">
        <v>-0.01</v>
      </c>
      <c r="P1016" s="5" t="n">
        <v>9.9</v>
      </c>
      <c r="Q1016" s="5" t="n">
        <v>20.6</v>
      </c>
      <c r="R1016" s="5" t="n">
        <v>-0.005</v>
      </c>
    </row>
    <row r="1017" customFormat="false" ht="12.75" hidden="false" customHeight="false" outlineLevel="0" collapsed="false">
      <c r="A1017" s="1" t="s">
        <v>173</v>
      </c>
      <c r="B1017" s="2" t="n">
        <v>37</v>
      </c>
      <c r="C1017" s="2" t="n">
        <v>38</v>
      </c>
      <c r="D1017" s="3" t="n">
        <v>121127</v>
      </c>
      <c r="E1017" s="3" t="n">
        <v>0.01</v>
      </c>
      <c r="F1017" s="3" t="n">
        <v>0.01</v>
      </c>
      <c r="G1017" s="4" t="n">
        <v>0.01</v>
      </c>
      <c r="H1017" s="4" t="n">
        <v>0.01</v>
      </c>
      <c r="I1017" s="4" t="n">
        <v>0.004</v>
      </c>
      <c r="J1017" s="4" t="n">
        <v>0.001</v>
      </c>
      <c r="K1017" s="4" t="n">
        <v>0.01</v>
      </c>
      <c r="L1017" s="2" t="n">
        <v>0.5</v>
      </c>
      <c r="M1017" s="5" t="n">
        <v>0.05</v>
      </c>
      <c r="N1017" s="5" t="n">
        <v>1.43</v>
      </c>
      <c r="O1017" s="5" t="n">
        <v>0.01</v>
      </c>
      <c r="P1017" s="5" t="n">
        <v>8.88</v>
      </c>
      <c r="Q1017" s="5" t="n">
        <v>18.55</v>
      </c>
      <c r="R1017" s="5" t="n">
        <v>-0.005</v>
      </c>
    </row>
    <row r="1018" customFormat="false" ht="12.75" hidden="false" customHeight="false" outlineLevel="0" collapsed="false">
      <c r="A1018" s="1" t="s">
        <v>173</v>
      </c>
      <c r="B1018" s="2" t="n">
        <v>38</v>
      </c>
      <c r="C1018" s="2" t="n">
        <v>39</v>
      </c>
      <c r="D1018" s="3" t="n">
        <v>121128</v>
      </c>
      <c r="E1018" s="3" t="n">
        <v>0.01</v>
      </c>
      <c r="F1018" s="3" t="n">
        <v>0.01</v>
      </c>
      <c r="G1018" s="4" t="n">
        <v>0.01</v>
      </c>
      <c r="H1018" s="4" t="n">
        <v>0.01</v>
      </c>
      <c r="I1018" s="4" t="n">
        <v>0.005</v>
      </c>
      <c r="J1018" s="4" t="n">
        <v>0.001</v>
      </c>
      <c r="K1018" s="4" t="n">
        <v>0.01</v>
      </c>
      <c r="L1018" s="2" t="n">
        <v>0.5</v>
      </c>
      <c r="M1018" s="5" t="n">
        <v>0.05</v>
      </c>
      <c r="N1018" s="5" t="n">
        <v>1.5</v>
      </c>
      <c r="O1018" s="5" t="n">
        <v>0.03</v>
      </c>
      <c r="P1018" s="5" t="n">
        <v>8.99</v>
      </c>
      <c r="Q1018" s="5" t="n">
        <v>18.4</v>
      </c>
      <c r="R1018" s="5" t="n">
        <v>-0.005</v>
      </c>
    </row>
    <row r="1019" customFormat="false" ht="12.75" hidden="false" customHeight="false" outlineLevel="0" collapsed="false">
      <c r="A1019" s="1" t="s">
        <v>173</v>
      </c>
      <c r="B1019" s="2" t="n">
        <v>39</v>
      </c>
      <c r="C1019" s="2" t="n">
        <v>40</v>
      </c>
      <c r="D1019" s="3" t="n">
        <v>121129</v>
      </c>
      <c r="E1019" s="3" t="n">
        <v>0.01</v>
      </c>
      <c r="F1019" s="3" t="n">
        <v>0.01</v>
      </c>
      <c r="G1019" s="4" t="n">
        <v>0.01</v>
      </c>
      <c r="H1019" s="4" t="n">
        <v>0.01</v>
      </c>
      <c r="I1019" s="4" t="n">
        <v>0.003</v>
      </c>
      <c r="J1019" s="4" t="n">
        <v>0.001</v>
      </c>
      <c r="K1019" s="4" t="n">
        <v>0.01</v>
      </c>
      <c r="L1019" s="2" t="n">
        <v>0.5</v>
      </c>
      <c r="M1019" s="5" t="n">
        <v>0.05</v>
      </c>
      <c r="N1019" s="5" t="n">
        <v>1.15</v>
      </c>
      <c r="O1019" s="5" t="n">
        <v>0.05</v>
      </c>
      <c r="P1019" s="5" t="n">
        <v>9.43</v>
      </c>
      <c r="Q1019" s="5" t="n">
        <v>19.4</v>
      </c>
      <c r="R1019" s="5" t="n">
        <v>-0.005</v>
      </c>
    </row>
    <row r="1020" customFormat="false" ht="12.75" hidden="false" customHeight="false" outlineLevel="0" collapsed="false">
      <c r="A1020" s="1" t="s">
        <v>173</v>
      </c>
      <c r="B1020" s="2" t="n">
        <v>40</v>
      </c>
      <c r="C1020" s="2" t="n">
        <v>41</v>
      </c>
      <c r="D1020" s="3" t="n">
        <v>121130</v>
      </c>
      <c r="E1020" s="3" t="n">
        <v>0.02</v>
      </c>
      <c r="F1020" s="3" t="n">
        <v>0.02</v>
      </c>
      <c r="G1020" s="4" t="n">
        <v>0.01</v>
      </c>
      <c r="H1020" s="4" t="n">
        <v>0.01</v>
      </c>
      <c r="I1020" s="4" t="n">
        <v>0.003</v>
      </c>
      <c r="J1020" s="4" t="n">
        <v>0.001</v>
      </c>
      <c r="K1020" s="4" t="n">
        <v>0.01</v>
      </c>
      <c r="L1020" s="2" t="n">
        <v>0.5</v>
      </c>
      <c r="M1020" s="5" t="n">
        <v>0.05</v>
      </c>
      <c r="N1020" s="5" t="n">
        <v>1.05</v>
      </c>
      <c r="O1020" s="5" t="n">
        <v>0.01</v>
      </c>
      <c r="P1020" s="5" t="n">
        <v>10.55</v>
      </c>
      <c r="Q1020" s="5" t="n">
        <v>19.55</v>
      </c>
      <c r="R1020" s="5" t="n">
        <v>-0.005</v>
      </c>
    </row>
    <row r="1021" customFormat="false" ht="12.75" hidden="false" customHeight="false" outlineLevel="0" collapsed="false">
      <c r="A1021" s="1" t="s">
        <v>173</v>
      </c>
      <c r="B1021" s="2" t="n">
        <v>41</v>
      </c>
      <c r="C1021" s="2" t="n">
        <v>42</v>
      </c>
      <c r="D1021" s="3" t="n">
        <v>121131</v>
      </c>
      <c r="E1021" s="3" t="n">
        <v>0.02</v>
      </c>
      <c r="F1021" s="3" t="n">
        <v>0.02</v>
      </c>
      <c r="G1021" s="4" t="n">
        <v>0.01</v>
      </c>
      <c r="H1021" s="4" t="n">
        <v>0.01</v>
      </c>
      <c r="I1021" s="4" t="n">
        <v>0.004</v>
      </c>
      <c r="J1021" s="4" t="n">
        <v>0.001</v>
      </c>
      <c r="K1021" s="4" t="n">
        <v>0.01</v>
      </c>
      <c r="L1021" s="2" t="n">
        <v>0.5</v>
      </c>
      <c r="M1021" s="5" t="n">
        <v>0.05</v>
      </c>
      <c r="N1021" s="5" t="n">
        <v>1.13</v>
      </c>
      <c r="O1021" s="5" t="n">
        <v>-0.01</v>
      </c>
      <c r="P1021" s="5" t="n">
        <v>9.83</v>
      </c>
      <c r="Q1021" s="5" t="n">
        <v>19.2</v>
      </c>
      <c r="R1021" s="5" t="n">
        <v>-0.005</v>
      </c>
    </row>
    <row r="1022" customFormat="false" ht="12.75" hidden="false" customHeight="false" outlineLevel="0" collapsed="false">
      <c r="A1022" s="1" t="s">
        <v>173</v>
      </c>
      <c r="B1022" s="2" t="n">
        <v>42</v>
      </c>
      <c r="C1022" s="2" t="n">
        <v>43</v>
      </c>
      <c r="D1022" s="3" t="n">
        <v>121132</v>
      </c>
      <c r="E1022" s="3" t="n">
        <v>0.01</v>
      </c>
      <c r="F1022" s="3" t="n">
        <v>0.01</v>
      </c>
      <c r="G1022" s="4" t="n">
        <v>0.01</v>
      </c>
      <c r="H1022" s="4" t="n">
        <v>0.01</v>
      </c>
      <c r="I1022" s="4" t="n">
        <v>0.003</v>
      </c>
      <c r="J1022" s="4" t="n">
        <v>0.001</v>
      </c>
      <c r="K1022" s="4" t="n">
        <v>0.01</v>
      </c>
      <c r="L1022" s="2" t="n">
        <v>0.5</v>
      </c>
      <c r="M1022" s="5" t="n">
        <v>0.05</v>
      </c>
      <c r="N1022" s="5" t="n">
        <v>1.08</v>
      </c>
      <c r="O1022" s="5" t="n">
        <v>0.01</v>
      </c>
      <c r="P1022" s="5" t="n">
        <v>9.35</v>
      </c>
      <c r="Q1022" s="5" t="n">
        <v>19.9</v>
      </c>
      <c r="R1022" s="5" t="n">
        <v>-0.005</v>
      </c>
    </row>
    <row r="1023" customFormat="false" ht="12.75" hidden="false" customHeight="false" outlineLevel="0" collapsed="false">
      <c r="A1023" s="1" t="s">
        <v>173</v>
      </c>
      <c r="B1023" s="2" t="n">
        <v>43</v>
      </c>
      <c r="C1023" s="2" t="n">
        <v>44</v>
      </c>
      <c r="D1023" s="3" t="n">
        <v>121133</v>
      </c>
      <c r="E1023" s="3" t="n">
        <v>0.02</v>
      </c>
      <c r="F1023" s="3" t="n">
        <v>0.02</v>
      </c>
      <c r="G1023" s="4" t="n">
        <v>0.01</v>
      </c>
      <c r="H1023" s="4" t="n">
        <v>0.01</v>
      </c>
      <c r="I1023" s="4" t="n">
        <v>0.003</v>
      </c>
      <c r="J1023" s="4" t="n">
        <v>0.001</v>
      </c>
      <c r="K1023" s="4" t="n">
        <v>0.01</v>
      </c>
      <c r="L1023" s="2" t="n">
        <v>1</v>
      </c>
      <c r="M1023" s="5" t="n">
        <v>0.05</v>
      </c>
      <c r="N1023" s="5" t="n">
        <v>1.04</v>
      </c>
      <c r="O1023" s="5" t="n">
        <v>-0.01</v>
      </c>
      <c r="P1023" s="5" t="n">
        <v>10.4</v>
      </c>
      <c r="Q1023" s="5" t="n">
        <v>21.8</v>
      </c>
      <c r="R1023" s="5" t="n">
        <v>-0.005</v>
      </c>
    </row>
    <row r="1024" customFormat="false" ht="12.75" hidden="false" customHeight="false" outlineLevel="0" collapsed="false">
      <c r="A1024" s="1" t="s">
        <v>173</v>
      </c>
      <c r="B1024" s="2" t="n">
        <v>44</v>
      </c>
      <c r="C1024" s="2" t="n">
        <v>45</v>
      </c>
      <c r="D1024" s="3" t="n">
        <v>121134</v>
      </c>
      <c r="E1024" s="3" t="n">
        <v>0.01</v>
      </c>
      <c r="F1024" s="3" t="n">
        <v>0.01</v>
      </c>
      <c r="G1024" s="4" t="n">
        <v>0.01</v>
      </c>
      <c r="H1024" s="4" t="n">
        <v>0.01</v>
      </c>
      <c r="I1024" s="4" t="n">
        <v>0.004</v>
      </c>
      <c r="J1024" s="4" t="n">
        <v>0.001</v>
      </c>
      <c r="K1024" s="4" t="n">
        <v>0.01</v>
      </c>
      <c r="L1024" s="2" t="n">
        <v>1</v>
      </c>
      <c r="M1024" s="5" t="n">
        <v>0.05</v>
      </c>
      <c r="N1024" s="5" t="n">
        <v>0.99</v>
      </c>
      <c r="O1024" s="5" t="n">
        <v>-0.01</v>
      </c>
      <c r="P1024" s="5" t="n">
        <v>9.64</v>
      </c>
      <c r="Q1024" s="5" t="n">
        <v>19.8</v>
      </c>
      <c r="R1024" s="5" t="n">
        <v>-0.005</v>
      </c>
    </row>
    <row r="1025" customFormat="false" ht="12.75" hidden="false" customHeight="false" outlineLevel="0" collapsed="false">
      <c r="A1025" s="1" t="s">
        <v>173</v>
      </c>
      <c r="B1025" s="2" t="n">
        <v>45</v>
      </c>
      <c r="C1025" s="2" t="n">
        <v>46</v>
      </c>
      <c r="D1025" s="3" t="n">
        <v>121135</v>
      </c>
      <c r="E1025" s="3" t="n">
        <v>0.01</v>
      </c>
      <c r="F1025" s="3" t="n">
        <v>0.01</v>
      </c>
      <c r="G1025" s="4" t="n">
        <v>0.01</v>
      </c>
      <c r="H1025" s="4" t="n">
        <v>0.01</v>
      </c>
      <c r="I1025" s="4" t="n">
        <v>0.003</v>
      </c>
      <c r="J1025" s="4" t="n">
        <v>0.001</v>
      </c>
      <c r="K1025" s="4" t="n">
        <v>0.01</v>
      </c>
      <c r="L1025" s="2" t="n">
        <v>0.5</v>
      </c>
      <c r="M1025" s="5" t="n">
        <v>0.05</v>
      </c>
      <c r="N1025" s="5" t="n">
        <v>1.16</v>
      </c>
      <c r="O1025" s="5" t="n">
        <v>-0.01</v>
      </c>
      <c r="P1025" s="5" t="n">
        <v>9.3</v>
      </c>
      <c r="Q1025" s="5" t="n">
        <v>19.15</v>
      </c>
      <c r="R1025" s="5" t="n">
        <v>-0.005</v>
      </c>
    </row>
    <row r="1026" customFormat="false" ht="12.75" hidden="false" customHeight="false" outlineLevel="0" collapsed="false">
      <c r="A1026" s="1" t="s">
        <v>173</v>
      </c>
      <c r="B1026" s="2" t="n">
        <v>46</v>
      </c>
      <c r="C1026" s="2" t="n">
        <v>47</v>
      </c>
      <c r="D1026" s="3" t="n">
        <v>121136</v>
      </c>
      <c r="E1026" s="3" t="n">
        <v>0.01</v>
      </c>
      <c r="F1026" s="3" t="n">
        <v>0.01</v>
      </c>
      <c r="G1026" s="4" t="n">
        <v>0.01</v>
      </c>
      <c r="H1026" s="4" t="n">
        <v>0.01</v>
      </c>
      <c r="I1026" s="4" t="n">
        <v>0.003</v>
      </c>
      <c r="J1026" s="4" t="n">
        <v>0.001</v>
      </c>
      <c r="K1026" s="4" t="n">
        <v>0.01</v>
      </c>
      <c r="L1026" s="2" t="n">
        <v>0.5</v>
      </c>
      <c r="M1026" s="5" t="n">
        <v>0.05</v>
      </c>
      <c r="N1026" s="5" t="n">
        <v>1.11</v>
      </c>
      <c r="O1026" s="5" t="n">
        <v>0.01</v>
      </c>
      <c r="P1026" s="5" t="n">
        <v>9.48</v>
      </c>
      <c r="Q1026" s="5" t="n">
        <v>19.8</v>
      </c>
      <c r="R1026" s="5" t="n">
        <v>-0.005</v>
      </c>
    </row>
    <row r="1027" customFormat="false" ht="12.75" hidden="false" customHeight="false" outlineLevel="0" collapsed="false">
      <c r="A1027" s="1" t="s">
        <v>173</v>
      </c>
      <c r="B1027" s="2" t="n">
        <v>47</v>
      </c>
      <c r="C1027" s="2" t="n">
        <v>48</v>
      </c>
      <c r="D1027" s="3" t="n">
        <v>121137</v>
      </c>
      <c r="E1027" s="3" t="n">
        <v>0.01</v>
      </c>
      <c r="F1027" s="3" t="n">
        <v>0.01</v>
      </c>
      <c r="G1027" s="4" t="n">
        <v>0.01</v>
      </c>
      <c r="H1027" s="4" t="n">
        <v>0.01</v>
      </c>
      <c r="I1027" s="4" t="n">
        <v>0.002</v>
      </c>
      <c r="J1027" s="4" t="n">
        <v>0.001</v>
      </c>
      <c r="K1027" s="4" t="n">
        <v>0.01</v>
      </c>
      <c r="L1027" s="2" t="n">
        <v>0.5</v>
      </c>
      <c r="M1027" s="5" t="n">
        <v>0.05</v>
      </c>
      <c r="N1027" s="5" t="n">
        <v>1.05</v>
      </c>
      <c r="O1027" s="5" t="n">
        <v>0.02</v>
      </c>
      <c r="P1027" s="5" t="n">
        <v>9.63</v>
      </c>
      <c r="Q1027" s="5" t="n">
        <v>21.3</v>
      </c>
      <c r="R1027" s="5" t="n">
        <v>-0.005</v>
      </c>
    </row>
    <row r="1028" customFormat="false" ht="12.75" hidden="false" customHeight="false" outlineLevel="0" collapsed="false">
      <c r="A1028" s="1" t="s">
        <v>179</v>
      </c>
      <c r="B1028" s="2" t="n">
        <v>0</v>
      </c>
      <c r="C1028" s="2" t="n">
        <v>1</v>
      </c>
      <c r="D1028" s="3" t="n">
        <v>121139</v>
      </c>
      <c r="E1028" s="4" t="n">
        <v>0.04</v>
      </c>
      <c r="F1028" s="4" t="n">
        <v>0.0359</v>
      </c>
      <c r="G1028" s="4" t="n">
        <v>-0.01</v>
      </c>
      <c r="H1028" s="4" t="n">
        <v>-0.01</v>
      </c>
      <c r="I1028" s="4" t="n">
        <v>0.002</v>
      </c>
      <c r="J1028" s="4" t="n">
        <v>0.002</v>
      </c>
      <c r="K1028" s="4" t="n">
        <v>0.01</v>
      </c>
      <c r="L1028" s="2" t="n">
        <v>-1</v>
      </c>
      <c r="M1028" s="5" t="n">
        <v>0.05</v>
      </c>
      <c r="N1028" s="5" t="n">
        <v>3.34</v>
      </c>
      <c r="O1028" s="5" t="n">
        <v>0.01</v>
      </c>
      <c r="P1028" s="5" t="n">
        <v>1.18</v>
      </c>
      <c r="Q1028" s="5" t="n">
        <v>1.09</v>
      </c>
      <c r="R1028" s="5" t="n">
        <v>-0.005</v>
      </c>
      <c r="Z1028" s="3" t="n">
        <v>0.001</v>
      </c>
      <c r="AC1028" s="3" t="n">
        <v>60</v>
      </c>
    </row>
    <row r="1029" customFormat="false" ht="12.75" hidden="false" customHeight="false" outlineLevel="0" collapsed="false">
      <c r="A1029" s="1" t="s">
        <v>179</v>
      </c>
      <c r="B1029" s="2" t="n">
        <v>1</v>
      </c>
      <c r="C1029" s="2" t="n">
        <v>2</v>
      </c>
      <c r="D1029" s="3" t="n">
        <v>121140</v>
      </c>
      <c r="E1029" s="4" t="n">
        <v>0.047</v>
      </c>
      <c r="F1029" s="4" t="n">
        <v>0.04305</v>
      </c>
      <c r="G1029" s="4" t="n">
        <v>-0.01</v>
      </c>
      <c r="H1029" s="4" t="n">
        <v>-0.01</v>
      </c>
      <c r="I1029" s="4" t="n">
        <v>0.003</v>
      </c>
      <c r="J1029" s="4" t="n">
        <v>0.004</v>
      </c>
      <c r="K1029" s="4" t="n">
        <v>0.01</v>
      </c>
      <c r="L1029" s="2" t="n">
        <v>-1</v>
      </c>
      <c r="M1029" s="5" t="n">
        <v>0.16</v>
      </c>
      <c r="N1029" s="5" t="n">
        <v>4.37</v>
      </c>
      <c r="O1029" s="5" t="n">
        <v>0.01</v>
      </c>
      <c r="P1029" s="5" t="n">
        <v>0.93</v>
      </c>
      <c r="Q1029" s="5" t="n">
        <v>0.55</v>
      </c>
      <c r="R1029" s="5" t="n">
        <v>-0.005</v>
      </c>
      <c r="Z1029" s="3" t="n">
        <v>0.001</v>
      </c>
      <c r="AC1029" s="3" t="n">
        <v>70</v>
      </c>
    </row>
    <row r="1030" customFormat="false" ht="12.75" hidden="false" customHeight="false" outlineLevel="0" collapsed="false">
      <c r="A1030" s="1" t="s">
        <v>179</v>
      </c>
      <c r="B1030" s="2" t="n">
        <v>2</v>
      </c>
      <c r="C1030" s="2" t="n">
        <v>3</v>
      </c>
      <c r="D1030" s="3" t="n">
        <v>121141</v>
      </c>
      <c r="E1030" s="4" t="n">
        <v>0.133</v>
      </c>
      <c r="F1030" s="4" t="n">
        <v>0.1259</v>
      </c>
      <c r="G1030" s="4" t="n">
        <v>0.01</v>
      </c>
      <c r="H1030" s="4" t="n">
        <v>0.01</v>
      </c>
      <c r="I1030" s="4" t="n">
        <v>0.006</v>
      </c>
      <c r="J1030" s="4" t="n">
        <v>0.018</v>
      </c>
      <c r="K1030" s="4" t="n">
        <v>0.02</v>
      </c>
      <c r="L1030" s="2" t="n">
        <v>-1</v>
      </c>
      <c r="M1030" s="5" t="n">
        <v>1.3</v>
      </c>
      <c r="N1030" s="5" t="n">
        <v>17.5</v>
      </c>
      <c r="O1030" s="5" t="n">
        <v>-0.01</v>
      </c>
      <c r="P1030" s="5" t="n">
        <v>0.19</v>
      </c>
      <c r="Q1030" s="5" t="n">
        <v>0.08</v>
      </c>
      <c r="R1030" s="5" t="n">
        <v>-0.005</v>
      </c>
      <c r="Z1030" s="3" t="n">
        <v>0.006</v>
      </c>
      <c r="AC1030" s="3" t="n">
        <v>100</v>
      </c>
    </row>
    <row r="1031" customFormat="false" ht="12.75" hidden="false" customHeight="false" outlineLevel="0" collapsed="false">
      <c r="A1031" s="1" t="s">
        <v>179</v>
      </c>
      <c r="B1031" s="2" t="n">
        <v>3</v>
      </c>
      <c r="C1031" s="2" t="n">
        <v>4</v>
      </c>
      <c r="D1031" s="3" t="n">
        <v>121142</v>
      </c>
      <c r="E1031" s="4" t="n">
        <v>0.105</v>
      </c>
      <c r="F1031" s="4" t="n">
        <v>0.09774999</v>
      </c>
      <c r="G1031" s="4" t="n">
        <v>0.01</v>
      </c>
      <c r="H1031" s="4" t="n">
        <v>0.01</v>
      </c>
      <c r="I1031" s="4" t="n">
        <v>0.005</v>
      </c>
      <c r="J1031" s="4" t="n">
        <v>0.01</v>
      </c>
      <c r="K1031" s="4" t="n">
        <v>0.02</v>
      </c>
      <c r="L1031" s="2" t="n">
        <v>1</v>
      </c>
      <c r="M1031" s="5" t="n">
        <v>0.99</v>
      </c>
      <c r="N1031" s="5" t="n">
        <v>13.3</v>
      </c>
      <c r="O1031" s="5" t="n">
        <v>-0.01</v>
      </c>
      <c r="P1031" s="5" t="n">
        <v>0.17</v>
      </c>
      <c r="Q1031" s="5" t="n">
        <v>0.09</v>
      </c>
      <c r="R1031" s="5" t="n">
        <v>-0.005</v>
      </c>
      <c r="Z1031" s="3" t="n">
        <v>0.005</v>
      </c>
      <c r="AC1031" s="3" t="n">
        <v>90</v>
      </c>
    </row>
    <row r="1032" customFormat="false" ht="12.75" hidden="false" customHeight="false" outlineLevel="0" collapsed="false">
      <c r="A1032" s="1" t="s">
        <v>179</v>
      </c>
      <c r="B1032" s="2" t="n">
        <v>4</v>
      </c>
      <c r="C1032" s="2" t="n">
        <v>5</v>
      </c>
      <c r="D1032" s="3" t="n">
        <v>121143</v>
      </c>
      <c r="E1032" s="4" t="n">
        <v>0.17</v>
      </c>
      <c r="F1032" s="4" t="n">
        <v>0.15775</v>
      </c>
      <c r="G1032" s="4" t="n">
        <v>0.01</v>
      </c>
      <c r="H1032" s="4" t="n">
        <v>0.01</v>
      </c>
      <c r="I1032" s="4" t="n">
        <v>0.005</v>
      </c>
      <c r="J1032" s="4" t="n">
        <v>0.02</v>
      </c>
      <c r="K1032" s="4" t="n">
        <v>0.03</v>
      </c>
      <c r="L1032" s="2" t="n">
        <v>1</v>
      </c>
      <c r="M1032" s="5" t="n">
        <v>0.89</v>
      </c>
      <c r="N1032" s="5" t="n">
        <v>16.65</v>
      </c>
      <c r="O1032" s="5" t="n">
        <v>-0.01</v>
      </c>
      <c r="P1032" s="5" t="n">
        <v>0.21</v>
      </c>
      <c r="Q1032" s="5" t="n">
        <v>0.1</v>
      </c>
      <c r="R1032" s="5" t="n">
        <v>-0.005</v>
      </c>
      <c r="Z1032" s="3" t="n">
        <v>0.008</v>
      </c>
      <c r="AC1032" s="3" t="n">
        <v>80</v>
      </c>
    </row>
    <row r="1033" customFormat="false" ht="12.75" hidden="false" customHeight="false" outlineLevel="0" collapsed="false">
      <c r="A1033" s="1" t="s">
        <v>179</v>
      </c>
      <c r="B1033" s="2" t="n">
        <v>5</v>
      </c>
      <c r="C1033" s="2" t="n">
        <v>6</v>
      </c>
      <c r="D1033" s="3" t="n">
        <v>121144</v>
      </c>
      <c r="E1033" s="4" t="n">
        <v>0.1385</v>
      </c>
      <c r="F1033" s="4" t="n">
        <v>0.12685</v>
      </c>
      <c r="G1033" s="4" t="n">
        <v>0.01</v>
      </c>
      <c r="H1033" s="4" t="n">
        <v>0.01</v>
      </c>
      <c r="I1033" s="4" t="n">
        <v>0.009</v>
      </c>
      <c r="J1033" s="4" t="n">
        <v>0.011</v>
      </c>
      <c r="K1033" s="4" t="n">
        <v>0.03</v>
      </c>
      <c r="L1033" s="2" t="n">
        <v>-1</v>
      </c>
      <c r="M1033" s="5" t="n">
        <v>0.7</v>
      </c>
      <c r="N1033" s="5" t="n">
        <v>17</v>
      </c>
      <c r="O1033" s="5" t="n">
        <v>-0.01</v>
      </c>
      <c r="P1033" s="5" t="n">
        <v>0.19</v>
      </c>
      <c r="Q1033" s="5" t="n">
        <v>0.07</v>
      </c>
      <c r="R1033" s="5" t="n">
        <v>-0.005</v>
      </c>
      <c r="Z1033" s="3" t="n">
        <v>0.008</v>
      </c>
      <c r="AC1033" s="3" t="n">
        <v>70</v>
      </c>
    </row>
    <row r="1034" customFormat="false" ht="12.75" hidden="false" customHeight="false" outlineLevel="0" collapsed="false">
      <c r="A1034" s="1" t="s">
        <v>179</v>
      </c>
      <c r="B1034" s="2" t="n">
        <v>6</v>
      </c>
      <c r="C1034" s="2" t="n">
        <v>7</v>
      </c>
      <c r="D1034" s="3" t="n">
        <v>121145</v>
      </c>
      <c r="E1034" s="4" t="n">
        <v>0.098</v>
      </c>
      <c r="F1034" s="4" t="n">
        <v>0.09105</v>
      </c>
      <c r="G1034" s="4" t="n">
        <v>-0.01</v>
      </c>
      <c r="H1034" s="4" t="n">
        <v>0.01</v>
      </c>
      <c r="I1034" s="4" t="n">
        <v>0.007</v>
      </c>
      <c r="J1034" s="4" t="n">
        <v>0.01</v>
      </c>
      <c r="K1034" s="4" t="n">
        <v>0.02</v>
      </c>
      <c r="L1034" s="2" t="n">
        <v>-1</v>
      </c>
      <c r="M1034" s="5" t="n">
        <v>1.04</v>
      </c>
      <c r="N1034" s="5" t="n">
        <v>13.7</v>
      </c>
      <c r="O1034" s="5" t="n">
        <v>0.01</v>
      </c>
      <c r="P1034" s="5" t="n">
        <v>0.42</v>
      </c>
      <c r="Q1034" s="5" t="n">
        <v>0.39</v>
      </c>
      <c r="R1034" s="5" t="n">
        <v>-0.005</v>
      </c>
      <c r="Z1034" s="3" t="n">
        <v>0.005</v>
      </c>
      <c r="AC1034" s="3" t="n">
        <v>70</v>
      </c>
    </row>
    <row r="1035" customFormat="false" ht="12.75" hidden="false" customHeight="false" outlineLevel="0" collapsed="false">
      <c r="A1035" s="1" t="s">
        <v>179</v>
      </c>
      <c r="B1035" s="2" t="n">
        <v>7</v>
      </c>
      <c r="C1035" s="2" t="n">
        <v>8</v>
      </c>
      <c r="D1035" s="3" t="n">
        <v>121146</v>
      </c>
      <c r="E1035" s="4" t="n">
        <v>0.1175</v>
      </c>
      <c r="F1035" s="4" t="n">
        <v>0.10355</v>
      </c>
      <c r="G1035" s="4" t="n">
        <v>-0.01</v>
      </c>
      <c r="H1035" s="4" t="n">
        <v>-0.01</v>
      </c>
      <c r="I1035" s="4" t="n">
        <v>0.003</v>
      </c>
      <c r="J1035" s="4" t="n">
        <v>0.007</v>
      </c>
      <c r="K1035" s="4" t="n">
        <v>0.03</v>
      </c>
      <c r="L1035" s="2" t="n">
        <v>-1</v>
      </c>
      <c r="M1035" s="5" t="n">
        <v>1.01</v>
      </c>
      <c r="N1035" s="5" t="n">
        <v>15.85</v>
      </c>
      <c r="O1035" s="5" t="n">
        <v>-0.01</v>
      </c>
      <c r="P1035" s="5" t="n">
        <v>0.45</v>
      </c>
      <c r="Q1035" s="5" t="n">
        <v>0.35</v>
      </c>
      <c r="R1035" s="5" t="n">
        <v>-0.005</v>
      </c>
      <c r="Z1035" s="3" t="n">
        <v>0.006</v>
      </c>
      <c r="AC1035" s="3" t="n">
        <v>90</v>
      </c>
    </row>
    <row r="1036" customFormat="false" ht="12.75" hidden="false" customHeight="false" outlineLevel="0" collapsed="false">
      <c r="A1036" s="1" t="s">
        <v>179</v>
      </c>
      <c r="B1036" s="2" t="n">
        <v>8</v>
      </c>
      <c r="C1036" s="2" t="n">
        <v>9</v>
      </c>
      <c r="D1036" s="3" t="n">
        <v>121147</v>
      </c>
      <c r="E1036" s="4" t="n">
        <v>0.047</v>
      </c>
      <c r="F1036" s="4" t="n">
        <v>0.04305</v>
      </c>
      <c r="G1036" s="4" t="n">
        <v>-0.01</v>
      </c>
      <c r="H1036" s="4" t="n">
        <v>-0.01</v>
      </c>
      <c r="I1036" s="4" t="n">
        <v>0.003</v>
      </c>
      <c r="J1036" s="4" t="n">
        <v>0.004</v>
      </c>
      <c r="K1036" s="4" t="n">
        <v>0.01</v>
      </c>
      <c r="L1036" s="2" t="n">
        <v>-1</v>
      </c>
      <c r="M1036" s="5" t="n">
        <v>0.52</v>
      </c>
      <c r="N1036" s="5" t="n">
        <v>7.82</v>
      </c>
      <c r="O1036" s="5" t="n">
        <v>-0.01</v>
      </c>
      <c r="P1036" s="5" t="n">
        <v>0.43</v>
      </c>
      <c r="Q1036" s="5" t="n">
        <v>0.4</v>
      </c>
      <c r="R1036" s="5" t="n">
        <v>-0.005</v>
      </c>
      <c r="Z1036" s="3" t="n">
        <v>0.003</v>
      </c>
      <c r="AC1036" s="3" t="n">
        <v>40</v>
      </c>
    </row>
    <row r="1037" customFormat="false" ht="12.75" hidden="false" customHeight="false" outlineLevel="0" collapsed="false">
      <c r="A1037" s="1" t="s">
        <v>179</v>
      </c>
      <c r="B1037" s="2" t="n">
        <v>9</v>
      </c>
      <c r="C1037" s="2" t="n">
        <v>10</v>
      </c>
      <c r="D1037" s="3" t="n">
        <v>121148</v>
      </c>
      <c r="E1037" s="4" t="n">
        <v>0.04</v>
      </c>
      <c r="F1037" s="4" t="n">
        <v>0.0359</v>
      </c>
      <c r="G1037" s="4" t="n">
        <v>-0.01</v>
      </c>
      <c r="H1037" s="4" t="n">
        <v>-0.01</v>
      </c>
      <c r="I1037" s="4" t="n">
        <v>0.002</v>
      </c>
      <c r="J1037" s="4" t="n">
        <v>0.002</v>
      </c>
      <c r="K1037" s="4" t="n">
        <v>0.01</v>
      </c>
      <c r="L1037" s="2" t="n">
        <v>-1</v>
      </c>
      <c r="M1037" s="5" t="n">
        <v>0.33</v>
      </c>
      <c r="N1037" s="5" t="n">
        <v>6.93</v>
      </c>
      <c r="O1037" s="5" t="n">
        <v>0.01</v>
      </c>
      <c r="P1037" s="5" t="n">
        <v>0.37</v>
      </c>
      <c r="Q1037" s="5" t="n">
        <v>0.27</v>
      </c>
      <c r="R1037" s="5" t="n">
        <v>-0.005</v>
      </c>
      <c r="Z1037" s="3" t="n">
        <v>0.003</v>
      </c>
      <c r="AC1037" s="3" t="n">
        <v>60</v>
      </c>
    </row>
    <row r="1038" customFormat="false" ht="12.75" hidden="false" customHeight="false" outlineLevel="0" collapsed="false">
      <c r="A1038" s="1" t="s">
        <v>179</v>
      </c>
      <c r="B1038" s="2" t="n">
        <v>10</v>
      </c>
      <c r="C1038" s="2" t="n">
        <v>11</v>
      </c>
      <c r="D1038" s="3" t="s">
        <v>180</v>
      </c>
      <c r="E1038" s="4" t="n">
        <v>0.0225</v>
      </c>
      <c r="F1038" s="4" t="n">
        <v>0.02205</v>
      </c>
    </row>
    <row r="1039" customFormat="false" ht="12.75" hidden="false" customHeight="false" outlineLevel="0" collapsed="false">
      <c r="A1039" s="1" t="s">
        <v>179</v>
      </c>
      <c r="B1039" s="2" t="n">
        <v>11</v>
      </c>
      <c r="C1039" s="2" t="n">
        <v>12</v>
      </c>
      <c r="D1039" s="3" t="n">
        <v>121150</v>
      </c>
      <c r="E1039" s="4" t="n">
        <v>0.04</v>
      </c>
      <c r="F1039" s="4" t="n">
        <v>0.0359</v>
      </c>
      <c r="G1039" s="4" t="n">
        <v>-0.01</v>
      </c>
      <c r="H1039" s="4" t="n">
        <v>-0.01</v>
      </c>
      <c r="I1039" s="4" t="n">
        <v>0.002</v>
      </c>
      <c r="J1039" s="4" t="n">
        <v>0.002</v>
      </c>
      <c r="K1039" s="4" t="n">
        <v>0.01</v>
      </c>
      <c r="L1039" s="2" t="n">
        <v>-1</v>
      </c>
      <c r="M1039" s="5" t="n">
        <v>0.34</v>
      </c>
      <c r="N1039" s="5" t="n">
        <v>7.82</v>
      </c>
      <c r="O1039" s="5" t="n">
        <v>-0.01</v>
      </c>
      <c r="P1039" s="5" t="n">
        <v>3.89</v>
      </c>
      <c r="Q1039" s="5" t="n">
        <v>0.25</v>
      </c>
      <c r="R1039" s="5" t="n">
        <v>-0.005</v>
      </c>
      <c r="Z1039" s="3" t="n">
        <v>0.003</v>
      </c>
      <c r="AC1039" s="3" t="n">
        <v>60</v>
      </c>
    </row>
    <row r="1040" customFormat="false" ht="12.75" hidden="false" customHeight="false" outlineLevel="0" collapsed="false">
      <c r="A1040" s="1" t="s">
        <v>179</v>
      </c>
      <c r="B1040" s="2" t="n">
        <v>12</v>
      </c>
      <c r="C1040" s="2" t="n">
        <v>13</v>
      </c>
      <c r="D1040" s="3" t="n">
        <v>121151</v>
      </c>
      <c r="E1040" s="4" t="n">
        <v>0.04</v>
      </c>
      <c r="F1040" s="4" t="n">
        <v>0.03605</v>
      </c>
      <c r="G1040" s="4" t="n">
        <v>-0.01</v>
      </c>
      <c r="H1040" s="4" t="n">
        <v>-0.01</v>
      </c>
      <c r="I1040" s="4" t="n">
        <v>-0.01</v>
      </c>
      <c r="J1040" s="4" t="n">
        <v>0.002</v>
      </c>
      <c r="K1040" s="4" t="n">
        <v>0.01</v>
      </c>
      <c r="L1040" s="2" t="n">
        <v>-1</v>
      </c>
      <c r="M1040" s="5" t="n">
        <v>0.23</v>
      </c>
      <c r="N1040" s="5" t="n">
        <v>4.81</v>
      </c>
      <c r="O1040" s="5" t="n">
        <v>-0.01</v>
      </c>
      <c r="P1040" s="5" t="n">
        <v>20.3</v>
      </c>
      <c r="Q1040" s="5" t="n">
        <v>0.32</v>
      </c>
      <c r="R1040" s="5" t="n">
        <v>-0.005</v>
      </c>
      <c r="Z1040" s="3" t="n">
        <v>-0.001</v>
      </c>
      <c r="AC1040" s="3" t="n">
        <v>20</v>
      </c>
    </row>
    <row r="1041" customFormat="false" ht="12.75" hidden="false" customHeight="false" outlineLevel="0" collapsed="false">
      <c r="A1041" s="1" t="s">
        <v>179</v>
      </c>
      <c r="B1041" s="2" t="n">
        <v>13</v>
      </c>
      <c r="C1041" s="2" t="n">
        <v>14</v>
      </c>
      <c r="D1041" s="3" t="n">
        <v>121152</v>
      </c>
      <c r="E1041" s="4" t="n">
        <v>0.019</v>
      </c>
      <c r="F1041" s="4" t="n">
        <v>0.01825</v>
      </c>
      <c r="G1041" s="4" t="n">
        <v>-0.01</v>
      </c>
      <c r="H1041" s="4" t="n">
        <v>-0.01</v>
      </c>
      <c r="I1041" s="4" t="n">
        <v>0.001</v>
      </c>
      <c r="J1041" s="4" t="n">
        <v>0.002</v>
      </c>
      <c r="K1041" s="4" t="n">
        <v>-0.01</v>
      </c>
      <c r="L1041" s="2" t="n">
        <v>-1</v>
      </c>
      <c r="M1041" s="5" t="n">
        <v>0.25</v>
      </c>
      <c r="N1041" s="5" t="n">
        <v>4.91</v>
      </c>
      <c r="O1041" s="5" t="n">
        <v>-0.01</v>
      </c>
      <c r="P1041" s="5" t="n">
        <v>20.7</v>
      </c>
      <c r="Q1041" s="5" t="n">
        <v>0.3</v>
      </c>
      <c r="R1041" s="5" t="n">
        <v>-0.005</v>
      </c>
      <c r="Z1041" s="3" t="n">
        <v>0.001</v>
      </c>
      <c r="AC1041" s="3" t="n">
        <v>-20</v>
      </c>
    </row>
    <row r="1042" customFormat="false" ht="12.75" hidden="false" customHeight="false" outlineLevel="0" collapsed="false">
      <c r="A1042" s="1" t="s">
        <v>179</v>
      </c>
      <c r="B1042" s="2" t="n">
        <v>14</v>
      </c>
      <c r="C1042" s="2" t="n">
        <v>15</v>
      </c>
      <c r="D1042" s="3" t="s">
        <v>181</v>
      </c>
      <c r="E1042" s="4" t="n">
        <v>0.0225</v>
      </c>
      <c r="F1042" s="4" t="n">
        <v>0.02205</v>
      </c>
    </row>
    <row r="1043" customFormat="false" ht="12.75" hidden="false" customHeight="false" outlineLevel="0" collapsed="false">
      <c r="A1043" s="1" t="s">
        <v>179</v>
      </c>
      <c r="B1043" s="2" t="n">
        <v>15</v>
      </c>
      <c r="C1043" s="2" t="n">
        <v>16</v>
      </c>
      <c r="D1043" s="3" t="s">
        <v>182</v>
      </c>
      <c r="E1043" s="4" t="n">
        <v>0.0225</v>
      </c>
      <c r="F1043" s="4" t="n">
        <v>0.02205</v>
      </c>
    </row>
    <row r="1044" customFormat="false" ht="12.75" hidden="false" customHeight="false" outlineLevel="0" collapsed="false">
      <c r="A1044" s="1" t="s">
        <v>179</v>
      </c>
      <c r="B1044" s="2" t="n">
        <v>16</v>
      </c>
      <c r="C1044" s="2" t="n">
        <v>17</v>
      </c>
      <c r="D1044" s="3" t="n">
        <v>121155</v>
      </c>
      <c r="E1044" s="4" t="n">
        <v>0.047</v>
      </c>
      <c r="F1044" s="4" t="n">
        <v>0.0429</v>
      </c>
      <c r="G1044" s="4" t="n">
        <v>-0.01</v>
      </c>
      <c r="H1044" s="4" t="n">
        <v>-0.01</v>
      </c>
      <c r="I1044" s="4" t="n">
        <v>0.002</v>
      </c>
      <c r="J1044" s="4" t="n">
        <v>0.004</v>
      </c>
      <c r="K1044" s="4" t="n">
        <v>0.01</v>
      </c>
      <c r="L1044" s="2" t="n">
        <v>-1</v>
      </c>
      <c r="M1044" s="5" t="n">
        <v>0.52</v>
      </c>
      <c r="N1044" s="5" t="n">
        <v>10.35</v>
      </c>
      <c r="O1044" s="5" t="n">
        <v>-0.01</v>
      </c>
      <c r="P1044" s="5" t="n">
        <v>12.2</v>
      </c>
      <c r="Q1044" s="5" t="n">
        <v>0.26</v>
      </c>
      <c r="R1044" s="5" t="n">
        <v>-0.005</v>
      </c>
      <c r="Z1044" s="3" t="n">
        <v>0.001</v>
      </c>
      <c r="AC1044" s="3" t="n">
        <v>30</v>
      </c>
    </row>
    <row r="1045" customFormat="false" ht="12.75" hidden="false" customHeight="false" outlineLevel="0" collapsed="false">
      <c r="A1045" s="1" t="s">
        <v>179</v>
      </c>
      <c r="B1045" s="2" t="n">
        <v>17</v>
      </c>
      <c r="C1045" s="2" t="n">
        <v>18</v>
      </c>
      <c r="D1045" s="3" t="n">
        <v>121156</v>
      </c>
      <c r="E1045" s="4" t="n">
        <v>0.019</v>
      </c>
      <c r="F1045" s="4" t="n">
        <v>0.0196</v>
      </c>
      <c r="G1045" s="4" t="n">
        <v>-0.01</v>
      </c>
      <c r="H1045" s="4" t="n">
        <v>-0.01</v>
      </c>
      <c r="I1045" s="4" t="n">
        <v>0.01</v>
      </c>
      <c r="J1045" s="4" t="n">
        <v>0.002</v>
      </c>
      <c r="K1045" s="4" t="n">
        <v>-0.01</v>
      </c>
      <c r="L1045" s="2" t="n">
        <v>-1</v>
      </c>
      <c r="M1045" s="5" t="n">
        <v>0.19</v>
      </c>
      <c r="N1045" s="5" t="n">
        <v>3.96</v>
      </c>
      <c r="O1045" s="5" t="n">
        <v>0.01</v>
      </c>
      <c r="P1045" s="5" t="n">
        <v>21.4</v>
      </c>
      <c r="Q1045" s="5" t="n">
        <v>0.27</v>
      </c>
      <c r="R1045" s="5" t="n">
        <v>-0.005</v>
      </c>
      <c r="Z1045" s="3" t="n">
        <v>-0.001</v>
      </c>
      <c r="AC1045" s="3" t="n">
        <v>-20</v>
      </c>
    </row>
    <row r="1046" customFormat="false" ht="12.75" hidden="false" customHeight="false" outlineLevel="0" collapsed="false">
      <c r="A1046" s="1" t="s">
        <v>179</v>
      </c>
      <c r="B1046" s="2" t="n">
        <v>18</v>
      </c>
      <c r="C1046" s="2" t="n">
        <v>19</v>
      </c>
      <c r="D1046" s="3" t="n">
        <v>121157</v>
      </c>
      <c r="E1046" s="4" t="n">
        <v>0.0365</v>
      </c>
      <c r="F1046" s="4" t="n">
        <v>0.03255</v>
      </c>
      <c r="G1046" s="4" t="n">
        <v>-0.01</v>
      </c>
      <c r="H1046" s="4" t="n">
        <v>-0.01</v>
      </c>
      <c r="I1046" s="4" t="n">
        <v>0.003</v>
      </c>
      <c r="J1046" s="4" t="n">
        <v>0.001</v>
      </c>
      <c r="K1046" s="4" t="n">
        <v>0.01</v>
      </c>
      <c r="L1046" s="2" t="n">
        <v>-1</v>
      </c>
      <c r="M1046" s="5" t="n">
        <v>0.25</v>
      </c>
      <c r="N1046" s="5" t="n">
        <v>5.42</v>
      </c>
      <c r="O1046" s="5" t="n">
        <v>0.01</v>
      </c>
      <c r="P1046" s="5" t="n">
        <v>17.9</v>
      </c>
      <c r="Q1046" s="5" t="n">
        <v>0.3</v>
      </c>
      <c r="R1046" s="5" t="n">
        <v>-0.005</v>
      </c>
      <c r="Z1046" s="3" t="n">
        <v>-0.001</v>
      </c>
      <c r="AC1046" s="3" t="n">
        <v>20</v>
      </c>
    </row>
    <row r="1047" customFormat="false" ht="12.75" hidden="false" customHeight="false" outlineLevel="0" collapsed="false">
      <c r="A1047" s="1" t="s">
        <v>179</v>
      </c>
      <c r="B1047" s="2" t="n">
        <v>19</v>
      </c>
      <c r="C1047" s="2" t="n">
        <v>20</v>
      </c>
      <c r="D1047" s="3" t="n">
        <v>121158</v>
      </c>
      <c r="E1047" s="4" t="n">
        <v>0.0155</v>
      </c>
      <c r="F1047" s="4" t="n">
        <v>0.01475</v>
      </c>
      <c r="G1047" s="4" t="n">
        <v>-0.01</v>
      </c>
      <c r="H1047" s="4" t="n">
        <v>-0.01</v>
      </c>
      <c r="I1047" s="4" t="n">
        <v>0.001</v>
      </c>
      <c r="J1047" s="4" t="n">
        <v>0.001</v>
      </c>
      <c r="K1047" s="4" t="n">
        <v>-0.01</v>
      </c>
      <c r="L1047" s="2" t="n">
        <v>-1</v>
      </c>
      <c r="M1047" s="5" t="n">
        <v>0.16</v>
      </c>
      <c r="N1047" s="5" t="n">
        <v>3.19</v>
      </c>
      <c r="O1047" s="5" t="n">
        <v>-0.01</v>
      </c>
      <c r="P1047" s="5" t="n">
        <v>20</v>
      </c>
      <c r="Q1047" s="5" t="n">
        <v>0.49</v>
      </c>
      <c r="R1047" s="5" t="n">
        <v>-0.005</v>
      </c>
      <c r="Z1047" s="3" t="n">
        <v>-0.001</v>
      </c>
      <c r="AC1047" s="3" t="n">
        <v>30</v>
      </c>
    </row>
    <row r="1048" customFormat="false" ht="12.75" hidden="false" customHeight="false" outlineLevel="0" collapsed="false">
      <c r="A1048" s="1" t="s">
        <v>179</v>
      </c>
      <c r="B1048" s="2" t="n">
        <v>20</v>
      </c>
      <c r="C1048" s="2" t="n">
        <v>21</v>
      </c>
      <c r="D1048" s="3" t="n">
        <v>121159</v>
      </c>
      <c r="E1048" s="4" t="n">
        <v>0.0155</v>
      </c>
      <c r="F1048" s="4" t="n">
        <v>0.01475</v>
      </c>
      <c r="G1048" s="4" t="n">
        <v>-0.01</v>
      </c>
      <c r="H1048" s="4" t="n">
        <v>-0.01</v>
      </c>
      <c r="I1048" s="4" t="n">
        <v>0.001</v>
      </c>
      <c r="J1048" s="4" t="n">
        <v>0.001</v>
      </c>
      <c r="K1048" s="4" t="n">
        <v>-0.01</v>
      </c>
      <c r="L1048" s="2" t="n">
        <v>-1</v>
      </c>
      <c r="M1048" s="5" t="n">
        <v>0.17</v>
      </c>
      <c r="N1048" s="5" t="n">
        <v>3.45</v>
      </c>
      <c r="O1048" s="5" t="n">
        <v>-0.01</v>
      </c>
      <c r="P1048" s="5" t="n">
        <v>22.2</v>
      </c>
      <c r="Q1048" s="5" t="n">
        <v>0.72</v>
      </c>
      <c r="R1048" s="5" t="n">
        <v>-0.005</v>
      </c>
      <c r="Z1048" s="3" t="n">
        <v>0.001</v>
      </c>
      <c r="AC1048" s="3" t="n">
        <v>30</v>
      </c>
    </row>
    <row r="1049" customFormat="false" ht="12.75" hidden="false" customHeight="false" outlineLevel="0" collapsed="false">
      <c r="A1049" s="1" t="s">
        <v>179</v>
      </c>
      <c r="B1049" s="2" t="n">
        <v>21</v>
      </c>
      <c r="C1049" s="2" t="n">
        <v>22</v>
      </c>
      <c r="D1049" s="3" t="n">
        <v>121160</v>
      </c>
      <c r="E1049" s="4" t="n">
        <v>0.0155</v>
      </c>
      <c r="F1049" s="4" t="n">
        <v>0.01475</v>
      </c>
      <c r="G1049" s="4" t="n">
        <v>-0.01</v>
      </c>
      <c r="H1049" s="4" t="n">
        <v>-0.01</v>
      </c>
      <c r="I1049" s="4" t="n">
        <v>0.001</v>
      </c>
      <c r="J1049" s="4" t="n">
        <v>0.001</v>
      </c>
      <c r="K1049" s="4" t="n">
        <v>-0.01</v>
      </c>
      <c r="L1049" s="2" t="n">
        <v>1</v>
      </c>
      <c r="M1049" s="5" t="n">
        <v>0.16</v>
      </c>
      <c r="N1049" s="5" t="n">
        <v>3.13</v>
      </c>
      <c r="O1049" s="5" t="n">
        <v>-0.01</v>
      </c>
      <c r="P1049" s="5" t="n">
        <v>18.45</v>
      </c>
      <c r="Q1049" s="5" t="n">
        <v>1.77</v>
      </c>
      <c r="R1049" s="5" t="n">
        <v>-0.005</v>
      </c>
      <c r="Z1049" s="3" t="n">
        <v>0.001</v>
      </c>
      <c r="AC1049" s="3" t="n">
        <v>-20</v>
      </c>
    </row>
    <row r="1050" customFormat="false" ht="12.75" hidden="false" customHeight="false" outlineLevel="0" collapsed="false">
      <c r="A1050" s="1" t="s">
        <v>179</v>
      </c>
      <c r="B1050" s="2" t="n">
        <v>22</v>
      </c>
      <c r="C1050" s="2" t="n">
        <v>23</v>
      </c>
      <c r="D1050" s="3" t="n">
        <v>121161</v>
      </c>
      <c r="E1050" s="4" t="n">
        <v>0.0365</v>
      </c>
      <c r="F1050" s="4" t="n">
        <v>0.03255</v>
      </c>
      <c r="G1050" s="4" t="n">
        <v>-0.01</v>
      </c>
      <c r="H1050" s="4" t="n">
        <v>-0.01</v>
      </c>
      <c r="I1050" s="4" t="n">
        <v>-0.01</v>
      </c>
      <c r="J1050" s="4" t="n">
        <v>0.001</v>
      </c>
      <c r="K1050" s="4" t="n">
        <v>0.01</v>
      </c>
      <c r="L1050" s="2" t="n">
        <v>-1</v>
      </c>
      <c r="M1050" s="5" t="n">
        <v>0.15</v>
      </c>
      <c r="N1050" s="5" t="n">
        <v>2.85</v>
      </c>
      <c r="O1050" s="5" t="n">
        <v>-0.01</v>
      </c>
      <c r="P1050" s="5" t="n">
        <v>21.3</v>
      </c>
      <c r="Q1050" s="5" t="n">
        <v>0.88</v>
      </c>
      <c r="R1050" s="5" t="n">
        <v>-0.005</v>
      </c>
      <c r="Z1050" s="3" t="n">
        <v>-0.001</v>
      </c>
      <c r="AC1050" s="3" t="n">
        <v>70</v>
      </c>
    </row>
    <row r="1051" customFormat="false" ht="12.75" hidden="false" customHeight="false" outlineLevel="0" collapsed="false">
      <c r="A1051" s="1" t="s">
        <v>179</v>
      </c>
      <c r="B1051" s="2" t="n">
        <v>23</v>
      </c>
      <c r="C1051" s="2" t="n">
        <v>24</v>
      </c>
      <c r="D1051" s="3" t="n">
        <v>121162</v>
      </c>
      <c r="E1051" s="4" t="n">
        <v>0.0155</v>
      </c>
      <c r="F1051" s="4" t="n">
        <v>0.01505</v>
      </c>
      <c r="G1051" s="4" t="n">
        <v>-0.01</v>
      </c>
      <c r="H1051" s="4" t="n">
        <v>-0.01</v>
      </c>
      <c r="I1051" s="4" t="n">
        <v>-0.01</v>
      </c>
      <c r="J1051" s="4" t="n">
        <v>0.001</v>
      </c>
      <c r="K1051" s="4" t="n">
        <v>-0.01</v>
      </c>
      <c r="L1051" s="2" t="n">
        <v>-1</v>
      </c>
      <c r="M1051" s="5" t="n">
        <v>0.14</v>
      </c>
      <c r="N1051" s="5" t="n">
        <v>2.71</v>
      </c>
      <c r="O1051" s="5" t="n">
        <v>-0.01</v>
      </c>
      <c r="P1051" s="5" t="n">
        <v>22.1</v>
      </c>
      <c r="Q1051" s="5" t="n">
        <v>0.79</v>
      </c>
      <c r="R1051" s="5" t="n">
        <v>-0.005</v>
      </c>
      <c r="Z1051" s="3" t="n">
        <v>-0.001</v>
      </c>
      <c r="AC1051" s="3" t="n">
        <v>50</v>
      </c>
    </row>
    <row r="1052" customFormat="false" ht="12.75" hidden="false" customHeight="false" outlineLevel="0" collapsed="false">
      <c r="A1052" s="1" t="s">
        <v>179</v>
      </c>
      <c r="B1052" s="2" t="n">
        <v>24</v>
      </c>
      <c r="C1052" s="2" t="n">
        <v>25</v>
      </c>
      <c r="D1052" s="3" t="n">
        <v>121163</v>
      </c>
      <c r="E1052" s="4" t="n">
        <v>0.0155</v>
      </c>
      <c r="F1052" s="4" t="n">
        <v>0.01505</v>
      </c>
      <c r="G1052" s="4" t="n">
        <v>-0.01</v>
      </c>
      <c r="H1052" s="4" t="n">
        <v>-0.01</v>
      </c>
      <c r="I1052" s="4" t="n">
        <v>-0.01</v>
      </c>
      <c r="J1052" s="4" t="n">
        <v>0.001</v>
      </c>
      <c r="K1052" s="4" t="n">
        <v>-0.01</v>
      </c>
      <c r="L1052" s="2" t="n">
        <v>-1</v>
      </c>
      <c r="M1052" s="5" t="n">
        <v>0.11</v>
      </c>
      <c r="N1052" s="5" t="n">
        <v>2.37</v>
      </c>
      <c r="O1052" s="5" t="n">
        <v>-0.01</v>
      </c>
      <c r="P1052" s="5" t="n">
        <v>18.85</v>
      </c>
      <c r="Q1052" s="5" t="n">
        <v>0.6</v>
      </c>
      <c r="R1052" s="5" t="n">
        <v>-0.005</v>
      </c>
      <c r="Z1052" s="3" t="n">
        <v>-0.001</v>
      </c>
      <c r="AC1052" s="3" t="n">
        <v>20</v>
      </c>
    </row>
    <row r="1053" customFormat="false" ht="12.75" hidden="false" customHeight="false" outlineLevel="0" collapsed="false">
      <c r="A1053" s="1" t="s">
        <v>179</v>
      </c>
      <c r="B1053" s="2" t="n">
        <v>25</v>
      </c>
      <c r="C1053" s="2" t="n">
        <v>26</v>
      </c>
      <c r="D1053" s="3" t="n">
        <v>121164</v>
      </c>
      <c r="E1053" s="4" t="n">
        <v>0.0155</v>
      </c>
      <c r="F1053" s="4" t="n">
        <v>0.01505</v>
      </c>
      <c r="G1053" s="4" t="n">
        <v>-0.01</v>
      </c>
      <c r="H1053" s="4" t="n">
        <v>-0.01</v>
      </c>
      <c r="I1053" s="4" t="n">
        <v>-0.01</v>
      </c>
      <c r="J1053" s="4" t="n">
        <v>0.001</v>
      </c>
      <c r="K1053" s="4" t="n">
        <v>-0.01</v>
      </c>
      <c r="L1053" s="2" t="n">
        <v>-1</v>
      </c>
      <c r="M1053" s="5" t="n">
        <v>0.11</v>
      </c>
      <c r="N1053" s="5" t="n">
        <v>2.38</v>
      </c>
      <c r="O1053" s="5" t="n">
        <v>-0.01</v>
      </c>
      <c r="P1053" s="5" t="n">
        <v>19.8</v>
      </c>
      <c r="Q1053" s="5" t="n">
        <v>0.5</v>
      </c>
      <c r="R1053" s="5" t="n">
        <v>-0.005</v>
      </c>
      <c r="Z1053" s="3" t="n">
        <v>-0.001</v>
      </c>
      <c r="AC1053" s="3" t="n">
        <v>30</v>
      </c>
    </row>
    <row r="1054" customFormat="false" ht="12.75" hidden="false" customHeight="false" outlineLevel="0" collapsed="false">
      <c r="A1054" s="1" t="s">
        <v>179</v>
      </c>
      <c r="B1054" s="2" t="n">
        <v>26</v>
      </c>
      <c r="C1054" s="2" t="n">
        <v>27</v>
      </c>
      <c r="D1054" s="3" t="n">
        <v>121165</v>
      </c>
      <c r="E1054" s="4" t="n">
        <v>0.0155</v>
      </c>
      <c r="F1054" s="4" t="n">
        <v>0.01475</v>
      </c>
      <c r="G1054" s="4" t="n">
        <v>-0.01</v>
      </c>
      <c r="H1054" s="4" t="n">
        <v>-0.01</v>
      </c>
      <c r="I1054" s="4" t="n">
        <v>0.001</v>
      </c>
      <c r="J1054" s="4" t="n">
        <v>0.001</v>
      </c>
      <c r="K1054" s="4" t="n">
        <v>-0.01</v>
      </c>
      <c r="L1054" s="2" t="n">
        <v>-1</v>
      </c>
      <c r="M1054" s="5" t="n">
        <v>0.11</v>
      </c>
      <c r="N1054" s="5" t="n">
        <v>2.24</v>
      </c>
      <c r="O1054" s="5" t="n">
        <v>0.01</v>
      </c>
      <c r="P1054" s="5" t="n">
        <v>18.55</v>
      </c>
      <c r="Q1054" s="5" t="n">
        <v>0.4</v>
      </c>
      <c r="R1054" s="5" t="n">
        <v>-0.005</v>
      </c>
      <c r="Z1054" s="3" t="n">
        <v>-0.001</v>
      </c>
      <c r="AC1054" s="3" t="n">
        <v>20</v>
      </c>
    </row>
    <row r="1055" customFormat="false" ht="12.75" hidden="false" customHeight="false" outlineLevel="0" collapsed="false">
      <c r="A1055" s="1" t="s">
        <v>179</v>
      </c>
      <c r="B1055" s="2" t="n">
        <v>27</v>
      </c>
      <c r="C1055" s="2" t="n">
        <v>28</v>
      </c>
      <c r="D1055" s="3" t="n">
        <v>121166</v>
      </c>
      <c r="E1055" s="4" t="n">
        <v>0.0155</v>
      </c>
      <c r="F1055" s="4" t="n">
        <v>0.01505</v>
      </c>
      <c r="G1055" s="4" t="n">
        <v>-0.01</v>
      </c>
      <c r="H1055" s="4" t="n">
        <v>-0.01</v>
      </c>
      <c r="I1055" s="4" t="n">
        <v>-0.01</v>
      </c>
      <c r="J1055" s="4" t="n">
        <v>0.001</v>
      </c>
      <c r="K1055" s="4" t="n">
        <v>-0.01</v>
      </c>
      <c r="L1055" s="2" t="n">
        <v>1</v>
      </c>
      <c r="M1055" s="5" t="n">
        <v>0.13</v>
      </c>
      <c r="N1055" s="5" t="n">
        <v>2.69</v>
      </c>
      <c r="O1055" s="5" t="n">
        <v>-0.01</v>
      </c>
      <c r="P1055" s="5" t="n">
        <v>20.2</v>
      </c>
      <c r="Q1055" s="5" t="n">
        <v>0.36</v>
      </c>
      <c r="R1055" s="5" t="n">
        <v>-0.005</v>
      </c>
      <c r="Z1055" s="3" t="n">
        <v>-0.001</v>
      </c>
      <c r="AC1055" s="3" t="n">
        <v>-20</v>
      </c>
    </row>
    <row r="1056" customFormat="false" ht="12.75" hidden="false" customHeight="false" outlineLevel="0" collapsed="false">
      <c r="A1056" s="1" t="s">
        <v>179</v>
      </c>
      <c r="B1056" s="2" t="n">
        <v>28</v>
      </c>
      <c r="C1056" s="2" t="n">
        <v>29</v>
      </c>
      <c r="D1056" s="3" t="n">
        <v>121167</v>
      </c>
      <c r="E1056" s="4" t="n">
        <v>0.0155</v>
      </c>
      <c r="F1056" s="4" t="n">
        <v>0.01505</v>
      </c>
      <c r="G1056" s="4" t="n">
        <v>-0.01</v>
      </c>
      <c r="H1056" s="4" t="n">
        <v>-0.01</v>
      </c>
      <c r="I1056" s="4" t="n">
        <v>-0.01</v>
      </c>
      <c r="J1056" s="4" t="n">
        <v>0.001</v>
      </c>
      <c r="K1056" s="4" t="n">
        <v>-0.01</v>
      </c>
      <c r="L1056" s="2" t="n">
        <v>-1</v>
      </c>
      <c r="M1056" s="5" t="n">
        <v>0.15</v>
      </c>
      <c r="N1056" s="5" t="n">
        <v>3.3</v>
      </c>
      <c r="O1056" s="5" t="n">
        <v>-0.01</v>
      </c>
      <c r="P1056" s="5" t="n">
        <v>21.4</v>
      </c>
      <c r="Q1056" s="5" t="n">
        <v>1.77</v>
      </c>
      <c r="R1056" s="5" t="n">
        <v>-0.005</v>
      </c>
      <c r="Z1056" s="3" t="n">
        <v>0.001</v>
      </c>
      <c r="AC1056" s="3" t="n">
        <v>-20</v>
      </c>
    </row>
    <row r="1057" customFormat="false" ht="12.75" hidden="false" customHeight="false" outlineLevel="0" collapsed="false">
      <c r="A1057" s="1" t="s">
        <v>179</v>
      </c>
      <c r="B1057" s="2" t="n">
        <v>29</v>
      </c>
      <c r="C1057" s="2" t="n">
        <v>30</v>
      </c>
      <c r="D1057" s="3" t="n">
        <v>121168</v>
      </c>
      <c r="E1057" s="4" t="n">
        <v>0.019</v>
      </c>
      <c r="F1057" s="4" t="n">
        <v>0.01825</v>
      </c>
      <c r="G1057" s="4" t="n">
        <v>-0.01</v>
      </c>
      <c r="H1057" s="4" t="n">
        <v>-0.01</v>
      </c>
      <c r="I1057" s="4" t="n">
        <v>0.001</v>
      </c>
      <c r="J1057" s="4" t="n">
        <v>0.002</v>
      </c>
      <c r="K1057" s="4" t="n">
        <v>-0.01</v>
      </c>
      <c r="L1057" s="2" t="n">
        <v>-1</v>
      </c>
      <c r="M1057" s="5" t="n">
        <v>0.16</v>
      </c>
      <c r="N1057" s="5" t="n">
        <v>3.13</v>
      </c>
      <c r="O1057" s="5" t="n">
        <v>-0.01</v>
      </c>
      <c r="P1057" s="5" t="n">
        <v>13.05</v>
      </c>
      <c r="Q1057" s="5" t="n">
        <v>6.68</v>
      </c>
      <c r="R1057" s="5" t="n">
        <v>-0.005</v>
      </c>
      <c r="Z1057" s="3" t="n">
        <v>-0.001</v>
      </c>
      <c r="AC1057" s="3" t="n">
        <v>-20</v>
      </c>
    </row>
    <row r="1058" customFormat="false" ht="12.75" hidden="false" customHeight="false" outlineLevel="0" collapsed="false">
      <c r="A1058" s="1" t="s">
        <v>179</v>
      </c>
      <c r="B1058" s="2" t="n">
        <v>30</v>
      </c>
      <c r="C1058" s="2" t="n">
        <v>31</v>
      </c>
      <c r="D1058" s="3" t="n">
        <v>121169</v>
      </c>
      <c r="E1058" s="4" t="n">
        <v>0.019</v>
      </c>
      <c r="F1058" s="4" t="n">
        <v>0.01825</v>
      </c>
      <c r="G1058" s="4" t="n">
        <v>-0.01</v>
      </c>
      <c r="H1058" s="4" t="n">
        <v>-0.01</v>
      </c>
      <c r="I1058" s="4" t="n">
        <v>0.001</v>
      </c>
      <c r="J1058" s="4" t="n">
        <v>0.002</v>
      </c>
      <c r="K1058" s="4" t="n">
        <v>-0.01</v>
      </c>
      <c r="L1058" s="2" t="n">
        <v>-1</v>
      </c>
      <c r="M1058" s="5" t="n">
        <v>0.17</v>
      </c>
      <c r="N1058" s="5" t="n">
        <v>3.41</v>
      </c>
      <c r="O1058" s="5" t="n">
        <v>-0.01</v>
      </c>
      <c r="P1058" s="5" t="n">
        <v>12.5</v>
      </c>
      <c r="Q1058" s="5" t="n">
        <v>10.35</v>
      </c>
      <c r="R1058" s="5" t="n">
        <v>-0.005</v>
      </c>
      <c r="Z1058" s="3" t="n">
        <v>0.001</v>
      </c>
      <c r="AC1058" s="3" t="n">
        <v>-20</v>
      </c>
    </row>
    <row r="1059" customFormat="false" ht="12.75" hidden="false" customHeight="false" outlineLevel="0" collapsed="false">
      <c r="A1059" s="1" t="s">
        <v>179</v>
      </c>
      <c r="B1059" s="2" t="n">
        <v>31</v>
      </c>
      <c r="C1059" s="2" t="n">
        <v>32</v>
      </c>
      <c r="D1059" s="3" t="n">
        <v>121170</v>
      </c>
      <c r="E1059" s="4" t="n">
        <v>0.0155</v>
      </c>
      <c r="F1059" s="4" t="n">
        <v>0.01505</v>
      </c>
      <c r="G1059" s="4" t="n">
        <v>-0.01</v>
      </c>
      <c r="H1059" s="4" t="n">
        <v>-0.01</v>
      </c>
      <c r="I1059" s="4" t="n">
        <v>-0.01</v>
      </c>
      <c r="J1059" s="4" t="n">
        <v>0.001</v>
      </c>
      <c r="K1059" s="4" t="n">
        <v>-0.01</v>
      </c>
      <c r="L1059" s="2" t="n">
        <v>-1</v>
      </c>
      <c r="M1059" s="5" t="n">
        <v>0.15</v>
      </c>
      <c r="N1059" s="5" t="n">
        <v>2.88</v>
      </c>
      <c r="O1059" s="5" t="n">
        <v>-0.01</v>
      </c>
      <c r="P1059" s="5" t="n">
        <v>17.75</v>
      </c>
      <c r="Q1059" s="5" t="n">
        <v>4.64</v>
      </c>
      <c r="R1059" s="5" t="n">
        <v>-0.005</v>
      </c>
      <c r="Z1059" s="3" t="n">
        <v>0.001</v>
      </c>
      <c r="AC1059" s="3" t="n">
        <v>-20</v>
      </c>
    </row>
    <row r="1060" customFormat="false" ht="12.75" hidden="false" customHeight="false" outlineLevel="0" collapsed="false">
      <c r="A1060" s="1" t="s">
        <v>179</v>
      </c>
      <c r="B1060" s="2" t="n">
        <v>32</v>
      </c>
      <c r="C1060" s="2" t="n">
        <v>33</v>
      </c>
      <c r="D1060" s="3" t="n">
        <v>121171</v>
      </c>
      <c r="E1060" s="4" t="n">
        <v>0.0155</v>
      </c>
      <c r="F1060" s="4" t="n">
        <v>0.01505</v>
      </c>
      <c r="G1060" s="4" t="n">
        <v>-0.01</v>
      </c>
      <c r="H1060" s="4" t="n">
        <v>-0.01</v>
      </c>
      <c r="I1060" s="4" t="n">
        <v>-0.01</v>
      </c>
      <c r="J1060" s="4" t="n">
        <v>0.001</v>
      </c>
      <c r="K1060" s="4" t="n">
        <v>-0.01</v>
      </c>
      <c r="L1060" s="2" t="n">
        <v>1</v>
      </c>
      <c r="M1060" s="5" t="n">
        <v>0.16</v>
      </c>
      <c r="N1060" s="5" t="n">
        <v>2.42</v>
      </c>
      <c r="O1060" s="5" t="n">
        <v>-0.01</v>
      </c>
      <c r="P1060" s="5" t="n">
        <v>20.4</v>
      </c>
      <c r="Q1060" s="5" t="n">
        <v>1.87</v>
      </c>
      <c r="R1060" s="5" t="n">
        <v>-0.005</v>
      </c>
      <c r="Z1060" s="3" t="n">
        <v>0.001</v>
      </c>
      <c r="AC1060" s="3" t="n">
        <v>-20</v>
      </c>
    </row>
    <row r="1061" customFormat="false" ht="12.75" hidden="false" customHeight="false" outlineLevel="0" collapsed="false">
      <c r="A1061" s="1" t="s">
        <v>179</v>
      </c>
      <c r="B1061" s="2" t="n">
        <v>33</v>
      </c>
      <c r="C1061" s="2" t="n">
        <v>34</v>
      </c>
      <c r="D1061" s="3" t="n">
        <v>121172</v>
      </c>
      <c r="E1061" s="4" t="n">
        <v>0.0155</v>
      </c>
      <c r="F1061" s="4" t="n">
        <v>0.01505</v>
      </c>
      <c r="G1061" s="4" t="n">
        <v>-0.01</v>
      </c>
      <c r="H1061" s="4" t="n">
        <v>-0.01</v>
      </c>
      <c r="I1061" s="4" t="n">
        <v>-0.01</v>
      </c>
      <c r="J1061" s="4" t="n">
        <v>0.001</v>
      </c>
      <c r="K1061" s="4" t="n">
        <v>-0.01</v>
      </c>
      <c r="L1061" s="2" t="n">
        <v>-1</v>
      </c>
      <c r="M1061" s="5" t="n">
        <v>0.15</v>
      </c>
      <c r="N1061" s="5" t="n">
        <v>2.85</v>
      </c>
      <c r="O1061" s="5" t="n">
        <v>0.01</v>
      </c>
      <c r="P1061" s="5" t="n">
        <v>20.9</v>
      </c>
      <c r="Q1061" s="5" t="n">
        <v>2.68</v>
      </c>
      <c r="R1061" s="5" t="n">
        <v>-0.005</v>
      </c>
      <c r="Z1061" s="3" t="n">
        <v>0.002</v>
      </c>
      <c r="AC1061" s="3" t="n">
        <v>-20</v>
      </c>
    </row>
    <row r="1062" customFormat="false" ht="12.75" hidden="false" customHeight="false" outlineLevel="0" collapsed="false">
      <c r="A1062" s="1" t="s">
        <v>179</v>
      </c>
      <c r="B1062" s="2" t="n">
        <v>34</v>
      </c>
      <c r="C1062" s="2" t="n">
        <v>35</v>
      </c>
      <c r="D1062" s="3" t="n">
        <v>121173</v>
      </c>
      <c r="E1062" s="4" t="n">
        <v>0.019</v>
      </c>
      <c r="F1062" s="4" t="n">
        <v>0.0184</v>
      </c>
      <c r="G1062" s="4" t="n">
        <v>-0.01</v>
      </c>
      <c r="H1062" s="4" t="n">
        <v>-0.01</v>
      </c>
      <c r="I1062" s="4" t="n">
        <v>0.002</v>
      </c>
      <c r="J1062" s="4" t="n">
        <v>0.002</v>
      </c>
      <c r="K1062" s="4" t="n">
        <v>-0.01</v>
      </c>
      <c r="L1062" s="2" t="n">
        <v>-1</v>
      </c>
      <c r="M1062" s="5" t="n">
        <v>0.22</v>
      </c>
      <c r="N1062" s="5" t="n">
        <v>2.62</v>
      </c>
      <c r="O1062" s="5" t="n">
        <v>0.01</v>
      </c>
      <c r="P1062" s="5" t="n">
        <v>13.75</v>
      </c>
      <c r="Q1062" s="5" t="n">
        <v>12.8</v>
      </c>
      <c r="R1062" s="5" t="n">
        <v>-0.005</v>
      </c>
      <c r="Z1062" s="3" t="n">
        <v>-0.001</v>
      </c>
      <c r="AC1062" s="3" t="n">
        <v>-20</v>
      </c>
    </row>
    <row r="1063" customFormat="false" ht="12.75" hidden="false" customHeight="false" outlineLevel="0" collapsed="false">
      <c r="A1063" s="1" t="s">
        <v>179</v>
      </c>
      <c r="B1063" s="2" t="n">
        <v>35</v>
      </c>
      <c r="C1063" s="2" t="n">
        <v>36</v>
      </c>
      <c r="D1063" s="3" t="n">
        <v>121174</v>
      </c>
      <c r="E1063" s="4" t="n">
        <v>0.0435</v>
      </c>
      <c r="F1063" s="4" t="n">
        <v>0.0394</v>
      </c>
      <c r="G1063" s="4" t="n">
        <v>-0.01</v>
      </c>
      <c r="H1063" s="4" t="n">
        <v>-0.01</v>
      </c>
      <c r="I1063" s="4" t="n">
        <v>0.002</v>
      </c>
      <c r="J1063" s="4" t="n">
        <v>0.003</v>
      </c>
      <c r="K1063" s="4" t="n">
        <v>0.01</v>
      </c>
      <c r="L1063" s="2" t="n">
        <v>-1</v>
      </c>
      <c r="M1063" s="5" t="n">
        <v>0.15</v>
      </c>
      <c r="N1063" s="5" t="n">
        <v>4.05</v>
      </c>
      <c r="O1063" s="5" t="n">
        <v>0.01</v>
      </c>
      <c r="P1063" s="5" t="n">
        <v>7.14</v>
      </c>
      <c r="Q1063" s="5" t="n">
        <v>4.61</v>
      </c>
      <c r="R1063" s="5" t="n">
        <v>-0.005</v>
      </c>
      <c r="Z1063" s="3" t="n">
        <v>0.001</v>
      </c>
      <c r="AC1063" s="3" t="n">
        <v>20</v>
      </c>
    </row>
    <row r="1064" customFormat="false" ht="12.75" hidden="false" customHeight="false" outlineLevel="0" collapsed="false">
      <c r="A1064" s="1" t="s">
        <v>179</v>
      </c>
      <c r="B1064" s="2" t="n">
        <v>36</v>
      </c>
      <c r="C1064" s="2" t="n">
        <v>37</v>
      </c>
      <c r="D1064" s="3" t="s">
        <v>183</v>
      </c>
      <c r="E1064" s="4" t="n">
        <v>0.0225</v>
      </c>
      <c r="F1064" s="4" t="n">
        <v>0.02205</v>
      </c>
    </row>
    <row r="1065" customFormat="false" ht="12.75" hidden="false" customHeight="false" outlineLevel="0" collapsed="false">
      <c r="A1065" s="1" t="s">
        <v>179</v>
      </c>
      <c r="B1065" s="2" t="n">
        <v>37</v>
      </c>
      <c r="C1065" s="2" t="n">
        <v>38</v>
      </c>
      <c r="D1065" s="3" t="n">
        <v>121176</v>
      </c>
      <c r="E1065" s="4" t="n">
        <v>0.105</v>
      </c>
      <c r="F1065" s="4" t="n">
        <v>0.09635</v>
      </c>
      <c r="G1065" s="4" t="n">
        <v>-0.01</v>
      </c>
      <c r="H1065" s="4" t="n">
        <v>-0.01</v>
      </c>
      <c r="I1065" s="4" t="n">
        <v>0.005</v>
      </c>
      <c r="J1065" s="4" t="n">
        <v>0.012</v>
      </c>
      <c r="K1065" s="4" t="n">
        <v>0.02</v>
      </c>
      <c r="L1065" s="2" t="n">
        <v>1</v>
      </c>
      <c r="M1065" s="5" t="n">
        <v>0.31</v>
      </c>
      <c r="N1065" s="5" t="n">
        <v>9.23</v>
      </c>
      <c r="O1065" s="5" t="n">
        <v>0.02</v>
      </c>
      <c r="P1065" s="5" t="n">
        <v>5.03</v>
      </c>
      <c r="Q1065" s="5" t="n">
        <v>1.02</v>
      </c>
      <c r="R1065" s="5" t="n">
        <v>-0.005</v>
      </c>
      <c r="Z1065" s="3" t="n">
        <v>0.003</v>
      </c>
      <c r="AC1065" s="3" t="n">
        <v>50</v>
      </c>
    </row>
    <row r="1066" customFormat="false" ht="12.75" hidden="false" customHeight="false" outlineLevel="0" collapsed="false">
      <c r="A1066" s="1" t="s">
        <v>179</v>
      </c>
      <c r="B1066" s="2" t="n">
        <v>38</v>
      </c>
      <c r="C1066" s="2" t="n">
        <v>39</v>
      </c>
      <c r="D1066" s="3" t="s">
        <v>184</v>
      </c>
      <c r="E1066" s="4" t="n">
        <v>0.0225</v>
      </c>
      <c r="F1066" s="4" t="n">
        <v>0.02205</v>
      </c>
    </row>
    <row r="1067" customFormat="false" ht="12.75" hidden="false" customHeight="false" outlineLevel="0" collapsed="false">
      <c r="A1067" s="1" t="s">
        <v>179</v>
      </c>
      <c r="B1067" s="2" t="n">
        <v>39</v>
      </c>
      <c r="C1067" s="2" t="n">
        <v>40</v>
      </c>
      <c r="D1067" s="3" t="n">
        <v>121178</v>
      </c>
      <c r="E1067" s="4" t="n">
        <v>0.047</v>
      </c>
      <c r="F1067" s="4" t="n">
        <v>0.04275</v>
      </c>
      <c r="G1067" s="4" t="n">
        <v>-0.01</v>
      </c>
      <c r="H1067" s="4" t="n">
        <v>-0.01</v>
      </c>
      <c r="I1067" s="4" t="n">
        <v>0.001</v>
      </c>
      <c r="J1067" s="4" t="n">
        <v>0.004</v>
      </c>
      <c r="K1067" s="4" t="n">
        <v>0.01</v>
      </c>
      <c r="L1067" s="2" t="n">
        <v>-1</v>
      </c>
      <c r="M1067" s="5" t="n">
        <v>0.19</v>
      </c>
      <c r="N1067" s="5" t="n">
        <v>2.64</v>
      </c>
      <c r="O1067" s="5" t="n">
        <v>0.03</v>
      </c>
      <c r="P1067" s="5" t="n">
        <v>17.85</v>
      </c>
      <c r="Q1067" s="5" t="n">
        <v>2.03</v>
      </c>
      <c r="R1067" s="5" t="n">
        <v>-0.005</v>
      </c>
      <c r="Z1067" s="3" t="n">
        <v>0.001</v>
      </c>
      <c r="AC1067" s="3" t="n">
        <v>40</v>
      </c>
    </row>
    <row r="1068" customFormat="false" ht="12.75" hidden="false" customHeight="false" outlineLevel="0" collapsed="false">
      <c r="A1068" s="1" t="s">
        <v>179</v>
      </c>
      <c r="B1068" s="2" t="n">
        <v>40</v>
      </c>
      <c r="C1068" s="2" t="n">
        <v>41</v>
      </c>
      <c r="D1068" s="3" t="n">
        <v>121179</v>
      </c>
      <c r="E1068" s="4" t="n">
        <v>0.054</v>
      </c>
      <c r="F1068" s="4" t="n">
        <v>0.0499</v>
      </c>
      <c r="G1068" s="4" t="n">
        <v>-0.01</v>
      </c>
      <c r="H1068" s="4" t="n">
        <v>-0.01</v>
      </c>
      <c r="I1068" s="4" t="n">
        <v>0.002</v>
      </c>
      <c r="J1068" s="4" t="n">
        <v>0.006</v>
      </c>
      <c r="K1068" s="4" t="n">
        <v>0.01</v>
      </c>
      <c r="L1068" s="2" t="n">
        <v>-1</v>
      </c>
      <c r="M1068" s="5" t="n">
        <v>0.2</v>
      </c>
      <c r="N1068" s="5" t="n">
        <v>3.51</v>
      </c>
      <c r="O1068" s="5" t="n">
        <v>0.02</v>
      </c>
      <c r="P1068" s="5" t="n">
        <v>12.95</v>
      </c>
      <c r="Q1068" s="5" t="n">
        <v>3.64</v>
      </c>
      <c r="R1068" s="5" t="n">
        <v>-0.005</v>
      </c>
      <c r="Z1068" s="3" t="n">
        <v>-0.001</v>
      </c>
      <c r="AC1068" s="3" t="n">
        <v>30</v>
      </c>
    </row>
    <row r="1069" customFormat="false" ht="12.75" hidden="false" customHeight="false" outlineLevel="0" collapsed="false">
      <c r="A1069" s="1" t="s">
        <v>179</v>
      </c>
      <c r="B1069" s="2" t="n">
        <v>41</v>
      </c>
      <c r="C1069" s="2" t="n">
        <v>42</v>
      </c>
      <c r="D1069" s="3" t="n">
        <v>121180</v>
      </c>
      <c r="E1069" s="4" t="n">
        <v>0.047</v>
      </c>
      <c r="F1069" s="4" t="n">
        <v>0.0429</v>
      </c>
      <c r="G1069" s="4" t="n">
        <v>-0.01</v>
      </c>
      <c r="H1069" s="4" t="n">
        <v>-0.01</v>
      </c>
      <c r="I1069" s="4" t="n">
        <v>0.002</v>
      </c>
      <c r="J1069" s="4" t="n">
        <v>0.004</v>
      </c>
      <c r="K1069" s="4" t="n">
        <v>0.01</v>
      </c>
      <c r="L1069" s="2" t="n">
        <v>1</v>
      </c>
      <c r="M1069" s="5" t="n">
        <v>0.3</v>
      </c>
      <c r="N1069" s="5" t="n">
        <v>4.51</v>
      </c>
      <c r="O1069" s="5" t="n">
        <v>0.01</v>
      </c>
      <c r="P1069" s="5" t="n">
        <v>13.05</v>
      </c>
      <c r="Q1069" s="5" t="n">
        <v>7.96</v>
      </c>
      <c r="R1069" s="5" t="n">
        <v>-0.005</v>
      </c>
      <c r="Z1069" s="3" t="n">
        <v>0.001</v>
      </c>
      <c r="AC1069" s="3" t="n">
        <v>60</v>
      </c>
    </row>
    <row r="1070" customFormat="false" ht="12.75" hidden="false" customHeight="false" outlineLevel="0" collapsed="false">
      <c r="A1070" s="1" t="s">
        <v>179</v>
      </c>
      <c r="B1070" s="2" t="n">
        <v>42</v>
      </c>
      <c r="C1070" s="2" t="n">
        <v>43</v>
      </c>
      <c r="D1070" s="3" t="n">
        <v>121181</v>
      </c>
      <c r="E1070" s="4" t="n">
        <v>0.019</v>
      </c>
      <c r="F1070" s="4" t="n">
        <v>0.01825</v>
      </c>
      <c r="G1070" s="4" t="n">
        <v>-0.01</v>
      </c>
      <c r="H1070" s="4" t="n">
        <v>-0.01</v>
      </c>
      <c r="I1070" s="4" t="n">
        <v>0.001</v>
      </c>
      <c r="J1070" s="4" t="n">
        <v>0.002</v>
      </c>
      <c r="K1070" s="4" t="n">
        <v>-0.01</v>
      </c>
      <c r="L1070" s="2" t="n">
        <v>-1</v>
      </c>
      <c r="M1070" s="5" t="n">
        <v>0.15</v>
      </c>
      <c r="N1070" s="5" t="n">
        <v>2.71</v>
      </c>
      <c r="O1070" s="5" t="n">
        <v>0.01</v>
      </c>
      <c r="P1070" s="5" t="n">
        <v>11.7</v>
      </c>
      <c r="Q1070" s="5" t="n">
        <v>9.92</v>
      </c>
      <c r="R1070" s="5" t="n">
        <v>-0.005</v>
      </c>
      <c r="Z1070" s="3" t="n">
        <v>0.001</v>
      </c>
      <c r="AC1070" s="3" t="n">
        <v>20</v>
      </c>
    </row>
    <row r="1071" customFormat="false" ht="12.75" hidden="false" customHeight="false" outlineLevel="0" collapsed="false">
      <c r="A1071" s="1" t="s">
        <v>179</v>
      </c>
      <c r="B1071" s="2" t="n">
        <v>43</v>
      </c>
      <c r="C1071" s="2" t="n">
        <v>44</v>
      </c>
      <c r="D1071" s="3" t="n">
        <v>121182</v>
      </c>
      <c r="E1071" s="4" t="n">
        <v>0.0225</v>
      </c>
      <c r="F1071" s="4" t="n">
        <v>0.0219</v>
      </c>
      <c r="G1071" s="4" t="n">
        <v>-0.01</v>
      </c>
      <c r="H1071" s="4" t="n">
        <v>-0.01</v>
      </c>
      <c r="I1071" s="4" t="n">
        <v>0.002</v>
      </c>
      <c r="J1071" s="4" t="n">
        <v>0.003</v>
      </c>
      <c r="K1071" s="4" t="n">
        <v>-0.01</v>
      </c>
      <c r="L1071" s="2" t="n">
        <v>-1</v>
      </c>
      <c r="M1071" s="5" t="n">
        <v>0.23</v>
      </c>
      <c r="N1071" s="5" t="n">
        <v>3.96</v>
      </c>
      <c r="O1071" s="5" t="n">
        <v>0.01</v>
      </c>
      <c r="P1071" s="5" t="n">
        <v>11.75</v>
      </c>
      <c r="Q1071" s="5" t="n">
        <v>13.55</v>
      </c>
      <c r="R1071" s="5" t="n">
        <v>-0.005</v>
      </c>
      <c r="Z1071" s="3" t="n">
        <v>0.001</v>
      </c>
      <c r="AC1071" s="3" t="n">
        <v>20</v>
      </c>
    </row>
    <row r="1072" customFormat="false" ht="12.75" hidden="false" customHeight="false" outlineLevel="0" collapsed="false">
      <c r="A1072" s="1" t="s">
        <v>179</v>
      </c>
      <c r="B1072" s="2" t="n">
        <v>44</v>
      </c>
      <c r="C1072" s="2" t="n">
        <v>45</v>
      </c>
      <c r="D1072" s="3" t="s">
        <v>185</v>
      </c>
      <c r="E1072" s="4" t="n">
        <v>0.0225</v>
      </c>
      <c r="F1072" s="4" t="n">
        <v>0.02205</v>
      </c>
    </row>
    <row r="1073" customFormat="false" ht="12.75" hidden="false" customHeight="false" outlineLevel="0" collapsed="false">
      <c r="A1073" s="1" t="s">
        <v>179</v>
      </c>
      <c r="B1073" s="2" t="n">
        <v>45</v>
      </c>
      <c r="C1073" s="2" t="n">
        <v>46</v>
      </c>
      <c r="D1073" s="3" t="n">
        <v>121184</v>
      </c>
      <c r="E1073" s="4" t="n">
        <v>0.091</v>
      </c>
      <c r="F1073" s="4" t="n">
        <v>0.0819</v>
      </c>
      <c r="G1073" s="4" t="n">
        <v>-0.01</v>
      </c>
      <c r="H1073" s="4" t="n">
        <v>-0.01</v>
      </c>
      <c r="I1073" s="4" t="n">
        <v>0.002</v>
      </c>
      <c r="J1073" s="4" t="n">
        <v>0.008</v>
      </c>
      <c r="K1073" s="4" t="n">
        <v>0.02</v>
      </c>
      <c r="L1073" s="2" t="n">
        <v>-1</v>
      </c>
      <c r="M1073" s="5" t="n">
        <v>0.59</v>
      </c>
      <c r="N1073" s="5" t="n">
        <v>16.1</v>
      </c>
      <c r="O1073" s="5" t="n">
        <v>0.01</v>
      </c>
      <c r="P1073" s="5" t="n">
        <v>7.01</v>
      </c>
      <c r="Q1073" s="5" t="n">
        <v>9.27</v>
      </c>
      <c r="R1073" s="5" t="n">
        <v>-0.005</v>
      </c>
      <c r="Z1073" s="3" t="n">
        <v>0.005</v>
      </c>
      <c r="AC1073" s="3" t="n">
        <v>20</v>
      </c>
    </row>
    <row r="1074" customFormat="false" ht="12.75" hidden="false" customHeight="false" outlineLevel="0" collapsed="false">
      <c r="A1074" s="1" t="s">
        <v>179</v>
      </c>
      <c r="B1074" s="2" t="n">
        <v>46</v>
      </c>
      <c r="C1074" s="2" t="n">
        <v>47</v>
      </c>
      <c r="D1074" s="3" t="n">
        <v>121185</v>
      </c>
      <c r="E1074" s="4" t="n">
        <v>0.105</v>
      </c>
      <c r="F1074" s="4" t="n">
        <v>0.0976</v>
      </c>
      <c r="G1074" s="4" t="n">
        <v>-0.01</v>
      </c>
      <c r="H1074" s="4" t="n">
        <v>0.01</v>
      </c>
      <c r="I1074" s="4" t="n">
        <v>0.004</v>
      </c>
      <c r="J1074" s="4" t="n">
        <v>0.012</v>
      </c>
      <c r="K1074" s="4" t="n">
        <v>0.02</v>
      </c>
      <c r="L1074" s="2" t="n">
        <v>1</v>
      </c>
      <c r="M1074" s="5" t="n">
        <v>0.36</v>
      </c>
      <c r="N1074" s="5" t="n">
        <v>13.85</v>
      </c>
      <c r="O1074" s="5" t="n">
        <v>-0.01</v>
      </c>
      <c r="P1074" s="5" t="n">
        <v>7.66</v>
      </c>
      <c r="Q1074" s="5" t="n">
        <v>6.57</v>
      </c>
      <c r="R1074" s="5" t="n">
        <v>-0.005</v>
      </c>
      <c r="Z1074" s="3" t="n">
        <v>0.003</v>
      </c>
      <c r="AC1074" s="3" t="n">
        <v>90</v>
      </c>
    </row>
    <row r="1075" customFormat="false" ht="12.75" hidden="false" customHeight="false" outlineLevel="0" collapsed="false">
      <c r="A1075" s="1" t="s">
        <v>179</v>
      </c>
      <c r="B1075" s="2" t="n">
        <v>47</v>
      </c>
      <c r="C1075" s="2" t="n">
        <v>48</v>
      </c>
      <c r="D1075" s="3" t="s">
        <v>186</v>
      </c>
      <c r="E1075" s="4" t="n">
        <v>0.0225</v>
      </c>
      <c r="F1075" s="4" t="n">
        <v>0.02205</v>
      </c>
    </row>
    <row r="1076" customFormat="false" ht="12.75" hidden="false" customHeight="false" outlineLevel="0" collapsed="false">
      <c r="A1076" s="1" t="s">
        <v>179</v>
      </c>
      <c r="B1076" s="2" t="n">
        <v>48</v>
      </c>
      <c r="C1076" s="2" t="n">
        <v>49</v>
      </c>
      <c r="D1076" s="3" t="n">
        <v>121187</v>
      </c>
      <c r="E1076" s="4" t="n">
        <v>0.1085</v>
      </c>
      <c r="F1076" s="4" t="n">
        <v>0.10125</v>
      </c>
      <c r="G1076" s="4" t="n">
        <v>-0.01</v>
      </c>
      <c r="H1076" s="4" t="n">
        <v>0.01</v>
      </c>
      <c r="I1076" s="4" t="n">
        <v>0.005</v>
      </c>
      <c r="J1076" s="4" t="n">
        <v>0.013</v>
      </c>
      <c r="K1076" s="4" t="n">
        <v>0.02</v>
      </c>
      <c r="L1076" s="2" t="n">
        <v>-1</v>
      </c>
      <c r="M1076" s="5" t="n">
        <v>0.39</v>
      </c>
      <c r="N1076" s="5" t="n">
        <v>10.35</v>
      </c>
      <c r="O1076" s="5" t="n">
        <v>0.01</v>
      </c>
      <c r="P1076" s="5" t="n">
        <v>9.37</v>
      </c>
      <c r="Q1076" s="5" t="n">
        <v>4.56</v>
      </c>
      <c r="R1076" s="5" t="n">
        <v>-0.005</v>
      </c>
      <c r="Z1076" s="3" t="n">
        <v>0.002</v>
      </c>
      <c r="AC1076" s="3" t="n">
        <v>170</v>
      </c>
    </row>
    <row r="1077" customFormat="false" ht="12.75" hidden="false" customHeight="false" outlineLevel="0" collapsed="false">
      <c r="A1077" s="1" t="s">
        <v>179</v>
      </c>
      <c r="B1077" s="2" t="n">
        <v>49</v>
      </c>
      <c r="C1077" s="2" t="n">
        <v>50</v>
      </c>
      <c r="D1077" s="3" t="n">
        <v>121188</v>
      </c>
      <c r="E1077" s="4" t="n">
        <v>0.0435</v>
      </c>
      <c r="F1077" s="4" t="n">
        <v>0.0394</v>
      </c>
      <c r="G1077" s="4" t="n">
        <v>-0.01</v>
      </c>
      <c r="H1077" s="4" t="n">
        <v>-0.01</v>
      </c>
      <c r="I1077" s="4" t="n">
        <v>0.002</v>
      </c>
      <c r="J1077" s="4" t="n">
        <v>0.003</v>
      </c>
      <c r="K1077" s="4" t="n">
        <v>0.01</v>
      </c>
      <c r="L1077" s="2" t="n">
        <v>-1</v>
      </c>
      <c r="M1077" s="5" t="n">
        <v>0.16</v>
      </c>
      <c r="N1077" s="5" t="n">
        <v>4.33</v>
      </c>
      <c r="O1077" s="5" t="n">
        <v>0.01</v>
      </c>
      <c r="P1077" s="5" t="n">
        <v>10.85</v>
      </c>
      <c r="Q1077" s="5" t="n">
        <v>8.2</v>
      </c>
      <c r="R1077" s="5" t="n">
        <v>-0.005</v>
      </c>
      <c r="Z1077" s="3" t="n">
        <v>-0.001</v>
      </c>
      <c r="AC1077" s="3" t="n">
        <v>40</v>
      </c>
    </row>
    <row r="1078" customFormat="false" ht="12.75" hidden="false" customHeight="false" outlineLevel="0" collapsed="false">
      <c r="A1078" s="1" t="s">
        <v>179</v>
      </c>
      <c r="B1078" s="2" t="n">
        <v>50</v>
      </c>
      <c r="C1078" s="2" t="n">
        <v>51</v>
      </c>
      <c r="D1078" s="3" t="n">
        <v>121189</v>
      </c>
      <c r="E1078" s="4" t="n">
        <v>0.04</v>
      </c>
      <c r="F1078" s="4" t="n">
        <v>0.0359</v>
      </c>
      <c r="G1078" s="4" t="n">
        <v>-0.01</v>
      </c>
      <c r="H1078" s="4" t="n">
        <v>-0.01</v>
      </c>
      <c r="I1078" s="4" t="n">
        <v>0.002</v>
      </c>
      <c r="J1078" s="4" t="n">
        <v>0.002</v>
      </c>
      <c r="K1078" s="4" t="n">
        <v>0.01</v>
      </c>
      <c r="L1078" s="2" t="n">
        <v>-1</v>
      </c>
      <c r="M1078" s="5" t="n">
        <v>0.12</v>
      </c>
      <c r="N1078" s="5" t="n">
        <v>3.33</v>
      </c>
      <c r="O1078" s="5" t="n">
        <v>-0.01</v>
      </c>
      <c r="P1078" s="5" t="n">
        <v>13.2</v>
      </c>
      <c r="Q1078" s="5" t="n">
        <v>3.54</v>
      </c>
      <c r="R1078" s="5" t="n">
        <v>-0.005</v>
      </c>
      <c r="Z1078" s="3" t="n">
        <v>-0.001</v>
      </c>
      <c r="AC1078" s="3" t="n">
        <v>100</v>
      </c>
    </row>
    <row r="1079" customFormat="false" ht="12.75" hidden="false" customHeight="false" outlineLevel="0" collapsed="false">
      <c r="A1079" s="1" t="s">
        <v>179</v>
      </c>
      <c r="B1079" s="2" t="n">
        <v>51</v>
      </c>
      <c r="C1079" s="2" t="n">
        <v>52</v>
      </c>
      <c r="D1079" s="3" t="n">
        <v>121190</v>
      </c>
      <c r="E1079" s="4" t="n">
        <v>0.0155</v>
      </c>
      <c r="F1079" s="4" t="n">
        <v>0.01475</v>
      </c>
      <c r="G1079" s="4" t="n">
        <v>-0.01</v>
      </c>
      <c r="H1079" s="4" t="n">
        <v>-0.01</v>
      </c>
      <c r="I1079" s="4" t="n">
        <v>0.001</v>
      </c>
      <c r="J1079" s="4" t="n">
        <v>0.001</v>
      </c>
      <c r="K1079" s="4" t="n">
        <v>-0.01</v>
      </c>
      <c r="L1079" s="2" t="n">
        <v>-1</v>
      </c>
      <c r="M1079" s="5" t="n">
        <v>0.13</v>
      </c>
      <c r="N1079" s="5" t="n">
        <v>2.44</v>
      </c>
      <c r="O1079" s="5" t="n">
        <v>-0.01</v>
      </c>
      <c r="P1079" s="5" t="n">
        <v>18.9</v>
      </c>
      <c r="Q1079" s="5" t="n">
        <v>1.54</v>
      </c>
      <c r="R1079" s="5" t="n">
        <v>-0.005</v>
      </c>
      <c r="Z1079" s="3" t="n">
        <v>0.001</v>
      </c>
      <c r="AC1079" s="3" t="n">
        <v>30</v>
      </c>
    </row>
    <row r="1080" customFormat="false" ht="12.75" hidden="false" customHeight="false" outlineLevel="0" collapsed="false">
      <c r="A1080" s="1" t="s">
        <v>179</v>
      </c>
      <c r="B1080" s="2" t="n">
        <v>52</v>
      </c>
      <c r="C1080" s="2" t="n">
        <v>53</v>
      </c>
      <c r="D1080" s="3" t="n">
        <v>121191</v>
      </c>
      <c r="E1080" s="4" t="n">
        <v>0.0155</v>
      </c>
      <c r="F1080" s="4" t="n">
        <v>0.01505</v>
      </c>
      <c r="G1080" s="4" t="n">
        <v>-0.01</v>
      </c>
      <c r="H1080" s="4" t="n">
        <v>-0.01</v>
      </c>
      <c r="I1080" s="4" t="n">
        <v>-0.01</v>
      </c>
      <c r="J1080" s="4" t="n">
        <v>0.001</v>
      </c>
      <c r="K1080" s="4" t="n">
        <v>-0.01</v>
      </c>
      <c r="L1080" s="2" t="n">
        <v>-1</v>
      </c>
      <c r="M1080" s="5" t="n">
        <v>0.13</v>
      </c>
      <c r="N1080" s="5" t="n">
        <v>1.98</v>
      </c>
      <c r="O1080" s="5" t="n">
        <v>-0.01</v>
      </c>
      <c r="P1080" s="5" t="n">
        <v>19.3</v>
      </c>
      <c r="Q1080" s="5" t="n">
        <v>1.48</v>
      </c>
      <c r="R1080" s="5" t="n">
        <v>-0.005</v>
      </c>
      <c r="Z1080" s="3" t="n">
        <v>-0.001</v>
      </c>
      <c r="AC1080" s="3" t="n">
        <v>40</v>
      </c>
    </row>
    <row r="1081" customFormat="false" ht="12.75" hidden="false" customHeight="false" outlineLevel="0" collapsed="false">
      <c r="A1081" s="1" t="s">
        <v>179</v>
      </c>
      <c r="B1081" s="2" t="n">
        <v>53</v>
      </c>
      <c r="C1081" s="2" t="n">
        <v>54</v>
      </c>
      <c r="D1081" s="3" t="n">
        <v>121192</v>
      </c>
      <c r="E1081" s="4" t="n">
        <v>0.019</v>
      </c>
      <c r="F1081" s="4" t="n">
        <v>0.01825</v>
      </c>
      <c r="G1081" s="4" t="n">
        <v>-0.01</v>
      </c>
      <c r="H1081" s="4" t="n">
        <v>-0.01</v>
      </c>
      <c r="I1081" s="4" t="n">
        <v>0.001</v>
      </c>
      <c r="J1081" s="4" t="n">
        <v>0.002</v>
      </c>
      <c r="K1081" s="4" t="n">
        <v>-0.01</v>
      </c>
      <c r="L1081" s="2" t="n">
        <v>1</v>
      </c>
      <c r="M1081" s="5" t="n">
        <v>0.18</v>
      </c>
      <c r="N1081" s="5" t="n">
        <v>3.49</v>
      </c>
      <c r="O1081" s="5" t="n">
        <v>-0.01</v>
      </c>
      <c r="P1081" s="5" t="n">
        <v>17.7</v>
      </c>
      <c r="Q1081" s="5" t="n">
        <v>2.68</v>
      </c>
      <c r="R1081" s="5" t="n">
        <v>-0.005</v>
      </c>
      <c r="Z1081" s="3" t="n">
        <v>0.001</v>
      </c>
      <c r="AC1081" s="3" t="n">
        <v>40</v>
      </c>
    </row>
    <row r="1082" customFormat="false" ht="12.75" hidden="false" customHeight="false" outlineLevel="0" collapsed="false">
      <c r="A1082" s="1" t="s">
        <v>179</v>
      </c>
      <c r="B1082" s="2" t="n">
        <v>54</v>
      </c>
      <c r="C1082" s="2" t="n">
        <v>55</v>
      </c>
      <c r="D1082" s="3" t="n">
        <v>121193</v>
      </c>
      <c r="E1082" s="4" t="n">
        <v>0.019</v>
      </c>
      <c r="F1082" s="4" t="n">
        <v>0.0184</v>
      </c>
      <c r="G1082" s="4" t="n">
        <v>-0.01</v>
      </c>
      <c r="H1082" s="4" t="n">
        <v>-0.01</v>
      </c>
      <c r="I1082" s="4" t="n">
        <v>0.002</v>
      </c>
      <c r="J1082" s="4" t="n">
        <v>0.002</v>
      </c>
      <c r="K1082" s="4" t="n">
        <v>-0.01</v>
      </c>
      <c r="L1082" s="2" t="n">
        <v>-1</v>
      </c>
      <c r="M1082" s="5" t="n">
        <v>0.16</v>
      </c>
      <c r="N1082" s="5" t="n">
        <v>3.21</v>
      </c>
      <c r="O1082" s="5" t="n">
        <v>-0.01</v>
      </c>
      <c r="P1082" s="5" t="n">
        <v>13.5</v>
      </c>
      <c r="Q1082" s="5" t="n">
        <v>2.37</v>
      </c>
      <c r="R1082" s="5" t="n">
        <v>-0.005</v>
      </c>
      <c r="Z1082" s="3" t="n">
        <v>-0.001</v>
      </c>
      <c r="AC1082" s="3" t="n">
        <v>30</v>
      </c>
    </row>
    <row r="1083" customFormat="false" ht="12.75" hidden="false" customHeight="false" outlineLevel="0" collapsed="false">
      <c r="A1083" s="1" t="s">
        <v>179</v>
      </c>
      <c r="B1083" s="2" t="n">
        <v>55</v>
      </c>
      <c r="C1083" s="2" t="n">
        <v>56</v>
      </c>
      <c r="D1083" s="3" t="n">
        <v>121194</v>
      </c>
      <c r="E1083" s="4" t="n">
        <v>0.019</v>
      </c>
      <c r="F1083" s="4" t="n">
        <v>0.01825</v>
      </c>
      <c r="G1083" s="4" t="n">
        <v>-0.01</v>
      </c>
      <c r="H1083" s="4" t="n">
        <v>-0.01</v>
      </c>
      <c r="I1083" s="4" t="n">
        <v>0.001</v>
      </c>
      <c r="J1083" s="4" t="n">
        <v>0.002</v>
      </c>
      <c r="K1083" s="4" t="n">
        <v>-0.01</v>
      </c>
      <c r="L1083" s="2" t="n">
        <v>-1</v>
      </c>
      <c r="M1083" s="5" t="n">
        <v>0.16</v>
      </c>
      <c r="N1083" s="5" t="n">
        <v>1.92</v>
      </c>
      <c r="O1083" s="5" t="n">
        <v>-0.01</v>
      </c>
      <c r="P1083" s="5" t="n">
        <v>15.95</v>
      </c>
      <c r="Q1083" s="5" t="n">
        <v>4.2</v>
      </c>
      <c r="R1083" s="5" t="n">
        <v>-0.005</v>
      </c>
      <c r="Z1083" s="3" t="n">
        <v>-0.001</v>
      </c>
      <c r="AC1083" s="3" t="n">
        <v>20</v>
      </c>
    </row>
    <row r="1084" customFormat="false" ht="12.75" hidden="false" customHeight="false" outlineLevel="0" collapsed="false">
      <c r="A1084" s="1" t="s">
        <v>179</v>
      </c>
      <c r="B1084" s="2" t="n">
        <v>56</v>
      </c>
      <c r="C1084" s="2" t="n">
        <v>57</v>
      </c>
      <c r="D1084" s="3" t="n">
        <v>121195</v>
      </c>
      <c r="E1084" s="4" t="n">
        <v>0.0155</v>
      </c>
      <c r="F1084" s="4" t="n">
        <v>0.01475</v>
      </c>
      <c r="G1084" s="4" t="n">
        <v>-0.01</v>
      </c>
      <c r="H1084" s="4" t="n">
        <v>-0.01</v>
      </c>
      <c r="I1084" s="4" t="n">
        <v>0.001</v>
      </c>
      <c r="J1084" s="4" t="n">
        <v>0.001</v>
      </c>
      <c r="K1084" s="4" t="n">
        <v>-0.01</v>
      </c>
      <c r="L1084" s="2" t="n">
        <v>-1</v>
      </c>
      <c r="M1084" s="5" t="n">
        <v>0.14</v>
      </c>
      <c r="N1084" s="5" t="n">
        <v>1.6</v>
      </c>
      <c r="O1084" s="5" t="n">
        <v>-0.01</v>
      </c>
      <c r="P1084" s="5" t="n">
        <v>14.1</v>
      </c>
      <c r="Q1084" s="5" t="n">
        <v>6.57</v>
      </c>
      <c r="R1084" s="5" t="n">
        <v>-0.005</v>
      </c>
      <c r="Z1084" s="3" t="n">
        <v>-0.001</v>
      </c>
      <c r="AC1084" s="3" t="n">
        <v>-20</v>
      </c>
    </row>
    <row r="1085" customFormat="false" ht="12.75" hidden="false" customHeight="false" outlineLevel="0" collapsed="false">
      <c r="A1085" s="1" t="s">
        <v>179</v>
      </c>
      <c r="B1085" s="2" t="n">
        <v>57</v>
      </c>
      <c r="C1085" s="2" t="n">
        <v>58</v>
      </c>
      <c r="D1085" s="3" t="n">
        <v>121196</v>
      </c>
      <c r="E1085" s="4" t="n">
        <v>0.019</v>
      </c>
      <c r="F1085" s="4" t="n">
        <v>0.0184</v>
      </c>
      <c r="G1085" s="4" t="n">
        <v>-0.01</v>
      </c>
      <c r="H1085" s="4" t="n">
        <v>-0.01</v>
      </c>
      <c r="I1085" s="4" t="n">
        <v>0.002</v>
      </c>
      <c r="J1085" s="4" t="n">
        <v>0.002</v>
      </c>
      <c r="K1085" s="4" t="n">
        <v>-0.01</v>
      </c>
      <c r="L1085" s="2" t="n">
        <v>1</v>
      </c>
      <c r="M1085" s="5" t="n">
        <v>0.15</v>
      </c>
      <c r="N1085" s="5" t="n">
        <v>2.3</v>
      </c>
      <c r="O1085" s="5" t="n">
        <v>-0.01</v>
      </c>
      <c r="P1085" s="5" t="n">
        <v>11.5</v>
      </c>
      <c r="Q1085" s="5" t="n">
        <v>10.5</v>
      </c>
      <c r="R1085" s="5" t="n">
        <v>-0.005</v>
      </c>
      <c r="Z1085" s="3" t="n">
        <v>0.002</v>
      </c>
      <c r="AC1085" s="3" t="n">
        <v>30</v>
      </c>
    </row>
    <row r="1086" customFormat="false" ht="12.75" hidden="false" customHeight="false" outlineLevel="0" collapsed="false">
      <c r="A1086" s="1" t="s">
        <v>179</v>
      </c>
      <c r="B1086" s="2" t="n">
        <v>58</v>
      </c>
      <c r="C1086" s="2" t="n">
        <v>59</v>
      </c>
      <c r="D1086" s="3" t="n">
        <v>121197</v>
      </c>
      <c r="E1086" s="4" t="n">
        <v>0.019</v>
      </c>
      <c r="F1086" s="4" t="n">
        <v>0.01915</v>
      </c>
      <c r="G1086" s="4" t="n">
        <v>-0.01</v>
      </c>
      <c r="H1086" s="4" t="n">
        <v>-0.01</v>
      </c>
      <c r="I1086" s="4" t="n">
        <v>0.007</v>
      </c>
      <c r="J1086" s="4" t="n">
        <v>0.002</v>
      </c>
      <c r="K1086" s="4" t="n">
        <v>-0.01</v>
      </c>
      <c r="L1086" s="2" t="n">
        <v>-1</v>
      </c>
      <c r="M1086" s="5" t="n">
        <v>0.18</v>
      </c>
      <c r="N1086" s="5" t="n">
        <v>3.19</v>
      </c>
      <c r="O1086" s="5" t="n">
        <v>0.01</v>
      </c>
      <c r="P1086" s="5" t="n">
        <v>12.5</v>
      </c>
      <c r="Q1086" s="5" t="n">
        <v>8.73</v>
      </c>
      <c r="R1086" s="5" t="n">
        <v>-0.005</v>
      </c>
      <c r="Z1086" s="3" t="n">
        <v>0.002</v>
      </c>
      <c r="AC1086" s="3" t="n">
        <v>40</v>
      </c>
    </row>
    <row r="1087" customFormat="false" ht="12.75" hidden="false" customHeight="false" outlineLevel="0" collapsed="false">
      <c r="A1087" s="1" t="s">
        <v>179</v>
      </c>
      <c r="B1087" s="2" t="n">
        <v>59</v>
      </c>
      <c r="C1087" s="2" t="n">
        <v>60</v>
      </c>
      <c r="D1087" s="3" t="n">
        <v>121198</v>
      </c>
      <c r="E1087" s="4" t="n">
        <v>0.0155</v>
      </c>
      <c r="F1087" s="4" t="n">
        <v>0.0149</v>
      </c>
      <c r="G1087" s="4" t="n">
        <v>-0.01</v>
      </c>
      <c r="H1087" s="4" t="n">
        <v>-0.01</v>
      </c>
      <c r="I1087" s="4" t="n">
        <v>0.002</v>
      </c>
      <c r="J1087" s="4" t="n">
        <v>0.001</v>
      </c>
      <c r="K1087" s="4" t="n">
        <v>-0.01</v>
      </c>
      <c r="L1087" s="2" t="n">
        <v>-1</v>
      </c>
      <c r="M1087" s="5" t="n">
        <v>0.15</v>
      </c>
      <c r="N1087" s="5" t="n">
        <v>1.93</v>
      </c>
      <c r="O1087" s="5" t="n">
        <v>-0.01</v>
      </c>
      <c r="P1087" s="5" t="n">
        <v>14.45</v>
      </c>
      <c r="Q1087" s="5" t="n">
        <v>5.07</v>
      </c>
      <c r="R1087" s="5" t="n">
        <v>-0.005</v>
      </c>
      <c r="Z1087" s="3" t="n">
        <v>0.001</v>
      </c>
      <c r="AC1087" s="3" t="n">
        <v>20</v>
      </c>
    </row>
    <row r="1088" customFormat="false" ht="12.75" hidden="false" customHeight="false" outlineLevel="0" collapsed="false">
      <c r="A1088" s="1" t="s">
        <v>187</v>
      </c>
      <c r="B1088" s="2" t="n">
        <v>0</v>
      </c>
      <c r="C1088" s="2" t="n">
        <v>1</v>
      </c>
      <c r="D1088" s="3" t="n">
        <v>121200</v>
      </c>
      <c r="E1088" s="4" t="n">
        <v>0.0365</v>
      </c>
      <c r="F1088" s="4" t="n">
        <v>0.03225</v>
      </c>
      <c r="G1088" s="4" t="n">
        <v>-0.01</v>
      </c>
      <c r="H1088" s="4" t="n">
        <v>-0.01</v>
      </c>
      <c r="I1088" s="4" t="n">
        <v>0.001</v>
      </c>
      <c r="J1088" s="4" t="n">
        <v>0.001</v>
      </c>
      <c r="K1088" s="4" t="n">
        <v>0.01</v>
      </c>
      <c r="L1088" s="2" t="n">
        <v>-1</v>
      </c>
      <c r="M1088" s="5" t="n">
        <v>0.01</v>
      </c>
      <c r="N1088" s="5" t="n">
        <v>1.64</v>
      </c>
      <c r="O1088" s="5" t="n">
        <v>-0.01</v>
      </c>
      <c r="P1088" s="5" t="n">
        <v>0.29</v>
      </c>
      <c r="Q1088" s="5" t="n">
        <v>0.08</v>
      </c>
      <c r="R1088" s="5" t="n">
        <v>-0.005</v>
      </c>
      <c r="Z1088" s="3" t="n">
        <v>0.001</v>
      </c>
      <c r="AC1088" s="3" t="n">
        <v>60</v>
      </c>
    </row>
    <row r="1089" customFormat="false" ht="12.75" hidden="false" customHeight="false" outlineLevel="0" collapsed="false">
      <c r="A1089" s="1" t="s">
        <v>187</v>
      </c>
      <c r="B1089" s="2" t="n">
        <v>1</v>
      </c>
      <c r="C1089" s="2" t="n">
        <v>2</v>
      </c>
      <c r="D1089" s="3" t="n">
        <v>121201</v>
      </c>
      <c r="E1089" s="4" t="n">
        <v>0.0365</v>
      </c>
      <c r="F1089" s="4" t="n">
        <v>0.0324</v>
      </c>
      <c r="G1089" s="4" t="n">
        <v>-0.01</v>
      </c>
      <c r="H1089" s="4" t="n">
        <v>-0.01</v>
      </c>
      <c r="I1089" s="4" t="n">
        <v>0.002</v>
      </c>
      <c r="J1089" s="4" t="n">
        <v>0.001</v>
      </c>
      <c r="K1089" s="4" t="n">
        <v>0.01</v>
      </c>
      <c r="L1089" s="2" t="n">
        <v>-1</v>
      </c>
      <c r="M1089" s="5" t="n">
        <v>0.01</v>
      </c>
      <c r="N1089" s="5" t="n">
        <v>0.72</v>
      </c>
      <c r="O1089" s="5" t="n">
        <v>-0.01</v>
      </c>
      <c r="P1089" s="5" t="n">
        <v>0.26</v>
      </c>
      <c r="Q1089" s="5" t="n">
        <v>0.05</v>
      </c>
      <c r="R1089" s="5" t="n">
        <v>-0.005</v>
      </c>
      <c r="Z1089" s="3" t="n">
        <v>0.001</v>
      </c>
      <c r="AC1089" s="3" t="n">
        <v>40</v>
      </c>
    </row>
    <row r="1090" customFormat="false" ht="12.75" hidden="false" customHeight="false" outlineLevel="0" collapsed="false">
      <c r="A1090" s="1" t="s">
        <v>187</v>
      </c>
      <c r="B1090" s="2" t="n">
        <v>2</v>
      </c>
      <c r="C1090" s="2" t="n">
        <v>3</v>
      </c>
      <c r="D1090" s="3" t="n">
        <v>121202</v>
      </c>
      <c r="E1090" s="4" t="n">
        <v>0.0365</v>
      </c>
      <c r="F1090" s="4" t="n">
        <v>0.0324</v>
      </c>
      <c r="G1090" s="4" t="n">
        <v>-0.01</v>
      </c>
      <c r="H1090" s="4" t="n">
        <v>-0.01</v>
      </c>
      <c r="I1090" s="4" t="n">
        <v>0.002</v>
      </c>
      <c r="J1090" s="4" t="n">
        <v>0.001</v>
      </c>
      <c r="K1090" s="4" t="n">
        <v>0.01</v>
      </c>
      <c r="L1090" s="2" t="n">
        <v>-1</v>
      </c>
      <c r="M1090" s="5" t="n">
        <v>-0.01</v>
      </c>
      <c r="N1090" s="5" t="n">
        <v>0.56</v>
      </c>
      <c r="O1090" s="5" t="n">
        <v>-0.01</v>
      </c>
      <c r="P1090" s="5" t="n">
        <v>0.31</v>
      </c>
      <c r="Q1090" s="5" t="n">
        <v>0.04</v>
      </c>
      <c r="R1090" s="5" t="n">
        <v>-0.005</v>
      </c>
      <c r="Z1090" s="3" t="n">
        <v>0.001</v>
      </c>
      <c r="AC1090" s="3" t="n">
        <v>80</v>
      </c>
    </row>
    <row r="1091" customFormat="false" ht="12.75" hidden="false" customHeight="false" outlineLevel="0" collapsed="false">
      <c r="A1091" s="1" t="s">
        <v>187</v>
      </c>
      <c r="B1091" s="2" t="n">
        <v>3</v>
      </c>
      <c r="C1091" s="2" t="n">
        <v>4</v>
      </c>
      <c r="D1091" s="3" t="n">
        <v>121203</v>
      </c>
      <c r="E1091" s="4" t="n">
        <v>0.0365</v>
      </c>
      <c r="F1091" s="4" t="n">
        <v>0.0324</v>
      </c>
      <c r="G1091" s="4" t="n">
        <v>-0.01</v>
      </c>
      <c r="H1091" s="4" t="n">
        <v>-0.01</v>
      </c>
      <c r="I1091" s="4" t="n">
        <v>0.002</v>
      </c>
      <c r="J1091" s="4" t="n">
        <v>0.001</v>
      </c>
      <c r="K1091" s="4" t="n">
        <v>0.01</v>
      </c>
      <c r="L1091" s="2" t="n">
        <v>-1</v>
      </c>
      <c r="M1091" s="5" t="n">
        <v>-0.01</v>
      </c>
      <c r="N1091" s="5" t="n">
        <v>0.54</v>
      </c>
      <c r="O1091" s="5" t="n">
        <v>-0.01</v>
      </c>
      <c r="P1091" s="5" t="n">
        <v>0.16</v>
      </c>
      <c r="Q1091" s="5" t="n">
        <v>0.02</v>
      </c>
      <c r="R1091" s="5" t="n">
        <v>-0.005</v>
      </c>
      <c r="Z1091" s="3" t="n">
        <v>0.002</v>
      </c>
      <c r="AC1091" s="3" t="n">
        <v>70</v>
      </c>
    </row>
    <row r="1092" customFormat="false" ht="12.75" hidden="false" customHeight="false" outlineLevel="0" collapsed="false">
      <c r="A1092" s="1" t="s">
        <v>187</v>
      </c>
      <c r="B1092" s="2" t="n">
        <v>4</v>
      </c>
      <c r="C1092" s="2" t="n">
        <v>5</v>
      </c>
      <c r="D1092" s="3" t="n">
        <v>121204</v>
      </c>
      <c r="E1092" s="4" t="n">
        <v>0.0365</v>
      </c>
      <c r="F1092" s="4" t="n">
        <v>0.0324</v>
      </c>
      <c r="G1092" s="4" t="n">
        <v>-0.01</v>
      </c>
      <c r="H1092" s="4" t="n">
        <v>-0.01</v>
      </c>
      <c r="I1092" s="4" t="n">
        <v>0.002</v>
      </c>
      <c r="J1092" s="4" t="n">
        <v>0.001</v>
      </c>
      <c r="K1092" s="4" t="n">
        <v>0.01</v>
      </c>
      <c r="L1092" s="2" t="n">
        <v>-1</v>
      </c>
      <c r="M1092" s="5" t="n">
        <v>-0.01</v>
      </c>
      <c r="N1092" s="5" t="n">
        <v>0.4</v>
      </c>
      <c r="O1092" s="5" t="n">
        <v>-0.01</v>
      </c>
      <c r="P1092" s="5" t="n">
        <v>0.12</v>
      </c>
      <c r="Q1092" s="5" t="n">
        <v>0.02</v>
      </c>
      <c r="R1092" s="5" t="n">
        <v>-0.005</v>
      </c>
      <c r="Z1092" s="3" t="n">
        <v>0.001</v>
      </c>
      <c r="AC1092" s="3" t="n">
        <v>60</v>
      </c>
    </row>
    <row r="1093" customFormat="false" ht="12.75" hidden="false" customHeight="false" outlineLevel="0" collapsed="false">
      <c r="A1093" s="1" t="s">
        <v>187</v>
      </c>
      <c r="B1093" s="2" t="n">
        <v>5</v>
      </c>
      <c r="C1093" s="2" t="n">
        <v>6</v>
      </c>
      <c r="D1093" s="3" t="n">
        <v>121205</v>
      </c>
      <c r="E1093" s="4" t="n">
        <v>0.0365</v>
      </c>
      <c r="F1093" s="4" t="n">
        <v>0.03225</v>
      </c>
      <c r="G1093" s="4" t="n">
        <v>-0.01</v>
      </c>
      <c r="H1093" s="4" t="n">
        <v>-0.01</v>
      </c>
      <c r="I1093" s="4" t="n">
        <v>0.001</v>
      </c>
      <c r="J1093" s="4" t="n">
        <v>0.001</v>
      </c>
      <c r="K1093" s="4" t="n">
        <v>0.01</v>
      </c>
      <c r="L1093" s="2" t="n">
        <v>-1</v>
      </c>
      <c r="M1093" s="5" t="n">
        <v>-0.01</v>
      </c>
      <c r="N1093" s="5" t="n">
        <v>2.09</v>
      </c>
      <c r="O1093" s="5" t="n">
        <v>-0.01</v>
      </c>
      <c r="P1093" s="5" t="n">
        <v>0.09</v>
      </c>
      <c r="Q1093" s="5" t="n">
        <v>0.01</v>
      </c>
      <c r="R1093" s="5" t="n">
        <v>-0.005</v>
      </c>
      <c r="Z1093" s="3" t="n">
        <v>0.002</v>
      </c>
      <c r="AC1093" s="3" t="n">
        <v>60</v>
      </c>
    </row>
    <row r="1094" customFormat="false" ht="12.75" hidden="false" customHeight="false" outlineLevel="0" collapsed="false">
      <c r="A1094" s="1" t="s">
        <v>187</v>
      </c>
      <c r="B1094" s="2" t="n">
        <v>6</v>
      </c>
      <c r="C1094" s="2" t="n">
        <v>7</v>
      </c>
      <c r="D1094" s="3" t="n">
        <v>121206</v>
      </c>
      <c r="E1094" s="4" t="n">
        <v>0.047</v>
      </c>
      <c r="F1094" s="4" t="n">
        <v>0.04365</v>
      </c>
      <c r="G1094" s="4" t="n">
        <v>-0.01</v>
      </c>
      <c r="H1094" s="4" t="n">
        <v>-0.01</v>
      </c>
      <c r="I1094" s="4" t="n">
        <v>0.007</v>
      </c>
      <c r="J1094" s="4" t="n">
        <v>0.004</v>
      </c>
      <c r="K1094" s="4" t="n">
        <v>0.01</v>
      </c>
      <c r="L1094" s="2" t="n">
        <v>-1</v>
      </c>
      <c r="M1094" s="5" t="n">
        <v>0.03</v>
      </c>
      <c r="N1094" s="5" t="n">
        <v>17.35</v>
      </c>
      <c r="O1094" s="5" t="n">
        <v>-0.01</v>
      </c>
      <c r="P1094" s="5" t="n">
        <v>0.1</v>
      </c>
      <c r="Q1094" s="5" t="n">
        <v>0.01</v>
      </c>
      <c r="R1094" s="5" t="n">
        <v>-0.005</v>
      </c>
      <c r="Z1094" s="3" t="n">
        <v>0.005</v>
      </c>
      <c r="AC1094" s="3" t="n">
        <v>90</v>
      </c>
    </row>
    <row r="1095" customFormat="false" ht="12.75" hidden="false" customHeight="false" outlineLevel="0" collapsed="false">
      <c r="A1095" s="1" t="s">
        <v>187</v>
      </c>
      <c r="B1095" s="2" t="n">
        <v>7</v>
      </c>
      <c r="C1095" s="2" t="n">
        <v>8</v>
      </c>
      <c r="D1095" s="3" t="n">
        <v>121207</v>
      </c>
      <c r="E1095" s="4" t="n">
        <v>0.0435</v>
      </c>
      <c r="F1095" s="4" t="n">
        <v>0.0397</v>
      </c>
      <c r="G1095" s="4" t="n">
        <v>-0.01</v>
      </c>
      <c r="H1095" s="4" t="n">
        <v>-0.01</v>
      </c>
      <c r="I1095" s="4" t="n">
        <v>0.004</v>
      </c>
      <c r="J1095" s="4" t="n">
        <v>0.003</v>
      </c>
      <c r="K1095" s="4" t="n">
        <v>0.01</v>
      </c>
      <c r="L1095" s="2" t="n">
        <v>-1</v>
      </c>
      <c r="M1095" s="5" t="n">
        <v>0.01</v>
      </c>
      <c r="N1095" s="5" t="n">
        <v>8.5</v>
      </c>
      <c r="O1095" s="5" t="n">
        <v>-0.01</v>
      </c>
      <c r="P1095" s="5" t="n">
        <v>0.14</v>
      </c>
      <c r="Q1095" s="5" t="n">
        <v>0.02</v>
      </c>
      <c r="R1095" s="5" t="n">
        <v>-0.005</v>
      </c>
      <c r="Z1095" s="3" t="n">
        <v>0.003</v>
      </c>
      <c r="AC1095" s="3" t="n">
        <v>90</v>
      </c>
    </row>
    <row r="1096" customFormat="false" ht="12.75" hidden="false" customHeight="false" outlineLevel="0" collapsed="false">
      <c r="A1096" s="1" t="s">
        <v>187</v>
      </c>
      <c r="B1096" s="2" t="n">
        <v>8</v>
      </c>
      <c r="C1096" s="2" t="n">
        <v>9</v>
      </c>
      <c r="D1096" s="3" t="n">
        <v>121208</v>
      </c>
      <c r="E1096" s="4" t="n">
        <v>0.077</v>
      </c>
      <c r="F1096" s="4" t="n">
        <v>0.06865</v>
      </c>
      <c r="G1096" s="4" t="n">
        <v>-0.01</v>
      </c>
      <c r="H1096" s="4" t="n">
        <v>-0.01</v>
      </c>
      <c r="I1096" s="4" t="n">
        <v>0.007</v>
      </c>
      <c r="J1096" s="4" t="n">
        <v>0.004</v>
      </c>
      <c r="K1096" s="4" t="n">
        <v>0.02</v>
      </c>
      <c r="L1096" s="2" t="n">
        <v>-1</v>
      </c>
      <c r="M1096" s="5" t="n">
        <v>0.04</v>
      </c>
      <c r="N1096" s="5" t="n">
        <v>13.55</v>
      </c>
      <c r="O1096" s="5" t="n">
        <v>-0.01</v>
      </c>
      <c r="P1096" s="5" t="n">
        <v>0.13</v>
      </c>
      <c r="Q1096" s="5" t="n">
        <v>0.02</v>
      </c>
      <c r="R1096" s="5" t="n">
        <v>-0.005</v>
      </c>
      <c r="Z1096" s="3" t="n">
        <v>0.006</v>
      </c>
      <c r="AC1096" s="3" t="n">
        <v>110</v>
      </c>
    </row>
    <row r="1097" customFormat="false" ht="12.75" hidden="false" customHeight="false" outlineLevel="0" collapsed="false">
      <c r="A1097" s="1" t="s">
        <v>187</v>
      </c>
      <c r="B1097" s="2" t="n">
        <v>9</v>
      </c>
      <c r="C1097" s="2" t="n">
        <v>10</v>
      </c>
      <c r="D1097" s="3" t="n">
        <v>121209</v>
      </c>
      <c r="E1097" s="4" t="n">
        <v>0.084</v>
      </c>
      <c r="F1097" s="4" t="n">
        <v>0.0758</v>
      </c>
      <c r="G1097" s="4" t="n">
        <v>-0.01</v>
      </c>
      <c r="H1097" s="4" t="n">
        <v>-0.01</v>
      </c>
      <c r="I1097" s="4" t="n">
        <v>0.008</v>
      </c>
      <c r="J1097" s="4" t="n">
        <v>0.006</v>
      </c>
      <c r="K1097" s="4" t="n">
        <v>0.02</v>
      </c>
      <c r="L1097" s="2" t="n">
        <v>-1</v>
      </c>
      <c r="M1097" s="5" t="n">
        <v>0.04</v>
      </c>
      <c r="N1097" s="5" t="n">
        <v>14.9</v>
      </c>
      <c r="O1097" s="5" t="n">
        <v>0.01</v>
      </c>
      <c r="P1097" s="5" t="n">
        <v>0.14</v>
      </c>
      <c r="Q1097" s="5" t="n">
        <v>0.02</v>
      </c>
      <c r="R1097" s="5" t="n">
        <v>-0.005</v>
      </c>
      <c r="Z1097" s="3" t="n">
        <v>0.005</v>
      </c>
      <c r="AC1097" s="3" t="n">
        <v>180</v>
      </c>
    </row>
    <row r="1098" customFormat="false" ht="12.75" hidden="false" customHeight="false" outlineLevel="0" collapsed="false">
      <c r="A1098" s="1" t="s">
        <v>187</v>
      </c>
      <c r="B1098" s="2" t="n">
        <v>10</v>
      </c>
      <c r="C1098" s="2" t="n">
        <v>11</v>
      </c>
      <c r="D1098" s="3" t="n">
        <v>121210</v>
      </c>
      <c r="E1098" s="4" t="n">
        <v>0.0805</v>
      </c>
      <c r="F1098" s="4" t="n">
        <v>0.0723</v>
      </c>
      <c r="G1098" s="4" t="n">
        <v>-0.01</v>
      </c>
      <c r="H1098" s="4" t="n">
        <v>-0.01</v>
      </c>
      <c r="I1098" s="4" t="n">
        <v>0.008</v>
      </c>
      <c r="J1098" s="4" t="n">
        <v>0.005</v>
      </c>
      <c r="K1098" s="4" t="n">
        <v>0.02</v>
      </c>
      <c r="L1098" s="2" t="n">
        <v>-1</v>
      </c>
      <c r="M1098" s="5" t="n">
        <v>0.05</v>
      </c>
      <c r="N1098" s="5" t="n">
        <v>15.35</v>
      </c>
      <c r="O1098" s="5" t="n">
        <v>0.01</v>
      </c>
      <c r="P1098" s="5" t="n">
        <v>0.2</v>
      </c>
      <c r="Q1098" s="5" t="n">
        <v>0.03</v>
      </c>
      <c r="R1098" s="5" t="n">
        <v>-0.005</v>
      </c>
      <c r="Z1098" s="3" t="n">
        <v>0.006</v>
      </c>
      <c r="AC1098" s="3" t="n">
        <v>100</v>
      </c>
    </row>
    <row r="1099" customFormat="false" ht="12.75" hidden="false" customHeight="false" outlineLevel="0" collapsed="false">
      <c r="A1099" s="1" t="s">
        <v>187</v>
      </c>
      <c r="B1099" s="2" t="n">
        <v>11</v>
      </c>
      <c r="C1099" s="2" t="n">
        <v>12</v>
      </c>
      <c r="D1099" s="3" t="n">
        <v>121211</v>
      </c>
      <c r="E1099" s="4" t="n">
        <v>0.0435</v>
      </c>
      <c r="F1099" s="4" t="n">
        <v>0.03985</v>
      </c>
      <c r="G1099" s="4" t="n">
        <v>-0.01</v>
      </c>
      <c r="H1099" s="4" t="n">
        <v>-0.01</v>
      </c>
      <c r="I1099" s="4" t="n">
        <v>0.005</v>
      </c>
      <c r="J1099" s="4" t="n">
        <v>0.003</v>
      </c>
      <c r="K1099" s="4" t="n">
        <v>0.01</v>
      </c>
      <c r="L1099" s="2" t="n">
        <v>1</v>
      </c>
      <c r="M1099" s="5" t="n">
        <v>0.01</v>
      </c>
      <c r="N1099" s="5" t="n">
        <v>8.91</v>
      </c>
      <c r="O1099" s="5" t="n">
        <v>0.01</v>
      </c>
      <c r="P1099" s="5" t="n">
        <v>0.45</v>
      </c>
      <c r="Q1099" s="5" t="n">
        <v>0.02</v>
      </c>
      <c r="R1099" s="5" t="n">
        <v>-0.005</v>
      </c>
      <c r="Z1099" s="3" t="n">
        <v>0.002</v>
      </c>
      <c r="AC1099" s="3" t="n">
        <v>160</v>
      </c>
    </row>
    <row r="1100" customFormat="false" ht="12.75" hidden="false" customHeight="false" outlineLevel="0" collapsed="false">
      <c r="A1100" s="1" t="s">
        <v>187</v>
      </c>
      <c r="B1100" s="2" t="n">
        <v>12</v>
      </c>
      <c r="C1100" s="2" t="n">
        <v>13</v>
      </c>
      <c r="D1100" s="3" t="n">
        <v>121212</v>
      </c>
      <c r="E1100" s="4" t="n">
        <v>0.0735</v>
      </c>
      <c r="F1100" s="4" t="n">
        <v>0.06514999</v>
      </c>
      <c r="G1100" s="4" t="n">
        <v>-0.01</v>
      </c>
      <c r="H1100" s="4" t="n">
        <v>-0.01</v>
      </c>
      <c r="I1100" s="4" t="n">
        <v>0.007</v>
      </c>
      <c r="J1100" s="4" t="n">
        <v>0.003</v>
      </c>
      <c r="K1100" s="4" t="n">
        <v>0.02</v>
      </c>
      <c r="L1100" s="2" t="n">
        <v>1</v>
      </c>
      <c r="M1100" s="5" t="n">
        <v>0.02</v>
      </c>
      <c r="N1100" s="5" t="n">
        <v>6.13</v>
      </c>
      <c r="O1100" s="5" t="n">
        <v>0.01</v>
      </c>
      <c r="P1100" s="5" t="n">
        <v>0.7</v>
      </c>
      <c r="Q1100" s="5" t="n">
        <v>0.04</v>
      </c>
      <c r="R1100" s="5" t="n">
        <v>-0.005</v>
      </c>
      <c r="Z1100" s="3" t="n">
        <v>0.001</v>
      </c>
      <c r="AC1100" s="3" t="n">
        <v>160</v>
      </c>
    </row>
    <row r="1101" customFormat="false" ht="12.75" hidden="false" customHeight="false" outlineLevel="0" collapsed="false">
      <c r="A1101" s="1" t="s">
        <v>187</v>
      </c>
      <c r="B1101" s="2" t="n">
        <v>13</v>
      </c>
      <c r="C1101" s="2" t="n">
        <v>14</v>
      </c>
      <c r="D1101" s="3" t="n">
        <v>121213</v>
      </c>
      <c r="E1101" s="4" t="n">
        <v>0.112</v>
      </c>
      <c r="F1101" s="4" t="n">
        <v>0.1035</v>
      </c>
      <c r="G1101" s="4" t="n">
        <v>-0.01</v>
      </c>
      <c r="H1101" s="4" t="n">
        <v>-0.01</v>
      </c>
      <c r="I1101" s="4" t="n">
        <v>0.006</v>
      </c>
      <c r="J1101" s="4" t="n">
        <v>0.014</v>
      </c>
      <c r="K1101" s="4" t="n">
        <v>0.02</v>
      </c>
      <c r="L1101" s="2" t="n">
        <v>1</v>
      </c>
      <c r="M1101" s="5" t="n">
        <v>0.11</v>
      </c>
      <c r="N1101" s="5" t="n">
        <v>2.83</v>
      </c>
      <c r="O1101" s="5" t="n">
        <v>-0.01</v>
      </c>
      <c r="P1101" s="5" t="n">
        <v>2.23</v>
      </c>
      <c r="Q1101" s="5" t="n">
        <v>0.06</v>
      </c>
      <c r="R1101" s="5" t="n">
        <v>-0.005</v>
      </c>
      <c r="Z1101" s="3" t="n">
        <v>0.001</v>
      </c>
      <c r="AC1101" s="3" t="n">
        <v>80</v>
      </c>
    </row>
    <row r="1102" customFormat="false" ht="12.75" hidden="false" customHeight="false" outlineLevel="0" collapsed="false">
      <c r="A1102" s="1" t="s">
        <v>187</v>
      </c>
      <c r="B1102" s="2" t="n">
        <v>14</v>
      </c>
      <c r="C1102" s="2" t="n">
        <v>15</v>
      </c>
      <c r="D1102" s="3" t="n">
        <v>121214</v>
      </c>
      <c r="E1102" s="4" t="n">
        <v>0.098</v>
      </c>
      <c r="F1102" s="4" t="n">
        <v>0.08965</v>
      </c>
      <c r="G1102" s="4" t="n">
        <v>-0.01</v>
      </c>
      <c r="H1102" s="4" t="n">
        <v>-0.01</v>
      </c>
      <c r="I1102" s="4" t="n">
        <v>0.007</v>
      </c>
      <c r="J1102" s="4" t="n">
        <v>0.01</v>
      </c>
      <c r="K1102" s="4" t="n">
        <v>0.02</v>
      </c>
      <c r="L1102" s="2" t="n">
        <v>-1</v>
      </c>
      <c r="M1102" s="5" t="n">
        <v>0.09</v>
      </c>
      <c r="N1102" s="5" t="n">
        <v>3.63</v>
      </c>
      <c r="O1102" s="5" t="n">
        <v>-0.01</v>
      </c>
      <c r="P1102" s="5" t="n">
        <v>5.53</v>
      </c>
      <c r="Q1102" s="5" t="n">
        <v>0.22</v>
      </c>
      <c r="R1102" s="5" t="n">
        <v>-0.005</v>
      </c>
      <c r="Z1102" s="3" t="n">
        <v>0.001</v>
      </c>
      <c r="AC1102" s="3" t="n">
        <v>110</v>
      </c>
    </row>
    <row r="1103" customFormat="false" ht="12.75" hidden="false" customHeight="false" outlineLevel="0" collapsed="false">
      <c r="A1103" s="1" t="s">
        <v>187</v>
      </c>
      <c r="B1103" s="2" t="n">
        <v>15</v>
      </c>
      <c r="C1103" s="2" t="n">
        <v>16</v>
      </c>
      <c r="D1103" s="3" t="n">
        <v>121215</v>
      </c>
      <c r="E1103" s="4" t="n">
        <v>0.0875</v>
      </c>
      <c r="F1103" s="4" t="n">
        <v>0.07885</v>
      </c>
      <c r="G1103" s="4" t="n">
        <v>-0.01</v>
      </c>
      <c r="H1103" s="4" t="n">
        <v>-0.01</v>
      </c>
      <c r="I1103" s="4" t="n">
        <v>0.005</v>
      </c>
      <c r="J1103" s="4" t="n">
        <v>0.007</v>
      </c>
      <c r="K1103" s="4" t="n">
        <v>0.02</v>
      </c>
      <c r="L1103" s="2" t="n">
        <v>-1</v>
      </c>
      <c r="M1103" s="5" t="n">
        <v>0.12</v>
      </c>
      <c r="N1103" s="5" t="n">
        <v>5.15</v>
      </c>
      <c r="O1103" s="5" t="n">
        <v>0.01</v>
      </c>
      <c r="P1103" s="5" t="n">
        <v>9.63</v>
      </c>
      <c r="Q1103" s="5" t="n">
        <v>0.61</v>
      </c>
      <c r="R1103" s="5" t="n">
        <v>-0.005</v>
      </c>
      <c r="Z1103" s="3" t="n">
        <v>0.001</v>
      </c>
      <c r="AC1103" s="3" t="n">
        <v>80</v>
      </c>
    </row>
    <row r="1104" customFormat="false" ht="12.75" hidden="false" customHeight="false" outlineLevel="0" collapsed="false">
      <c r="A1104" s="1" t="s">
        <v>187</v>
      </c>
      <c r="B1104" s="2" t="n">
        <v>16</v>
      </c>
      <c r="C1104" s="2" t="n">
        <v>17</v>
      </c>
      <c r="D1104" s="3" t="n">
        <v>121216</v>
      </c>
      <c r="E1104" s="4" t="n">
        <v>0.0435</v>
      </c>
      <c r="F1104" s="4" t="n">
        <v>0.0394</v>
      </c>
      <c r="G1104" s="4" t="n">
        <v>-0.01</v>
      </c>
      <c r="H1104" s="4" t="n">
        <v>-0.01</v>
      </c>
      <c r="I1104" s="4" t="n">
        <v>0.002</v>
      </c>
      <c r="J1104" s="4" t="n">
        <v>0.003</v>
      </c>
      <c r="K1104" s="4" t="n">
        <v>0.01</v>
      </c>
      <c r="L1104" s="2" t="n">
        <v>-1</v>
      </c>
      <c r="M1104" s="5" t="n">
        <v>0.18</v>
      </c>
      <c r="N1104" s="5" t="n">
        <v>2.51</v>
      </c>
      <c r="O1104" s="5" t="n">
        <v>-0.01</v>
      </c>
      <c r="P1104" s="5" t="n">
        <v>11.25</v>
      </c>
      <c r="Q1104" s="5" t="n">
        <v>10.75</v>
      </c>
      <c r="R1104" s="5" t="n">
        <v>-0.005</v>
      </c>
      <c r="Z1104" s="3" t="n">
        <v>0.001</v>
      </c>
      <c r="AC1104" s="3" t="n">
        <v>30</v>
      </c>
    </row>
    <row r="1105" customFormat="false" ht="12.75" hidden="false" customHeight="false" outlineLevel="0" collapsed="false">
      <c r="A1105" s="1" t="s">
        <v>187</v>
      </c>
      <c r="B1105" s="2" t="n">
        <v>17</v>
      </c>
      <c r="C1105" s="2" t="n">
        <v>18</v>
      </c>
      <c r="D1105" s="3" t="n">
        <v>121217</v>
      </c>
      <c r="E1105" s="4" t="n">
        <v>0.0435</v>
      </c>
      <c r="F1105" s="4" t="n">
        <v>0.0394</v>
      </c>
      <c r="G1105" s="4" t="n">
        <v>-0.01</v>
      </c>
      <c r="H1105" s="4" t="n">
        <v>-0.01</v>
      </c>
      <c r="I1105" s="4" t="n">
        <v>0.002</v>
      </c>
      <c r="J1105" s="4" t="n">
        <v>0.003</v>
      </c>
      <c r="K1105" s="4" t="n">
        <v>0.01</v>
      </c>
      <c r="L1105" s="2" t="n">
        <v>-1</v>
      </c>
      <c r="M1105" s="5" t="n">
        <v>0.1</v>
      </c>
      <c r="N1105" s="5" t="n">
        <v>3.12</v>
      </c>
      <c r="O1105" s="5" t="n">
        <v>0.01</v>
      </c>
      <c r="P1105" s="5" t="n">
        <v>10.35</v>
      </c>
      <c r="Q1105" s="5" t="n">
        <v>8.68</v>
      </c>
      <c r="R1105" s="5" t="n">
        <v>-0.005</v>
      </c>
      <c r="Z1105" s="3" t="n">
        <v>-0.001</v>
      </c>
      <c r="AC1105" s="3" t="n">
        <v>40</v>
      </c>
    </row>
    <row r="1106" customFormat="false" ht="12.75" hidden="false" customHeight="false" outlineLevel="0" collapsed="false">
      <c r="A1106" s="1" t="s">
        <v>187</v>
      </c>
      <c r="B1106" s="2" t="n">
        <v>18</v>
      </c>
      <c r="C1106" s="2" t="n">
        <v>19</v>
      </c>
      <c r="D1106" s="3" t="n">
        <v>121218</v>
      </c>
      <c r="E1106" s="4" t="n">
        <v>0.0505</v>
      </c>
      <c r="F1106" s="4" t="n">
        <v>0.04625</v>
      </c>
      <c r="G1106" s="4" t="n">
        <v>-0.01</v>
      </c>
      <c r="H1106" s="4" t="n">
        <v>-0.01</v>
      </c>
      <c r="I1106" s="4" t="n">
        <v>0.001</v>
      </c>
      <c r="J1106" s="4" t="n">
        <v>0.005</v>
      </c>
      <c r="K1106" s="4" t="n">
        <v>0.01</v>
      </c>
      <c r="L1106" s="2" t="n">
        <v>1</v>
      </c>
      <c r="M1106" s="5" t="n">
        <v>0.21</v>
      </c>
      <c r="N1106" s="5" t="n">
        <v>3.85</v>
      </c>
      <c r="O1106" s="5" t="n">
        <v>-0.01</v>
      </c>
      <c r="P1106" s="5" t="n">
        <v>10.05</v>
      </c>
      <c r="Q1106" s="5" t="n">
        <v>10.25</v>
      </c>
      <c r="R1106" s="5" t="n">
        <v>-0.005</v>
      </c>
      <c r="Z1106" s="3" t="n">
        <v>0.001</v>
      </c>
      <c r="AC1106" s="3" t="n">
        <v>20</v>
      </c>
    </row>
    <row r="1107" customFormat="false" ht="12.75" hidden="false" customHeight="false" outlineLevel="0" collapsed="false">
      <c r="A1107" s="1" t="s">
        <v>187</v>
      </c>
      <c r="B1107" s="2" t="n">
        <v>19</v>
      </c>
      <c r="C1107" s="2" t="n">
        <v>20</v>
      </c>
      <c r="D1107" s="3" t="n">
        <v>121219</v>
      </c>
      <c r="E1107" s="4" t="n">
        <v>0.019</v>
      </c>
      <c r="F1107" s="4" t="n">
        <v>0.01855</v>
      </c>
      <c r="G1107" s="4" t="n">
        <v>-0.01</v>
      </c>
      <c r="H1107" s="4" t="n">
        <v>-0.01</v>
      </c>
      <c r="I1107" s="4" t="n">
        <v>-0.01</v>
      </c>
      <c r="J1107" s="4" t="n">
        <v>0.002</v>
      </c>
      <c r="K1107" s="4" t="n">
        <v>-0.01</v>
      </c>
      <c r="L1107" s="2" t="n">
        <v>1</v>
      </c>
      <c r="M1107" s="5" t="n">
        <v>0.1</v>
      </c>
      <c r="N1107" s="5" t="n">
        <v>2.85</v>
      </c>
      <c r="O1107" s="5" t="n">
        <v>0.02</v>
      </c>
      <c r="P1107" s="5" t="n">
        <v>8.19</v>
      </c>
      <c r="Q1107" s="5" t="n">
        <v>5.06</v>
      </c>
      <c r="R1107" s="5" t="n">
        <v>-0.005</v>
      </c>
      <c r="Z1107" s="3" t="n">
        <v>-0.001</v>
      </c>
      <c r="AC1107" s="3" t="n">
        <v>-20</v>
      </c>
    </row>
    <row r="1108" customFormat="false" ht="12.75" hidden="false" customHeight="false" outlineLevel="0" collapsed="false">
      <c r="A1108" s="1" t="s">
        <v>187</v>
      </c>
      <c r="B1108" s="2" t="n">
        <v>20</v>
      </c>
      <c r="C1108" s="2" t="n">
        <v>21</v>
      </c>
      <c r="D1108" s="3" t="n">
        <v>121220</v>
      </c>
      <c r="E1108" s="4" t="n">
        <v>0.047</v>
      </c>
      <c r="F1108" s="4" t="n">
        <v>0.04275</v>
      </c>
      <c r="G1108" s="4" t="n">
        <v>-0.01</v>
      </c>
      <c r="H1108" s="4" t="n">
        <v>-0.01</v>
      </c>
      <c r="I1108" s="4" t="n">
        <v>0.001</v>
      </c>
      <c r="J1108" s="4" t="n">
        <v>0.004</v>
      </c>
      <c r="K1108" s="4" t="n">
        <v>0.01</v>
      </c>
      <c r="L1108" s="2" t="n">
        <v>-1</v>
      </c>
      <c r="M1108" s="5" t="n">
        <v>0.11</v>
      </c>
      <c r="N1108" s="5" t="n">
        <v>2.11</v>
      </c>
      <c r="O1108" s="5" t="n">
        <v>0.01</v>
      </c>
      <c r="P1108" s="5" t="n">
        <v>10.55</v>
      </c>
      <c r="Q1108" s="5" t="n">
        <v>10.1</v>
      </c>
      <c r="R1108" s="5" t="n">
        <v>-0.005</v>
      </c>
      <c r="Z1108" s="3" t="n">
        <v>0.002</v>
      </c>
      <c r="AC1108" s="3" t="n">
        <v>30</v>
      </c>
    </row>
    <row r="1109" customFormat="false" ht="12.75" hidden="false" customHeight="false" outlineLevel="0" collapsed="false">
      <c r="A1109" s="1" t="s">
        <v>187</v>
      </c>
      <c r="B1109" s="2" t="n">
        <v>21</v>
      </c>
      <c r="C1109" s="2" t="n">
        <v>22</v>
      </c>
      <c r="D1109" s="3" t="n">
        <v>121221</v>
      </c>
      <c r="E1109" s="4" t="n">
        <v>0.0435</v>
      </c>
      <c r="F1109" s="4" t="n">
        <v>0.03925</v>
      </c>
      <c r="G1109" s="4" t="n">
        <v>-0.01</v>
      </c>
      <c r="H1109" s="4" t="n">
        <v>-0.01</v>
      </c>
      <c r="I1109" s="4" t="n">
        <v>0.001</v>
      </c>
      <c r="J1109" s="4" t="n">
        <v>0.003</v>
      </c>
      <c r="K1109" s="4" t="n">
        <v>0.01</v>
      </c>
      <c r="L1109" s="2" t="n">
        <v>-1</v>
      </c>
      <c r="M1109" s="5" t="n">
        <v>0.09</v>
      </c>
      <c r="N1109" s="5" t="n">
        <v>1.73</v>
      </c>
      <c r="O1109" s="5" t="n">
        <v>0.01</v>
      </c>
      <c r="P1109" s="5" t="n">
        <v>12.6</v>
      </c>
      <c r="Q1109" s="5" t="n">
        <v>9.71</v>
      </c>
      <c r="R1109" s="5" t="n">
        <v>-0.005</v>
      </c>
      <c r="Z1109" s="3" t="n">
        <v>0.001</v>
      </c>
      <c r="AC1109" s="3" t="n">
        <v>40</v>
      </c>
    </row>
    <row r="1110" customFormat="false" ht="12.75" hidden="false" customHeight="false" outlineLevel="0" collapsed="false">
      <c r="A1110" s="1" t="s">
        <v>187</v>
      </c>
      <c r="B1110" s="2" t="n">
        <v>22</v>
      </c>
      <c r="C1110" s="2" t="n">
        <v>23</v>
      </c>
      <c r="D1110" s="3" t="n">
        <v>121222</v>
      </c>
      <c r="E1110" s="4" t="n">
        <v>0.0225</v>
      </c>
      <c r="F1110" s="4" t="n">
        <v>0.02205</v>
      </c>
      <c r="G1110" s="4" t="n">
        <v>-0.01</v>
      </c>
      <c r="H1110" s="4" t="n">
        <v>-0.01</v>
      </c>
      <c r="I1110" s="4" t="n">
        <v>-0.01</v>
      </c>
      <c r="J1110" s="4" t="n">
        <v>-0.001</v>
      </c>
      <c r="K1110" s="4" t="n">
        <v>-0.01</v>
      </c>
      <c r="L1110" s="2" t="n">
        <v>1</v>
      </c>
      <c r="M1110" s="5" t="n">
        <v>0.06</v>
      </c>
      <c r="N1110" s="5" t="n">
        <v>1.1</v>
      </c>
      <c r="O1110" s="5" t="n">
        <v>-0.01</v>
      </c>
      <c r="P1110" s="5" t="n">
        <v>12.95</v>
      </c>
      <c r="Q1110" s="5" t="n">
        <v>12.2</v>
      </c>
      <c r="R1110" s="5" t="n">
        <v>-0.005</v>
      </c>
      <c r="Z1110" s="3" t="n">
        <v>-0.001</v>
      </c>
      <c r="AC1110" s="3" t="n">
        <v>-20</v>
      </c>
    </row>
    <row r="1111" customFormat="false" ht="12.75" hidden="false" customHeight="false" outlineLevel="0" collapsed="false">
      <c r="A1111" s="1" t="s">
        <v>187</v>
      </c>
      <c r="B1111" s="2" t="n">
        <v>23</v>
      </c>
      <c r="C1111" s="2" t="n">
        <v>24</v>
      </c>
      <c r="D1111" s="3" t="n">
        <v>121223</v>
      </c>
      <c r="E1111" s="4" t="n">
        <v>0.0155</v>
      </c>
      <c r="F1111" s="4" t="n">
        <v>0.01505</v>
      </c>
      <c r="G1111" s="4" t="n">
        <v>-0.01</v>
      </c>
      <c r="H1111" s="4" t="n">
        <v>-0.01</v>
      </c>
      <c r="I1111" s="4" t="n">
        <v>-0.01</v>
      </c>
      <c r="J1111" s="4" t="n">
        <v>0.001</v>
      </c>
      <c r="K1111" s="4" t="n">
        <v>-0.01</v>
      </c>
      <c r="L1111" s="2" t="n">
        <v>1</v>
      </c>
      <c r="M1111" s="5" t="n">
        <v>0.16</v>
      </c>
      <c r="N1111" s="5" t="n">
        <v>1.55</v>
      </c>
      <c r="O1111" s="5" t="n">
        <v>-0.01</v>
      </c>
      <c r="P1111" s="5" t="n">
        <v>12.05</v>
      </c>
      <c r="Q1111" s="5" t="n">
        <v>13.25</v>
      </c>
      <c r="R1111" s="5" t="n">
        <v>-0.005</v>
      </c>
      <c r="Z1111" s="3" t="n">
        <v>-0.001</v>
      </c>
      <c r="AC1111" s="3" t="n">
        <v>-20</v>
      </c>
    </row>
    <row r="1112" customFormat="false" ht="12.75" hidden="false" customHeight="false" outlineLevel="0" collapsed="false">
      <c r="A1112" s="1" t="s">
        <v>187</v>
      </c>
      <c r="B1112" s="2" t="n">
        <v>24</v>
      </c>
      <c r="C1112" s="2" t="n">
        <v>25</v>
      </c>
      <c r="D1112" s="3" t="n">
        <v>121224</v>
      </c>
      <c r="E1112" s="4" t="n">
        <v>0.0365</v>
      </c>
      <c r="F1112" s="4" t="n">
        <v>0.03225</v>
      </c>
      <c r="G1112" s="4" t="n">
        <v>-0.01</v>
      </c>
      <c r="H1112" s="4" t="n">
        <v>-0.01</v>
      </c>
      <c r="I1112" s="4" t="n">
        <v>0.001</v>
      </c>
      <c r="J1112" s="4" t="n">
        <v>0.001</v>
      </c>
      <c r="K1112" s="4" t="n">
        <v>0.01</v>
      </c>
      <c r="L1112" s="2" t="n">
        <v>1</v>
      </c>
      <c r="M1112" s="5" t="n">
        <v>0.24</v>
      </c>
      <c r="N1112" s="5" t="n">
        <v>1.68</v>
      </c>
      <c r="O1112" s="5" t="n">
        <v>-0.01</v>
      </c>
      <c r="P1112" s="5" t="n">
        <v>11.25</v>
      </c>
      <c r="Q1112" s="5" t="n">
        <v>14.5</v>
      </c>
      <c r="R1112" s="5" t="n">
        <v>-0.005</v>
      </c>
      <c r="Z1112" s="3" t="n">
        <v>0.001</v>
      </c>
      <c r="AC1112" s="3" t="n">
        <v>70</v>
      </c>
    </row>
    <row r="1113" customFormat="false" ht="12.75" hidden="false" customHeight="false" outlineLevel="0" collapsed="false">
      <c r="A1113" s="1" t="s">
        <v>187</v>
      </c>
      <c r="B1113" s="2" t="n">
        <v>25</v>
      </c>
      <c r="C1113" s="2" t="n">
        <v>26</v>
      </c>
      <c r="D1113" s="3" t="n">
        <v>121225</v>
      </c>
      <c r="E1113" s="4" t="n">
        <v>0.0225</v>
      </c>
      <c r="F1113" s="4" t="n">
        <v>0.02205</v>
      </c>
      <c r="G1113" s="4" t="n">
        <v>-0.01</v>
      </c>
      <c r="H1113" s="4" t="n">
        <v>-0.01</v>
      </c>
      <c r="I1113" s="4" t="n">
        <v>-0.01</v>
      </c>
      <c r="J1113" s="4" t="n">
        <v>-0.001</v>
      </c>
      <c r="K1113" s="4" t="n">
        <v>-0.01</v>
      </c>
      <c r="L1113" s="2" t="n">
        <v>-1</v>
      </c>
      <c r="M1113" s="5" t="n">
        <v>0.08</v>
      </c>
      <c r="N1113" s="5" t="n">
        <v>1.02</v>
      </c>
      <c r="O1113" s="5" t="n">
        <v>0.01</v>
      </c>
      <c r="P1113" s="5" t="n">
        <v>11.9</v>
      </c>
      <c r="Q1113" s="5" t="n">
        <v>13.55</v>
      </c>
      <c r="R1113" s="5" t="n">
        <v>-0.005</v>
      </c>
      <c r="Z1113" s="3" t="n">
        <v>-0.001</v>
      </c>
      <c r="AC1113" s="3" t="n">
        <v>-20</v>
      </c>
    </row>
    <row r="1114" customFormat="false" ht="12.75" hidden="false" customHeight="false" outlineLevel="0" collapsed="false">
      <c r="A1114" s="1" t="s">
        <v>187</v>
      </c>
      <c r="B1114" s="2" t="n">
        <v>26</v>
      </c>
      <c r="C1114" s="2" t="n">
        <v>27</v>
      </c>
      <c r="D1114" s="3" t="n">
        <v>121226</v>
      </c>
      <c r="E1114" s="4" t="n">
        <v>0.0225</v>
      </c>
      <c r="F1114" s="4" t="n">
        <v>0.02205</v>
      </c>
      <c r="G1114" s="4" t="n">
        <v>-0.01</v>
      </c>
      <c r="H1114" s="4" t="n">
        <v>-0.01</v>
      </c>
      <c r="I1114" s="4" t="n">
        <v>-0.01</v>
      </c>
      <c r="J1114" s="4" t="n">
        <v>-0.001</v>
      </c>
      <c r="K1114" s="4" t="n">
        <v>-0.01</v>
      </c>
      <c r="L1114" s="2" t="n">
        <v>1</v>
      </c>
      <c r="M1114" s="5" t="n">
        <v>0.07</v>
      </c>
      <c r="N1114" s="5" t="n">
        <v>1.17</v>
      </c>
      <c r="O1114" s="5" t="n">
        <v>-0.01</v>
      </c>
      <c r="P1114" s="5" t="n">
        <v>12.6</v>
      </c>
      <c r="Q1114" s="5" t="n">
        <v>15.05</v>
      </c>
      <c r="R1114" s="5" t="n">
        <v>-0.005</v>
      </c>
      <c r="Z1114" s="3" t="n">
        <v>-0.001</v>
      </c>
      <c r="AC1114" s="3" t="n">
        <v>-20</v>
      </c>
    </row>
    <row r="1115" customFormat="false" ht="12.75" hidden="false" customHeight="false" outlineLevel="0" collapsed="false">
      <c r="A1115" s="1" t="s">
        <v>187</v>
      </c>
      <c r="B1115" s="2" t="n">
        <v>27</v>
      </c>
      <c r="C1115" s="2" t="n">
        <v>28</v>
      </c>
      <c r="D1115" s="3" t="n">
        <v>121227</v>
      </c>
      <c r="E1115" s="4" t="n">
        <v>0.0225</v>
      </c>
      <c r="F1115" s="4" t="n">
        <v>0.02205</v>
      </c>
      <c r="G1115" s="4" t="n">
        <v>-0.01</v>
      </c>
      <c r="H1115" s="4" t="n">
        <v>-0.01</v>
      </c>
      <c r="I1115" s="4" t="n">
        <v>-0.01</v>
      </c>
      <c r="J1115" s="4" t="n">
        <v>-0.001</v>
      </c>
      <c r="K1115" s="4" t="n">
        <v>-0.01</v>
      </c>
      <c r="L1115" s="2" t="n">
        <v>1</v>
      </c>
      <c r="M1115" s="5" t="n">
        <v>0.11</v>
      </c>
      <c r="N1115" s="5" t="n">
        <v>1.33</v>
      </c>
      <c r="O1115" s="5" t="n">
        <v>0.01</v>
      </c>
      <c r="P1115" s="5" t="n">
        <v>11.85</v>
      </c>
      <c r="Q1115" s="5" t="n">
        <v>15.4</v>
      </c>
      <c r="R1115" s="5" t="n">
        <v>-0.005</v>
      </c>
      <c r="Z1115" s="3" t="n">
        <v>0.002</v>
      </c>
      <c r="AC1115" s="3" t="n">
        <v>-20</v>
      </c>
    </row>
    <row r="1116" customFormat="false" ht="12.75" hidden="false" customHeight="false" outlineLevel="0" collapsed="false">
      <c r="A1116" s="1" t="s">
        <v>187</v>
      </c>
      <c r="B1116" s="2" t="n">
        <v>28</v>
      </c>
      <c r="C1116" s="2" t="n">
        <v>29</v>
      </c>
      <c r="D1116" s="3" t="n">
        <v>121228</v>
      </c>
      <c r="E1116" s="4" t="n">
        <v>0.0155</v>
      </c>
      <c r="F1116" s="4" t="n">
        <v>0.01505</v>
      </c>
      <c r="G1116" s="4" t="n">
        <v>-0.01</v>
      </c>
      <c r="H1116" s="4" t="n">
        <v>-0.01</v>
      </c>
      <c r="I1116" s="4" t="n">
        <v>-0.01</v>
      </c>
      <c r="J1116" s="4" t="n">
        <v>0.001</v>
      </c>
      <c r="K1116" s="4" t="n">
        <v>-0.01</v>
      </c>
      <c r="L1116" s="2" t="n">
        <v>-1</v>
      </c>
      <c r="M1116" s="5" t="n">
        <v>0.18</v>
      </c>
      <c r="N1116" s="5" t="n">
        <v>2.65</v>
      </c>
      <c r="O1116" s="5" t="n">
        <v>-0.01</v>
      </c>
      <c r="P1116" s="5" t="n">
        <v>15.25</v>
      </c>
      <c r="Q1116" s="5" t="n">
        <v>8.92</v>
      </c>
      <c r="R1116" s="5" t="n">
        <v>-0.005</v>
      </c>
      <c r="Z1116" s="3" t="n">
        <v>0.001</v>
      </c>
      <c r="AC1116" s="3" t="n">
        <v>-20</v>
      </c>
    </row>
    <row r="1117" customFormat="false" ht="12.75" hidden="false" customHeight="false" outlineLevel="0" collapsed="false">
      <c r="A1117" s="1" t="s">
        <v>187</v>
      </c>
      <c r="B1117" s="2" t="n">
        <v>29</v>
      </c>
      <c r="C1117" s="2" t="n">
        <v>30</v>
      </c>
      <c r="D1117" s="3" t="n">
        <v>121229</v>
      </c>
      <c r="E1117" s="4" t="n">
        <v>0.0225</v>
      </c>
      <c r="F1117" s="4" t="n">
        <v>0.02205</v>
      </c>
      <c r="G1117" s="4" t="n">
        <v>-0.01</v>
      </c>
      <c r="H1117" s="4" t="n">
        <v>-0.01</v>
      </c>
      <c r="I1117" s="4" t="n">
        <v>-0.01</v>
      </c>
      <c r="J1117" s="4" t="n">
        <v>-0.001</v>
      </c>
      <c r="K1117" s="4" t="n">
        <v>-0.01</v>
      </c>
      <c r="L1117" s="2" t="n">
        <v>1</v>
      </c>
      <c r="M1117" s="5" t="n">
        <v>0.09</v>
      </c>
      <c r="N1117" s="5" t="n">
        <v>1.93</v>
      </c>
      <c r="O1117" s="5" t="n">
        <v>-0.01</v>
      </c>
      <c r="P1117" s="5" t="n">
        <v>13.85</v>
      </c>
      <c r="Q1117" s="5" t="n">
        <v>1.83</v>
      </c>
      <c r="R1117" s="5" t="n">
        <v>-0.005</v>
      </c>
      <c r="Z1117" s="3" t="n">
        <v>-0.001</v>
      </c>
      <c r="AC1117" s="3" t="n">
        <v>-20</v>
      </c>
    </row>
    <row r="1118" customFormat="false" ht="12.75" hidden="false" customHeight="false" outlineLevel="0" collapsed="false">
      <c r="A1118" s="1" t="s">
        <v>187</v>
      </c>
      <c r="B1118" s="2" t="n">
        <v>30</v>
      </c>
      <c r="C1118" s="2" t="n">
        <v>31</v>
      </c>
      <c r="D1118" s="3" t="n">
        <v>121230</v>
      </c>
      <c r="E1118" s="4" t="n">
        <v>0.0155</v>
      </c>
      <c r="F1118" s="4" t="n">
        <v>0.01505</v>
      </c>
      <c r="G1118" s="4" t="n">
        <v>-0.01</v>
      </c>
      <c r="H1118" s="4" t="n">
        <v>-0.01</v>
      </c>
      <c r="I1118" s="4" t="n">
        <v>-0.01</v>
      </c>
      <c r="J1118" s="4" t="n">
        <v>0.001</v>
      </c>
      <c r="K1118" s="4" t="n">
        <v>-0.01</v>
      </c>
      <c r="L1118" s="2" t="n">
        <v>1</v>
      </c>
      <c r="M1118" s="5" t="n">
        <v>0.12</v>
      </c>
      <c r="N1118" s="5" t="n">
        <v>2.33</v>
      </c>
      <c r="O1118" s="5" t="n">
        <v>-0.01</v>
      </c>
      <c r="P1118" s="5" t="n">
        <v>20.6</v>
      </c>
      <c r="Q1118" s="5" t="n">
        <v>0.99</v>
      </c>
      <c r="R1118" s="5" t="n">
        <v>-0.005</v>
      </c>
      <c r="Z1118" s="3" t="n">
        <v>0.001</v>
      </c>
      <c r="AC1118" s="3" t="n">
        <v>-20</v>
      </c>
    </row>
    <row r="1119" customFormat="false" ht="12.75" hidden="false" customHeight="false" outlineLevel="0" collapsed="false">
      <c r="A1119" s="1" t="s">
        <v>187</v>
      </c>
      <c r="B1119" s="2" t="n">
        <v>31</v>
      </c>
      <c r="C1119" s="2" t="n">
        <v>32</v>
      </c>
      <c r="D1119" s="3" t="n">
        <v>121231</v>
      </c>
      <c r="E1119" s="4" t="n">
        <v>0.0155</v>
      </c>
      <c r="F1119" s="4" t="n">
        <v>0.01505</v>
      </c>
      <c r="G1119" s="4" t="n">
        <v>-0.01</v>
      </c>
      <c r="H1119" s="4" t="n">
        <v>-0.01</v>
      </c>
      <c r="I1119" s="4" t="n">
        <v>-0.01</v>
      </c>
      <c r="J1119" s="4" t="n">
        <v>0.001</v>
      </c>
      <c r="K1119" s="4" t="n">
        <v>-0.01</v>
      </c>
      <c r="L1119" s="2" t="n">
        <v>1</v>
      </c>
      <c r="M1119" s="5" t="n">
        <v>0.11</v>
      </c>
      <c r="N1119" s="5" t="n">
        <v>2.09</v>
      </c>
      <c r="O1119" s="5" t="n">
        <v>0.02</v>
      </c>
      <c r="P1119" s="5" t="n">
        <v>18.35</v>
      </c>
      <c r="Q1119" s="5" t="n">
        <v>0.88</v>
      </c>
      <c r="R1119" s="5" t="n">
        <v>-0.005</v>
      </c>
      <c r="Z1119" s="3" t="n">
        <v>-0.001</v>
      </c>
      <c r="AC1119" s="3" t="n">
        <v>-20</v>
      </c>
    </row>
    <row r="1120" customFormat="false" ht="12.75" hidden="false" customHeight="false" outlineLevel="0" collapsed="false">
      <c r="A1120" s="1" t="s">
        <v>187</v>
      </c>
      <c r="B1120" s="2" t="n">
        <v>32</v>
      </c>
      <c r="C1120" s="2" t="n">
        <v>33</v>
      </c>
      <c r="D1120" s="3" t="n">
        <v>121232</v>
      </c>
      <c r="E1120" s="4" t="n">
        <v>0.0225</v>
      </c>
      <c r="F1120" s="4" t="n">
        <v>0.02205</v>
      </c>
      <c r="G1120" s="4" t="n">
        <v>-0.01</v>
      </c>
      <c r="H1120" s="4" t="n">
        <v>-0.01</v>
      </c>
      <c r="I1120" s="4" t="n">
        <v>0.003</v>
      </c>
      <c r="J1120" s="4" t="n">
        <v>-0.001</v>
      </c>
      <c r="K1120" s="4" t="n">
        <v>-0.01</v>
      </c>
      <c r="L1120" s="2" t="n">
        <v>-1</v>
      </c>
      <c r="M1120" s="5" t="n">
        <v>0.1</v>
      </c>
      <c r="N1120" s="5" t="n">
        <v>2.2</v>
      </c>
      <c r="O1120" s="5" t="n">
        <v>0.09</v>
      </c>
      <c r="P1120" s="5" t="n">
        <v>18.35</v>
      </c>
      <c r="Q1120" s="5" t="n">
        <v>0.65</v>
      </c>
      <c r="R1120" s="5" t="n">
        <v>-0.005</v>
      </c>
      <c r="Z1120" s="3" t="n">
        <v>0.001</v>
      </c>
      <c r="AC1120" s="3" t="n">
        <v>-20</v>
      </c>
    </row>
    <row r="1121" customFormat="false" ht="12.75" hidden="false" customHeight="false" outlineLevel="0" collapsed="false">
      <c r="A1121" s="1" t="s">
        <v>187</v>
      </c>
      <c r="B1121" s="2" t="n">
        <v>33</v>
      </c>
      <c r="C1121" s="2" t="n">
        <v>34</v>
      </c>
      <c r="D1121" s="3" t="n">
        <v>121233</v>
      </c>
      <c r="E1121" s="4" t="n">
        <v>0.0155</v>
      </c>
      <c r="F1121" s="4" t="n">
        <v>0.01475</v>
      </c>
      <c r="G1121" s="4" t="n">
        <v>-0.01</v>
      </c>
      <c r="H1121" s="4" t="n">
        <v>-0.01</v>
      </c>
      <c r="I1121" s="4" t="n">
        <v>0.001</v>
      </c>
      <c r="J1121" s="4" t="n">
        <v>0.001</v>
      </c>
      <c r="K1121" s="4" t="n">
        <v>-0.01</v>
      </c>
      <c r="L1121" s="2" t="n">
        <v>-1</v>
      </c>
      <c r="M1121" s="5" t="n">
        <v>0.12</v>
      </c>
      <c r="N1121" s="5" t="n">
        <v>2.56</v>
      </c>
      <c r="O1121" s="5" t="n">
        <v>0.04</v>
      </c>
      <c r="P1121" s="5" t="n">
        <v>21.3</v>
      </c>
      <c r="Q1121" s="5" t="n">
        <v>0.99</v>
      </c>
      <c r="R1121" s="5" t="n">
        <v>-0.005</v>
      </c>
      <c r="Z1121" s="3" t="n">
        <v>-0.001</v>
      </c>
      <c r="AC1121" s="3" t="n">
        <v>20</v>
      </c>
    </row>
    <row r="1122" customFormat="false" ht="12.75" hidden="false" customHeight="false" outlineLevel="0" collapsed="false">
      <c r="A1122" s="1" t="s">
        <v>187</v>
      </c>
      <c r="B1122" s="2" t="n">
        <v>34</v>
      </c>
      <c r="C1122" s="2" t="n">
        <v>35</v>
      </c>
      <c r="D1122" s="3" t="n">
        <v>121234</v>
      </c>
      <c r="E1122" s="4" t="n">
        <v>0.0225</v>
      </c>
      <c r="F1122" s="4" t="n">
        <v>0.02175</v>
      </c>
      <c r="G1122" s="4" t="n">
        <v>-0.01</v>
      </c>
      <c r="H1122" s="4" t="n">
        <v>-0.01</v>
      </c>
      <c r="I1122" s="4" t="n">
        <v>0.001</v>
      </c>
      <c r="J1122" s="4" t="n">
        <v>-0.001</v>
      </c>
      <c r="K1122" s="4" t="n">
        <v>-0.01</v>
      </c>
      <c r="L1122" s="2" t="n">
        <v>1</v>
      </c>
      <c r="M1122" s="5" t="n">
        <v>0.09</v>
      </c>
      <c r="N1122" s="5" t="n">
        <v>2.16</v>
      </c>
      <c r="O1122" s="5" t="n">
        <v>0.01</v>
      </c>
      <c r="P1122" s="5" t="n">
        <v>20.4</v>
      </c>
      <c r="Q1122" s="5" t="n">
        <v>1.01</v>
      </c>
      <c r="R1122" s="5" t="n">
        <v>-0.005</v>
      </c>
      <c r="Z1122" s="3" t="n">
        <v>0.001</v>
      </c>
      <c r="AC1122" s="3" t="n">
        <v>40</v>
      </c>
    </row>
    <row r="1123" customFormat="false" ht="12.75" hidden="false" customHeight="false" outlineLevel="0" collapsed="false">
      <c r="A1123" s="1" t="s">
        <v>187</v>
      </c>
      <c r="B1123" s="2" t="n">
        <v>35</v>
      </c>
      <c r="C1123" s="2" t="n">
        <v>36</v>
      </c>
      <c r="D1123" s="3" t="n">
        <v>121235</v>
      </c>
      <c r="E1123" s="4" t="n">
        <v>0.0225</v>
      </c>
      <c r="F1123" s="4" t="n">
        <v>0.02205</v>
      </c>
      <c r="G1123" s="4" t="n">
        <v>-0.01</v>
      </c>
      <c r="H1123" s="4" t="n">
        <v>-0.01</v>
      </c>
      <c r="I1123" s="4" t="n">
        <v>-0.01</v>
      </c>
      <c r="J1123" s="4" t="n">
        <v>-0.001</v>
      </c>
      <c r="K1123" s="4" t="n">
        <v>-0.01</v>
      </c>
      <c r="L1123" s="2" t="n">
        <v>1</v>
      </c>
      <c r="M1123" s="5" t="n">
        <v>0.11</v>
      </c>
      <c r="N1123" s="5" t="n">
        <v>2.11</v>
      </c>
      <c r="O1123" s="5" t="n">
        <v>0.01</v>
      </c>
      <c r="P1123" s="5" t="n">
        <v>19.8</v>
      </c>
      <c r="Q1123" s="5" t="n">
        <v>0.89</v>
      </c>
      <c r="R1123" s="5" t="n">
        <v>-0.005</v>
      </c>
      <c r="Z1123" s="3" t="n">
        <v>-0.001</v>
      </c>
      <c r="AC1123" s="3" t="n">
        <v>-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1:54:45Z</dcterms:created>
  <dc:creator/>
  <dc:description/>
  <dc:language>en-US</dc:language>
  <cp:lastModifiedBy>Rob Gordon</cp:lastModifiedBy>
  <cp:lastPrinted>2008-09-22T22:50:45Z</cp:lastPrinted>
  <dcterms:modified xsi:type="dcterms:W3CDTF">2009-01-22T00:11:20Z</dcterms:modified>
  <cp:revision>0</cp:revision>
  <dc:subject/>
  <dc:title/>
</cp:coreProperties>
</file>